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级及以上本科教学工程项目情况" sheetId="1" state="visible" r:id="rId2"/>
    <sheet name="填报示例" sheetId="2" state="visible" r:id="rId3"/>
    <sheet name="11" sheetId="3" state="visible" r:id="rId4"/>
    <sheet name="12" sheetId="4" state="visible" r:id="rId5"/>
    <sheet name="13" sheetId="5" state="visible" r:id="rId6"/>
  </sheets>
  <definedNames>
    <definedName function="false" hidden="true" localSheetId="0" name="_xlnm._FilterDatabase" vbProcedure="false">省级及以上本科教学工程项目情况!$A$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74" uniqueCount="14831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  <si>
    <t xml:space="preserve">单位</t>
  </si>
  <si>
    <t xml:space="preserve">单位编码</t>
  </si>
  <si>
    <t xml:space="preserve">断层解剖学</t>
  </si>
  <si>
    <t xml:space="preserve">双语教学示范课程</t>
  </si>
  <si>
    <t xml:space="preserve">国家级</t>
  </si>
  <si>
    <t xml:space="preserve">刘树伟</t>
  </si>
  <si>
    <r>
      <rPr>
        <sz val="10"/>
        <rFont val="Noto Sans"/>
        <family val="2"/>
      </rPr>
      <t xml:space="preserve">教高函〔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医学院</t>
  </si>
  <si>
    <t xml:space="preserve">A15100000000</t>
  </si>
  <si>
    <t xml:space="preserve">系统解剖学</t>
  </si>
  <si>
    <t xml:space="preserve">刘执玉</t>
  </si>
  <si>
    <t xml:space="preserve">A15000000000</t>
  </si>
  <si>
    <t xml:space="preserve">无线通信</t>
  </si>
  <si>
    <t xml:space="preserve">袁东风</t>
  </si>
  <si>
    <t xml:space="preserve">信息科学与工程学院</t>
  </si>
  <si>
    <t xml:space="preserve">A13120000000</t>
  </si>
  <si>
    <t xml:space="preserve">犹太教导论</t>
  </si>
  <si>
    <t xml:space="preserve">傅有德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08]20</t>
    </r>
    <r>
      <rPr>
        <sz val="10"/>
        <rFont val="Noto Sans"/>
        <family val="2"/>
      </rPr>
      <t xml:space="preserve">号</t>
    </r>
  </si>
  <si>
    <t xml:space="preserve">哲学与社会发展学院</t>
  </si>
  <si>
    <t xml:space="preserve">A13010000000</t>
  </si>
  <si>
    <t xml:space="preserve">国际商法</t>
  </si>
  <si>
    <t xml:space="preserve">姜作利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09]19</t>
    </r>
    <r>
      <rPr>
        <sz val="10"/>
        <rFont val="Noto Sans"/>
        <family val="2"/>
      </rPr>
      <t xml:space="preserve">号</t>
    </r>
  </si>
  <si>
    <t xml:space="preserve">法学院</t>
  </si>
  <si>
    <t xml:space="preserve">A13040000000</t>
  </si>
  <si>
    <t xml:space="preserve">病理学</t>
  </si>
  <si>
    <t xml:space="preserve">周庚寅</t>
  </si>
  <si>
    <t xml:space="preserve">药理学</t>
  </si>
  <si>
    <t xml:space="preserve">张岫美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10]11</t>
    </r>
    <r>
      <rPr>
        <sz val="10"/>
        <rFont val="Noto Sans"/>
        <family val="2"/>
      </rPr>
      <t xml:space="preserve">号</t>
    </r>
  </si>
  <si>
    <t xml:space="preserve">省级</t>
  </si>
  <si>
    <t xml:space="preserve">郭秀丽</t>
  </si>
  <si>
    <t xml:space="preserve">药学院</t>
  </si>
  <si>
    <t xml:space="preserve">A15140000000</t>
  </si>
  <si>
    <t xml:space="preserve">护理学导论</t>
  </si>
  <si>
    <t xml:space="preserve">范秀珍</t>
  </si>
  <si>
    <t xml:space="preserve">护理学院</t>
  </si>
  <si>
    <t xml:space="preserve">A15130000000</t>
  </si>
  <si>
    <t xml:space="preserve">光电子器件物理</t>
  </si>
  <si>
    <t xml:space="preserve">卢霏</t>
  </si>
  <si>
    <t xml:space="preserve">齐鲁医学班创新实验区</t>
  </si>
  <si>
    <t xml:space="preserve">人才培养模式创新实验区</t>
  </si>
  <si>
    <t xml:space="preserve">张运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07]29</t>
    </r>
    <r>
      <rPr>
        <sz val="10"/>
        <rFont val="Noto Sans"/>
        <family val="2"/>
      </rPr>
      <t xml:space="preserve">号</t>
    </r>
  </si>
  <si>
    <t xml:space="preserve">A11010000000</t>
  </si>
  <si>
    <t xml:space="preserve">人文素质培养创新实验区</t>
  </si>
  <si>
    <t xml:space="preserve">王小舒</t>
  </si>
  <si>
    <t xml:space="preserve">文学院</t>
  </si>
  <si>
    <t xml:space="preserve">A13050000000</t>
  </si>
  <si>
    <t xml:space="preserve">金融—数学跨学科交叉应用型人才培养实验区</t>
  </si>
  <si>
    <t xml:space="preserve">彭实戈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09]4</t>
    </r>
    <r>
      <rPr>
        <sz val="10"/>
        <rFont val="Noto Sans"/>
        <family val="2"/>
      </rPr>
      <t xml:space="preserve">号</t>
    </r>
  </si>
  <si>
    <t xml:space="preserve">数学院</t>
  </si>
  <si>
    <t xml:space="preserve">A13090000000</t>
  </si>
  <si>
    <t xml:space="preserve">艺术产业化人才培养实验区</t>
  </si>
  <si>
    <t xml:space="preserve">李晓峰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09]27</t>
    </r>
    <r>
      <rPr>
        <sz val="10"/>
        <rFont val="Noto Sans"/>
        <family val="2"/>
      </rPr>
      <t xml:space="preserve">号</t>
    </r>
  </si>
  <si>
    <t xml:space="preserve">艺术学院</t>
  </si>
  <si>
    <t xml:space="preserve">A13070000000</t>
  </si>
  <si>
    <t xml:space="preserve">英政双学位复合型人才培养创新实验区</t>
  </si>
  <si>
    <t xml:space="preserve">省部级</t>
  </si>
  <si>
    <t xml:space="preserve">王俊菊</t>
  </si>
  <si>
    <r>
      <rPr>
        <sz val="10"/>
        <rFont val="Noto Sans"/>
        <family val="2"/>
      </rPr>
      <t xml:space="preserve">鲁教高字【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外语学院</t>
  </si>
  <si>
    <t xml:space="preserve">A13060000000</t>
  </si>
  <si>
    <t xml:space="preserve">六年融通制法学人才培养创新实验区</t>
  </si>
  <si>
    <t xml:space="preserve">齐延平</t>
  </si>
  <si>
    <r>
      <rPr>
        <sz val="10"/>
        <rFont val="Noto Sans"/>
        <family val="2"/>
      </rPr>
      <t xml:space="preserve">鲁教高字【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“5+3”</t>
    </r>
    <r>
      <rPr>
        <sz val="10"/>
        <rFont val="Noto Sans"/>
        <family val="2"/>
      </rPr>
      <t xml:space="preserve">口腔全科医师人才培养模式创新实验区</t>
    </r>
  </si>
  <si>
    <t xml:space="preserve">杨丕山</t>
  </si>
  <si>
    <t xml:space="preserve">口腔学院</t>
  </si>
  <si>
    <t xml:space="preserve">A15120000000</t>
  </si>
  <si>
    <r>
      <rPr>
        <sz val="10"/>
        <rFont val="Noto Sans"/>
        <family val="2"/>
      </rPr>
      <t xml:space="preserve">山东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华电国际山东分公司工程实践教育中心</t>
    </r>
  </si>
  <si>
    <t xml:space="preserve">工程实践教育中心</t>
  </si>
  <si>
    <t xml:space="preserve">韩学山</t>
  </si>
  <si>
    <r>
      <rPr>
        <sz val="10"/>
        <rFont val="Noto Sans"/>
        <family val="2"/>
      </rPr>
      <t xml:space="preserve">教高</t>
    </r>
    <r>
      <rPr>
        <sz val="10"/>
        <rFont val="宋体"/>
        <family val="0"/>
        <charset val="134"/>
      </rPr>
      <t xml:space="preserve">[2012]8</t>
    </r>
    <r>
      <rPr>
        <sz val="10"/>
        <rFont val="Noto Sans"/>
        <family val="2"/>
      </rPr>
      <t xml:space="preserve">号</t>
    </r>
  </si>
  <si>
    <t xml:space="preserve">电气学院</t>
  </si>
  <si>
    <t xml:space="preserve">A13190000000</t>
  </si>
  <si>
    <r>
      <rPr>
        <sz val="10"/>
        <rFont val="Noto Sans"/>
        <family val="2"/>
      </rPr>
      <t xml:space="preserve">山东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山东电力工程咨询院有限公司工程实践教育中心</t>
    </r>
  </si>
  <si>
    <r>
      <rPr>
        <sz val="10"/>
        <rFont val="Noto Sans"/>
        <family val="2"/>
      </rPr>
      <t xml:space="preserve">山东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山东临工工程机械有限公司工程实践教育中心</t>
    </r>
  </si>
  <si>
    <t xml:space="preserve">王勇</t>
  </si>
  <si>
    <t xml:space="preserve">机械学院</t>
  </si>
  <si>
    <r>
      <rPr>
        <sz val="10"/>
        <rFont val="Noto Sans"/>
        <family val="2"/>
      </rPr>
      <t xml:space="preserve">山东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济钢集团有限公司工程实践教育中心</t>
    </r>
  </si>
  <si>
    <t xml:space="preserve">陈阿莲</t>
  </si>
  <si>
    <t xml:space="preserve">控制学院</t>
  </si>
  <si>
    <t xml:space="preserve">A13170000000</t>
  </si>
  <si>
    <r>
      <rPr>
        <sz val="10"/>
        <rFont val="Noto Sans"/>
        <family val="2"/>
      </rPr>
      <t xml:space="preserve">山东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兴通讯股份有限公司工程实践教育中心</t>
    </r>
  </si>
  <si>
    <t xml:space="preserve">中国审美文化史</t>
  </si>
  <si>
    <t xml:space="preserve">精品视频公开课</t>
  </si>
  <si>
    <t xml:space="preserve">陈炎、廖群、王小舒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12]10</t>
    </r>
    <r>
      <rPr>
        <sz val="10"/>
        <rFont val="Noto Sans"/>
        <family val="2"/>
      </rPr>
      <t xml:space="preserve">号</t>
    </r>
  </si>
  <si>
    <t xml:space="preserve">管理学与领导艺术</t>
  </si>
  <si>
    <t xml:space="preserve">徐向艺、张鸿萍、班博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13]8</t>
    </r>
    <r>
      <rPr>
        <sz val="10"/>
        <rFont val="Noto Sans"/>
        <family val="2"/>
      </rPr>
      <t xml:space="preserve">号</t>
    </r>
  </si>
  <si>
    <t xml:space="preserve">管理学院</t>
  </si>
  <si>
    <t xml:space="preserve">A13270000000</t>
  </si>
  <si>
    <t xml:space="preserve">传统文学修养</t>
  </si>
  <si>
    <t xml:space="preserve">王小舒、杨海燕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13]13</t>
    </r>
    <r>
      <rPr>
        <sz val="10"/>
        <rFont val="Noto Sans"/>
        <family val="2"/>
      </rPr>
      <t xml:space="preserve">号</t>
    </r>
  </si>
  <si>
    <t xml:space="preserve">中国音乐十讲</t>
  </si>
  <si>
    <t xml:space="preserve">安宁</t>
  </si>
  <si>
    <t xml:space="preserve">大学生性健康修养</t>
  </si>
  <si>
    <t xml:space="preserve">马保华</t>
  </si>
  <si>
    <t xml:space="preserve">齐鲁医学部</t>
  </si>
  <si>
    <t xml:space="preserve">辐射与防护</t>
  </si>
  <si>
    <t xml:space="preserve">侯桂华</t>
  </si>
  <si>
    <r>
      <rPr>
        <sz val="10"/>
        <rFont val="Noto Sans"/>
        <family val="2"/>
      </rPr>
      <t xml:space="preserve">教高厅函</t>
    </r>
    <r>
      <rPr>
        <sz val="10"/>
        <rFont val="宋体"/>
        <family val="0"/>
        <charset val="134"/>
      </rPr>
      <t xml:space="preserve">[2014]12</t>
    </r>
    <r>
      <rPr>
        <sz val="10"/>
        <rFont val="Noto Sans"/>
        <family val="2"/>
      </rPr>
      <t xml:space="preserve">号</t>
    </r>
  </si>
  <si>
    <t xml:space="preserve">汉语知识十讲</t>
  </si>
  <si>
    <t xml:space="preserve">张树铮</t>
  </si>
  <si>
    <t xml:space="preserve">生态学与人类未来</t>
  </si>
  <si>
    <t xml:space="preserve">王仁卿、郭卫华、刘健</t>
  </si>
  <si>
    <r>
      <rPr>
        <sz val="10"/>
        <rFont val="Noto Sans"/>
        <family val="2"/>
      </rPr>
      <t xml:space="preserve">教高厅函</t>
    </r>
    <r>
      <rPr>
        <sz val="10"/>
        <rFont val="宋体"/>
        <family val="0"/>
        <charset val="134"/>
      </rPr>
      <t xml:space="preserve">[2014]40</t>
    </r>
    <r>
      <rPr>
        <sz val="10"/>
        <rFont val="Noto Sans"/>
        <family val="2"/>
      </rPr>
      <t xml:space="preserve">号</t>
    </r>
  </si>
  <si>
    <t xml:space="preserve">生命科学学院</t>
  </si>
  <si>
    <t xml:space="preserve">A13140000000</t>
  </si>
  <si>
    <t xml:space="preserve">中国传统政治思想与政治智慧</t>
  </si>
  <si>
    <t xml:space="preserve">葛荃</t>
  </si>
  <si>
    <r>
      <rPr>
        <sz val="10"/>
        <rFont val="Noto Sans"/>
        <family val="2"/>
      </rPr>
      <t xml:space="preserve">教高厅函</t>
    </r>
    <r>
      <rPr>
        <sz val="10"/>
        <rFont val="宋体"/>
        <family val="0"/>
        <charset val="134"/>
      </rPr>
      <t xml:space="preserve">[2016]15</t>
    </r>
    <r>
      <rPr>
        <sz val="10"/>
        <rFont val="Noto Sans"/>
        <family val="2"/>
      </rPr>
      <t xml:space="preserve">号</t>
    </r>
  </si>
  <si>
    <t xml:space="preserve">政治学与公共管理学院</t>
  </si>
  <si>
    <t xml:space="preserve">A13030000000</t>
  </si>
  <si>
    <t xml:space="preserve">轴心时代的中国思想家</t>
  </si>
  <si>
    <t xml:space="preserve">陈炎</t>
  </si>
  <si>
    <r>
      <rPr>
        <sz val="10"/>
        <rFont val="Noto Sans"/>
        <family val="2"/>
      </rPr>
      <t xml:space="preserve">教高厅函</t>
    </r>
    <r>
      <rPr>
        <sz val="10"/>
        <rFont val="宋体"/>
        <family val="0"/>
        <charset val="134"/>
      </rPr>
      <t xml:space="preserve">[2015]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材料与制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了解工程技术从这里开始</t>
    </r>
  </si>
  <si>
    <t xml:space="preserve">孙康宁、李爱菊、张景德</t>
  </si>
  <si>
    <t xml:space="preserve">材料科学与工程学院</t>
  </si>
  <si>
    <t xml:space="preserve">A13150000000</t>
  </si>
  <si>
    <t xml:space="preserve">西方音乐十讲</t>
  </si>
  <si>
    <t xml:space="preserve">工程材料与机械制造基础【金工】</t>
  </si>
  <si>
    <t xml:space="preserve">精品资源共享课</t>
  </si>
  <si>
    <t xml:space="preserve">孙康宁</t>
  </si>
  <si>
    <r>
      <rPr>
        <sz val="10"/>
        <rFont val="Noto Sans"/>
        <family val="2"/>
      </rPr>
      <t xml:space="preserve">教高厅函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光学</t>
  </si>
  <si>
    <t xml:space="preserve">蔡履中</t>
  </si>
  <si>
    <t xml:space="preserve">国际贸易学</t>
  </si>
  <si>
    <t xml:space="preserve">范爱军</t>
  </si>
  <si>
    <t xml:space="preserve">经济学院</t>
  </si>
  <si>
    <t xml:space="preserve">A13020000000</t>
  </si>
  <si>
    <t xml:space="preserve">护理学基础</t>
  </si>
  <si>
    <t xml:space="preserve">王克芳</t>
  </si>
  <si>
    <t xml:space="preserve">计算机网络技术及应用</t>
  </si>
  <si>
    <t xml:space="preserve">郝兴伟</t>
  </si>
  <si>
    <t xml:space="preserve">计算机科学与技术学院</t>
  </si>
  <si>
    <t xml:space="preserve">A13130000000</t>
  </si>
  <si>
    <t xml:space="preserve">金融投资学</t>
  </si>
  <si>
    <t xml:space="preserve">胡金焱</t>
  </si>
  <si>
    <t xml:space="preserve">局部解剖学</t>
  </si>
  <si>
    <t xml:space="preserve">李振中</t>
  </si>
  <si>
    <t xml:space="preserve">马克思主义基本原理概论</t>
  </si>
  <si>
    <t xml:space="preserve">周向军</t>
  </si>
  <si>
    <t xml:space="preserve">马克思主义学院</t>
  </si>
  <si>
    <t xml:space="preserve">A13290000000</t>
  </si>
  <si>
    <t xml:space="preserve">人体寄生虫学</t>
  </si>
  <si>
    <t xml:space="preserve">何深一</t>
  </si>
  <si>
    <t xml:space="preserve">物理学</t>
  </si>
  <si>
    <t xml:space="preserve">刘建强</t>
  </si>
  <si>
    <t xml:space="preserve">物理学院</t>
  </si>
  <si>
    <t xml:space="preserve">A13100000000</t>
  </si>
  <si>
    <t xml:space="preserve">药物设计学</t>
  </si>
  <si>
    <t xml:space="preserve">徐文方</t>
  </si>
  <si>
    <t xml:space="preserve">医学免疫学</t>
  </si>
  <si>
    <t xml:space="preserve">张利宁</t>
  </si>
  <si>
    <t xml:space="preserve">运筹学</t>
  </si>
  <si>
    <t xml:space="preserve">刘桂真</t>
  </si>
  <si>
    <t xml:space="preserve">数学学院</t>
  </si>
  <si>
    <t xml:space="preserve">政治经济学</t>
  </si>
  <si>
    <t xml:space="preserve">于良春</t>
  </si>
  <si>
    <t xml:space="preserve">俄语翻译</t>
  </si>
  <si>
    <t xml:space="preserve">丛亚平</t>
  </si>
  <si>
    <t xml:space="preserve">外国语学院</t>
  </si>
  <si>
    <t xml:space="preserve">管理学</t>
  </si>
  <si>
    <t xml:space="preserve">徐向艺</t>
  </si>
  <si>
    <t xml:space="preserve">护理心理学</t>
  </si>
  <si>
    <t xml:space="preserve">曹枫林</t>
  </si>
  <si>
    <t xml:space="preserve">A15060000000</t>
  </si>
  <si>
    <t xml:space="preserve">数据结构</t>
  </si>
  <si>
    <t xml:space="preserve">戚桂杰</t>
  </si>
  <si>
    <t xml:space="preserve">无机及分析化学实验</t>
  </si>
  <si>
    <t xml:space="preserve">胡清萍</t>
  </si>
  <si>
    <r>
      <rPr>
        <sz val="10"/>
        <color rgb="FFDD0806"/>
        <rFont val="Noto Sans"/>
        <family val="2"/>
      </rPr>
      <t xml:space="preserve">教高厅函【</t>
    </r>
    <r>
      <rPr>
        <sz val="10"/>
        <color rgb="FFDD0806"/>
        <rFont val="宋体"/>
        <family val="0"/>
        <charset val="134"/>
      </rPr>
      <t xml:space="preserve">2016</t>
    </r>
    <r>
      <rPr>
        <sz val="10"/>
        <color rgb="FFDD0806"/>
        <rFont val="Noto Sans"/>
        <family val="2"/>
      </rPr>
      <t xml:space="preserve">】</t>
    </r>
    <r>
      <rPr>
        <sz val="10"/>
        <color rgb="FFDD0806"/>
        <rFont val="宋体"/>
        <family val="0"/>
        <charset val="134"/>
      </rPr>
      <t xml:space="preserve">54</t>
    </r>
    <r>
      <rPr>
        <sz val="10"/>
        <color rgb="FFDD0806"/>
        <rFont val="Noto Sans"/>
        <family val="2"/>
      </rPr>
      <t xml:space="preserve">号</t>
    </r>
  </si>
  <si>
    <t xml:space="preserve">化学与化工学院</t>
  </si>
  <si>
    <t xml:space="preserve">A13110000000</t>
  </si>
  <si>
    <t xml:space="preserve">线性代数</t>
  </si>
  <si>
    <t xml:space="preserve">刘建亚</t>
  </si>
  <si>
    <t xml:space="preserve">医学机能学实验</t>
  </si>
  <si>
    <t xml:space="preserve">李瑞峰</t>
  </si>
  <si>
    <t xml:space="preserve">医学伦理学</t>
  </si>
  <si>
    <t xml:space="preserve">陈晓阳</t>
  </si>
  <si>
    <t xml:space="preserve">战略管理</t>
  </si>
  <si>
    <t xml:space="preserve">张雷</t>
  </si>
  <si>
    <t xml:space="preserve">诊断学</t>
  </si>
  <si>
    <t xml:space="preserve">卢雪峰</t>
  </si>
  <si>
    <t xml:space="preserve">中华传统文学修养</t>
  </si>
  <si>
    <t xml:space="preserve">组织学与胚胎学</t>
  </si>
  <si>
    <t xml:space="preserve">郝爱军</t>
  </si>
  <si>
    <t xml:space="preserve">化学</t>
  </si>
  <si>
    <t xml:space="preserve">特色专业</t>
  </si>
  <si>
    <t xml:space="preserve">姜建壮</t>
  </si>
  <si>
    <r>
      <rPr>
        <sz val="10"/>
        <color rgb="FFDD0806"/>
        <rFont val="Noto Sans"/>
        <family val="2"/>
      </rPr>
      <t xml:space="preserve">鲁教高函【</t>
    </r>
    <r>
      <rPr>
        <sz val="10"/>
        <color rgb="FFDD0806"/>
        <rFont val="宋体"/>
        <family val="0"/>
        <charset val="134"/>
      </rPr>
      <t xml:space="preserve">2007</t>
    </r>
    <r>
      <rPr>
        <sz val="10"/>
        <color rgb="FFDD0806"/>
        <rFont val="Noto Sans"/>
        <family val="2"/>
      </rPr>
      <t xml:space="preserve">】</t>
    </r>
    <r>
      <rPr>
        <sz val="10"/>
        <color rgb="FFDD0806"/>
        <rFont val="宋体"/>
        <family val="0"/>
        <charset val="134"/>
      </rPr>
      <t xml:space="preserve">3</t>
    </r>
    <r>
      <rPr>
        <sz val="10"/>
        <color rgb="FFDD0806"/>
        <rFont val="Noto Sans"/>
        <family val="2"/>
      </rPr>
      <t xml:space="preserve">号</t>
    </r>
  </si>
  <si>
    <t xml:space="preserve">哲学</t>
  </si>
  <si>
    <t xml:space="preserve">刘杰</t>
  </si>
  <si>
    <r>
      <rPr>
        <sz val="10"/>
        <rFont val="Noto Sans"/>
        <family val="2"/>
      </rPr>
      <t xml:space="preserve">鲁教高函【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A14100000000</t>
  </si>
  <si>
    <t xml:space="preserve">计算机科学与技术</t>
  </si>
  <si>
    <t xml:space="preserve">王海洋</t>
  </si>
  <si>
    <t xml:space="preserve">英语</t>
  </si>
  <si>
    <t xml:space="preserve">刘振前</t>
  </si>
  <si>
    <r>
      <rPr>
        <sz val="10"/>
        <rFont val="Noto Sans"/>
        <family val="2"/>
      </rPr>
      <t xml:space="preserve">教高函【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英语系</t>
  </si>
  <si>
    <t xml:space="preserve">朝鲜语</t>
  </si>
  <si>
    <t xml:space="preserve">朴银淑</t>
  </si>
  <si>
    <r>
      <rPr>
        <sz val="10"/>
        <rFont val="Noto Sans"/>
        <family val="2"/>
      </rPr>
      <t xml:space="preserve">教高函【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历史学</t>
  </si>
  <si>
    <t xml:space="preserve">王育济</t>
  </si>
  <si>
    <r>
      <rPr>
        <sz val="10"/>
        <rFont val="Noto Sans"/>
        <family val="2"/>
      </rPr>
      <t xml:space="preserve">教高函【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历史文化学院</t>
  </si>
  <si>
    <t xml:space="preserve">A13080000000</t>
  </si>
  <si>
    <t xml:space="preserve">信息安全</t>
  </si>
  <si>
    <t xml:space="preserve">王小云</t>
  </si>
  <si>
    <t xml:space="preserve">通信工程</t>
  </si>
  <si>
    <t xml:space="preserve">光电信息科学与工程</t>
  </si>
  <si>
    <t xml:space="preserve">张行愚</t>
  </si>
  <si>
    <t xml:space="preserve">生物技术</t>
  </si>
  <si>
    <t xml:space="preserve">曲音波</t>
  </si>
  <si>
    <t xml:space="preserve">材料成型及控制工程</t>
  </si>
  <si>
    <t xml:space="preserve">赵国群</t>
  </si>
  <si>
    <t xml:space="preserve">机械设计制造及其自动化</t>
  </si>
  <si>
    <t xml:space="preserve">李剑锋</t>
  </si>
  <si>
    <t xml:space="preserve">机械工程学院</t>
  </si>
  <si>
    <t xml:space="preserve">电气工程及其自动化</t>
  </si>
  <si>
    <t xml:space="preserve">电气工程学院</t>
  </si>
  <si>
    <t xml:space="preserve">临床医学</t>
  </si>
  <si>
    <t xml:space="preserve">临床医学院</t>
  </si>
  <si>
    <t xml:space="preserve">药学</t>
  </si>
  <si>
    <t xml:space="preserve">娄红祥</t>
  </si>
  <si>
    <t xml:space="preserve">工商管理</t>
  </si>
  <si>
    <t xml:space="preserve">软件工程</t>
  </si>
  <si>
    <t xml:space="preserve">孟祥旭</t>
  </si>
  <si>
    <t xml:space="preserve">软件学院</t>
  </si>
  <si>
    <t xml:space="preserve">集成电路与集成系统</t>
  </si>
  <si>
    <t xml:space="preserve">王洪君</t>
  </si>
  <si>
    <t xml:space="preserve">微电子学院</t>
  </si>
  <si>
    <t xml:space="preserve">俄语</t>
  </si>
  <si>
    <r>
      <rPr>
        <sz val="10"/>
        <rFont val="Noto Sans"/>
        <family val="2"/>
      </rPr>
      <t xml:space="preserve">鲁教高函【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考古学</t>
  </si>
  <si>
    <t xml:space="preserve">方辉</t>
  </si>
  <si>
    <t xml:space="preserve">统计学</t>
  </si>
  <si>
    <t xml:space="preserve">林路</t>
  </si>
  <si>
    <t xml:space="preserve">A14070000000</t>
  </si>
  <si>
    <t xml:space="preserve">金融工程</t>
  </si>
  <si>
    <r>
      <rPr>
        <sz val="10"/>
        <rFont val="Noto Sans"/>
        <family val="2"/>
      </rPr>
      <t xml:space="preserve">教高函【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法学</t>
  </si>
  <si>
    <t xml:space="preserve">徐显明</t>
  </si>
  <si>
    <t xml:space="preserve">自动化</t>
  </si>
  <si>
    <t xml:space="preserve">张承慧</t>
  </si>
  <si>
    <t xml:space="preserve">控制科学与工程学院</t>
  </si>
  <si>
    <t xml:space="preserve">护理学</t>
  </si>
  <si>
    <t xml:space="preserve">娄凤兰</t>
  </si>
  <si>
    <t xml:space="preserve">应用物理学</t>
  </si>
  <si>
    <t xml:space="preserve">张承琚</t>
  </si>
  <si>
    <r>
      <rPr>
        <sz val="10"/>
        <rFont val="Noto Sans"/>
        <family val="2"/>
      </rPr>
      <t xml:space="preserve">鲁教高字【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微电子科学与工程</t>
  </si>
  <si>
    <t xml:space="preserve">马瑾</t>
  </si>
  <si>
    <t xml:space="preserve">A13340000000</t>
  </si>
  <si>
    <t xml:space="preserve">环境科学</t>
  </si>
  <si>
    <t xml:space="preserve">刘汝涛</t>
  </si>
  <si>
    <t xml:space="preserve">环境科学与工程学院</t>
  </si>
  <si>
    <t xml:space="preserve">A13210000000</t>
  </si>
  <si>
    <t xml:space="preserve">预防医学</t>
  </si>
  <si>
    <t xml:space="preserve">赵仲堂</t>
  </si>
  <si>
    <t xml:space="preserve">公共卫生学院</t>
  </si>
  <si>
    <t xml:space="preserve">A15110000000</t>
  </si>
  <si>
    <t xml:space="preserve">信息管理与信息系统</t>
  </si>
  <si>
    <t xml:space="preserve">财政学</t>
  </si>
  <si>
    <t xml:space="preserve">樊丽明</t>
  </si>
  <si>
    <r>
      <rPr>
        <sz val="10"/>
        <rFont val="Noto Sans"/>
        <family val="2"/>
      </rPr>
      <t xml:space="preserve">教高函【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 </t>
    </r>
  </si>
  <si>
    <t xml:space="preserve">生态学</t>
  </si>
  <si>
    <t xml:space="preserve">王仁卿</t>
  </si>
  <si>
    <t xml:space="preserve">土木工程</t>
  </si>
  <si>
    <t xml:space="preserve">李术才</t>
  </si>
  <si>
    <t xml:space="preserve">土建与水利学院</t>
  </si>
  <si>
    <t xml:space="preserve">口腔医学</t>
  </si>
  <si>
    <t xml:space="preserve">口腔医学院</t>
  </si>
  <si>
    <t xml:space="preserve">日语</t>
  </si>
  <si>
    <t xml:space="preserve">刑永凤</t>
  </si>
  <si>
    <r>
      <rPr>
        <sz val="10"/>
        <rFont val="Noto Sans"/>
        <family val="2"/>
      </rPr>
      <t xml:space="preserve">鲁教高字【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生物医学工程</t>
  </si>
  <si>
    <t xml:space="preserve">刘常春</t>
  </si>
  <si>
    <t xml:space="preserve">会计学</t>
  </si>
  <si>
    <t xml:space="preserve">潘爱玲</t>
  </si>
  <si>
    <t xml:space="preserve">能源与动力工程</t>
  </si>
  <si>
    <t xml:space="preserve">田茂诚</t>
  </si>
  <si>
    <r>
      <rPr>
        <sz val="10"/>
        <rFont val="Noto Sans"/>
        <family val="2"/>
      </rPr>
      <t xml:space="preserve">教高函【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能源与动力工程学院</t>
  </si>
  <si>
    <t xml:space="preserve">A13180000000</t>
  </si>
  <si>
    <t xml:space="preserve">环境工程</t>
  </si>
  <si>
    <t xml:space="preserve">高宝玉</t>
  </si>
  <si>
    <t xml:space="preserve">国际经济与贸易</t>
  </si>
  <si>
    <r>
      <rPr>
        <sz val="10"/>
        <rFont val="Noto Sans"/>
        <family val="2"/>
      </rPr>
      <t xml:space="preserve">鲁教高字【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电子信息工程</t>
  </si>
  <si>
    <t xml:space="preserve">无机非金属材料工程</t>
  </si>
  <si>
    <t xml:space="preserve">水利水电工程</t>
  </si>
  <si>
    <t xml:space="preserve">金属材料工程</t>
  </si>
  <si>
    <t xml:space="preserve">陈传忠</t>
  </si>
  <si>
    <r>
      <rPr>
        <sz val="10"/>
        <rFont val="Noto Sans"/>
        <family val="2"/>
      </rPr>
      <t xml:space="preserve">鲁教高字【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工程力学</t>
  </si>
  <si>
    <t xml:space="preserve">冯维明</t>
  </si>
  <si>
    <t xml:space="preserve">A13200000000</t>
  </si>
  <si>
    <t xml:space="preserve">市场营销</t>
  </si>
  <si>
    <t xml:space="preserve">王兴元</t>
  </si>
  <si>
    <t xml:space="preserve">旅游管理</t>
  </si>
  <si>
    <t xml:space="preserve">王德刚</t>
  </si>
  <si>
    <t xml:space="preserve">翻译</t>
  </si>
  <si>
    <r>
      <rPr>
        <sz val="10"/>
        <rFont val="Noto Sans"/>
        <family val="2"/>
      </rPr>
      <t xml:space="preserve">鲁教高字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生物科学</t>
  </si>
  <si>
    <t xml:space="preserve">夏光敏</t>
  </si>
  <si>
    <t xml:space="preserve">综合改革试点专业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12]2</t>
    </r>
    <r>
      <rPr>
        <sz val="10"/>
        <rFont val="Noto Sans"/>
        <family val="2"/>
      </rPr>
      <t xml:space="preserve">号</t>
    </r>
  </si>
  <si>
    <t xml:space="preserve">材料成型及控制工程专业</t>
  </si>
  <si>
    <t xml:space="preserve">吕宇鹏</t>
  </si>
  <si>
    <t xml:space="preserve">王芬</t>
  </si>
  <si>
    <r>
      <rPr>
        <sz val="10"/>
        <rFont val="Noto Sans"/>
        <family val="2"/>
      </rPr>
      <t xml:space="preserve">教高函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刘传勇</t>
  </si>
  <si>
    <t xml:space="preserve">卓越工程师教育培养计划</t>
  </si>
  <si>
    <t xml:space="preserve">王勇，韩学山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107</t>
    </r>
    <r>
      <rPr>
        <sz val="10"/>
        <rFont val="Noto Sans"/>
        <family val="2"/>
      </rPr>
      <t xml:space="preserve">号</t>
    </r>
  </si>
  <si>
    <t xml:space="preserve">A13160000000</t>
  </si>
  <si>
    <t xml:space="preserve">吕宇鹏，陈阿莲</t>
  </si>
  <si>
    <r>
      <rPr>
        <sz val="10"/>
        <rFont val="Noto Sans"/>
        <family val="2"/>
      </rPr>
      <t xml:space="preserve">教高厅函【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卓越法律人才教育培养计划</t>
  </si>
  <si>
    <t xml:space="preserve">张海燕</t>
  </si>
  <si>
    <r>
      <rPr>
        <sz val="10"/>
        <rFont val="Noto Sans"/>
        <family val="2"/>
      </rPr>
      <t xml:space="preserve">教高厅函【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卓越医生教育培养计划</t>
  </si>
  <si>
    <r>
      <rPr>
        <sz val="10"/>
        <rFont val="Noto Sans"/>
        <family val="2"/>
      </rPr>
      <t xml:space="preserve">教高函</t>
    </r>
    <r>
      <rPr>
        <sz val="10"/>
        <rFont val="宋体"/>
        <family val="0"/>
        <charset val="134"/>
      </rPr>
      <t xml:space="preserve">[2012]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现代工程材料成形与机械制造基础上册【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】</t>
    </r>
  </si>
  <si>
    <t xml:space="preserve">精品教材</t>
  </si>
  <si>
    <t xml:space="preserve">孙康宁、张景德</t>
  </si>
  <si>
    <r>
      <rPr>
        <sz val="10"/>
        <rFont val="Noto Sans"/>
        <family val="2"/>
      </rPr>
      <t xml:space="preserve">教高司函</t>
    </r>
    <r>
      <rPr>
        <sz val="10"/>
        <rFont val="宋体"/>
        <family val="0"/>
        <charset val="134"/>
      </rPr>
      <t xml:space="preserve">[2011]195</t>
    </r>
    <r>
      <rPr>
        <sz val="10"/>
        <rFont val="Noto Sans"/>
        <family val="2"/>
      </rPr>
      <t xml:space="preserve">号</t>
    </r>
  </si>
  <si>
    <t xml:space="preserve">武术与搏击</t>
  </si>
  <si>
    <t xml:space="preserve">张瑞林</t>
  </si>
  <si>
    <r>
      <rPr>
        <sz val="10"/>
        <rFont val="Noto Sans"/>
        <family val="2"/>
      </rPr>
      <t xml:space="preserve">教高司函</t>
    </r>
    <r>
      <rPr>
        <sz val="10"/>
        <rFont val="宋体"/>
        <family val="0"/>
        <charset val="134"/>
      </rPr>
      <t xml:space="preserve">[2008]194</t>
    </r>
    <r>
      <rPr>
        <sz val="10"/>
        <rFont val="Noto Sans"/>
        <family val="2"/>
      </rPr>
      <t xml:space="preserve">号</t>
    </r>
  </si>
  <si>
    <t xml:space="preserve">体育学院</t>
  </si>
  <si>
    <t xml:space="preserve">A13280000000</t>
  </si>
  <si>
    <r>
      <rPr>
        <sz val="10"/>
        <color rgb="FFDD0806"/>
        <rFont val="Noto Sans"/>
        <family val="2"/>
      </rPr>
      <t xml:space="preserve">物理化学简明教程【第</t>
    </r>
    <r>
      <rPr>
        <sz val="10"/>
        <color rgb="FFDD0806"/>
        <rFont val="宋体"/>
        <family val="0"/>
        <charset val="134"/>
      </rPr>
      <t xml:space="preserve">4</t>
    </r>
    <r>
      <rPr>
        <sz val="10"/>
        <color rgb="FFDD0806"/>
        <rFont val="Noto Sans"/>
        <family val="2"/>
      </rPr>
      <t xml:space="preserve">版】</t>
    </r>
  </si>
  <si>
    <t xml:space="preserve">印永嘉、张树永、奚正楷</t>
  </si>
  <si>
    <r>
      <rPr>
        <sz val="10"/>
        <color rgb="FFDD0806"/>
        <rFont val="Noto Sans"/>
        <family val="2"/>
      </rPr>
      <t xml:space="preserve">教高司函</t>
    </r>
    <r>
      <rPr>
        <sz val="10"/>
        <color rgb="FFDD0806"/>
        <rFont val="宋体"/>
        <family val="0"/>
        <charset val="134"/>
      </rPr>
      <t xml:space="preserve">[2008]194</t>
    </r>
    <r>
      <rPr>
        <sz val="10"/>
        <color rgb="FFDD0806"/>
        <rFont val="Noto Sans"/>
        <family val="2"/>
      </rPr>
      <t xml:space="preserve">号</t>
    </r>
  </si>
  <si>
    <t xml:space="preserve">液压与气压传动</t>
  </si>
  <si>
    <t xml:space="preserve">刘延俊</t>
  </si>
  <si>
    <t xml:space="preserve">政府经济学</t>
  </si>
  <si>
    <t xml:space="preserve">樊丽明、李齐云、陈东</t>
  </si>
  <si>
    <r>
      <rPr>
        <sz val="10"/>
        <rFont val="Noto Sans"/>
        <family val="2"/>
      </rPr>
      <t xml:space="preserve">教高司函</t>
    </r>
    <r>
      <rPr>
        <sz val="10"/>
        <rFont val="宋体"/>
        <family val="0"/>
        <charset val="134"/>
      </rPr>
      <t xml:space="preserve">[2009]203</t>
    </r>
    <r>
      <rPr>
        <sz val="10"/>
        <rFont val="Noto Sans"/>
        <family val="2"/>
      </rPr>
      <t xml:space="preserve">号</t>
    </r>
  </si>
  <si>
    <t xml:space="preserve">计算机图形学简明教程</t>
  </si>
  <si>
    <t xml:space="preserve">张彩明</t>
  </si>
  <si>
    <r>
      <rPr>
        <sz val="10"/>
        <rFont val="Noto Sans"/>
        <family val="2"/>
      </rPr>
      <t xml:space="preserve">教高厅函</t>
    </r>
    <r>
      <rPr>
        <sz val="10"/>
        <rFont val="宋体"/>
        <family val="0"/>
        <charset val="134"/>
      </rPr>
      <t xml:space="preserve">[2007]46</t>
    </r>
    <r>
      <rPr>
        <sz val="10"/>
        <rFont val="Noto Sans"/>
        <family val="2"/>
      </rPr>
      <t xml:space="preserve">号</t>
    </r>
  </si>
  <si>
    <t xml:space="preserve">药物化学</t>
  </si>
  <si>
    <t xml:space="preserve">电机与拖动</t>
  </si>
  <si>
    <t xml:space="preserve">刘锦波、张承慧</t>
  </si>
  <si>
    <t xml:space="preserve">运筹学【第三版】</t>
  </si>
  <si>
    <t xml:space="preserve">刁在筠、刘桂真、宿洁、马建华</t>
  </si>
  <si>
    <t xml:space="preserve">示范专业</t>
  </si>
  <si>
    <t xml:space="preserve">1001</t>
  </si>
  <si>
    <t xml:space="preserve">张三</t>
  </si>
  <si>
    <t xml:space="preserve">A001</t>
  </si>
  <si>
    <t xml:space="preserve">姓名</t>
  </si>
  <si>
    <t xml:space="preserve">工号</t>
  </si>
  <si>
    <t xml:space="preserve">拼音码</t>
  </si>
  <si>
    <t xml:space="preserve">部门号</t>
  </si>
  <si>
    <t xml:space="preserve">部门</t>
  </si>
  <si>
    <t xml:space="preserve">班组号</t>
  </si>
  <si>
    <t xml:space="preserve">班组</t>
  </si>
  <si>
    <r>
      <rPr>
        <sz val="10"/>
        <rFont val="Noto Sans"/>
        <family val="2"/>
      </rPr>
      <t xml:space="preserve">班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班组</t>
    </r>
    <r>
      <rPr>
        <sz val="10"/>
        <rFont val="Arial"/>
        <family val="2"/>
      </rPr>
      <t xml:space="preserve">2</t>
    </r>
  </si>
  <si>
    <t xml:space="preserve">职称</t>
  </si>
  <si>
    <t xml:space="preserve">职务</t>
  </si>
  <si>
    <t xml:space="preserve">状态</t>
  </si>
  <si>
    <t xml:space="preserve">校区</t>
  </si>
  <si>
    <t xml:space="preserve">人员类别</t>
  </si>
  <si>
    <t xml:space="preserve">朱恩惠</t>
  </si>
  <si>
    <t xml:space="preserve">ZNH</t>
  </si>
  <si>
    <t xml:space="preserve">001024</t>
  </si>
  <si>
    <t xml:space="preserve">学校办公室</t>
  </si>
  <si>
    <t xml:space="preserve">001024001</t>
  </si>
  <si>
    <t xml:space="preserve">学校办公室（办公室）</t>
  </si>
  <si>
    <t xml:space="preserve">专业技术八级至十级</t>
  </si>
  <si>
    <t xml:space="preserve">中级</t>
  </si>
  <si>
    <t xml:space="preserve">离退休</t>
  </si>
  <si>
    <t xml:space="preserve">中心校区</t>
  </si>
  <si>
    <t xml:space="preserve">退休</t>
  </si>
  <si>
    <t xml:space="preserve">于聪</t>
  </si>
  <si>
    <t xml:space="preserve">YC</t>
  </si>
  <si>
    <t xml:space="preserve">五级职员副研究员</t>
  </si>
  <si>
    <t xml:space="preserve">正处级</t>
  </si>
  <si>
    <t xml:space="preserve">胡家臣</t>
  </si>
  <si>
    <t xml:space="preserve">HJC</t>
  </si>
  <si>
    <t xml:space="preserve">管理四级（副厅）</t>
  </si>
  <si>
    <t xml:space="preserve">副厅级</t>
  </si>
  <si>
    <t xml:space="preserve">孙海燕</t>
  </si>
  <si>
    <t xml:space="preserve">SHY</t>
  </si>
  <si>
    <t xml:space="preserve">专业技术五级至七级</t>
  </si>
  <si>
    <t xml:space="preserve">副高级</t>
  </si>
  <si>
    <t xml:space="preserve">周鸿兴</t>
  </si>
  <si>
    <t xml:space="preserve">ZHX</t>
  </si>
  <si>
    <t xml:space="preserve">管理二级（副省）</t>
  </si>
  <si>
    <t xml:space="preserve">副省级</t>
  </si>
  <si>
    <t xml:space="preserve">钟延勤</t>
  </si>
  <si>
    <t xml:space="preserve">ZYQ</t>
  </si>
  <si>
    <t xml:space="preserve">技术工三级</t>
  </si>
  <si>
    <t xml:space="preserve">高级工</t>
  </si>
  <si>
    <t xml:space="preserve">高桂芳</t>
  </si>
  <si>
    <t xml:space="preserve">GGF</t>
  </si>
  <si>
    <t xml:space="preserve">趵突泉校区</t>
  </si>
  <si>
    <t xml:space="preserve">李承俊</t>
  </si>
  <si>
    <t xml:space="preserve">LCJ</t>
  </si>
  <si>
    <t xml:space="preserve">于修平</t>
  </si>
  <si>
    <t xml:space="preserve">YXP</t>
  </si>
  <si>
    <t xml:space="preserve">管理四级（副厅）正高</t>
  </si>
  <si>
    <t xml:space="preserve">赵明顺</t>
  </si>
  <si>
    <t xml:space="preserve">ZMS</t>
  </si>
  <si>
    <t xml:space="preserve">三级职员</t>
  </si>
  <si>
    <t xml:space="preserve">正厅级</t>
  </si>
  <si>
    <t xml:space="preserve">尹薇</t>
  </si>
  <si>
    <t xml:space="preserve">YW</t>
  </si>
  <si>
    <t xml:space="preserve">千佛山校区</t>
  </si>
  <si>
    <t xml:space="preserve">孙永红</t>
  </si>
  <si>
    <t xml:space="preserve">SYH</t>
  </si>
  <si>
    <t xml:space="preserve">陆大喜</t>
  </si>
  <si>
    <t xml:space="preserve">LDX</t>
  </si>
  <si>
    <t xml:space="preserve">管理五级（正处）</t>
  </si>
  <si>
    <t xml:space="preserve">周洁</t>
  </si>
  <si>
    <t xml:space="preserve">ZJ</t>
  </si>
  <si>
    <t xml:space="preserve">专业技术一级至四级</t>
  </si>
  <si>
    <r>
      <rPr>
        <sz val="10"/>
        <rFont val="Noto Sans"/>
        <family val="2"/>
      </rPr>
      <t xml:space="preserve">正高级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四级职员</t>
    </r>
  </si>
  <si>
    <t xml:space="preserve">冯宜明</t>
  </si>
  <si>
    <t xml:space="preserve">FYM</t>
  </si>
  <si>
    <t xml:space="preserve">001024003</t>
  </si>
  <si>
    <t xml:space="preserve">学校办公室（中心校区办）</t>
  </si>
  <si>
    <t xml:space="preserve">陈之安</t>
  </si>
  <si>
    <t xml:space="preserve">CZA</t>
  </si>
  <si>
    <t xml:space="preserve">管理三级（正厅）</t>
  </si>
  <si>
    <t xml:space="preserve">张象钦</t>
  </si>
  <si>
    <t xml:space="preserve">ZXQ</t>
  </si>
  <si>
    <t xml:space="preserve">乔幼梅</t>
  </si>
  <si>
    <t xml:space="preserve">QYM</t>
  </si>
  <si>
    <t xml:space="preserve">刘绍刚</t>
  </si>
  <si>
    <t xml:space="preserve">LSG</t>
  </si>
  <si>
    <t xml:space="preserve">正高级</t>
  </si>
  <si>
    <t xml:space="preserve">鹿玉理</t>
  </si>
  <si>
    <t xml:space="preserve">LYL</t>
  </si>
  <si>
    <t xml:space="preserve">陈力行</t>
  </si>
  <si>
    <t xml:space="preserve">CLX</t>
  </si>
  <si>
    <t xml:space="preserve">吴关生</t>
  </si>
  <si>
    <t xml:space="preserve">WGS</t>
  </si>
  <si>
    <t xml:space="preserve">梅恒起</t>
  </si>
  <si>
    <t xml:space="preserve">MHQ</t>
  </si>
  <si>
    <t xml:space="preserve">张玉存</t>
  </si>
  <si>
    <t xml:space="preserve">ZYC</t>
  </si>
  <si>
    <t xml:space="preserve">技术工四级</t>
  </si>
  <si>
    <t xml:space="preserve">中级工</t>
  </si>
  <si>
    <t xml:space="preserve">鄂安生</t>
  </si>
  <si>
    <t xml:space="preserve">EAS</t>
  </si>
  <si>
    <t xml:space="preserve">王秉塔</t>
  </si>
  <si>
    <t xml:space="preserve">WBT</t>
  </si>
  <si>
    <t xml:space="preserve">刘清前</t>
  </si>
  <si>
    <t xml:space="preserve">LQQ</t>
  </si>
  <si>
    <t xml:space="preserve">孙志敏</t>
  </si>
  <si>
    <t xml:space="preserve">SZM</t>
  </si>
  <si>
    <t xml:space="preserve">徐广生</t>
  </si>
  <si>
    <t xml:space="preserve">XGS</t>
  </si>
  <si>
    <t xml:space="preserve">周雁</t>
  </si>
  <si>
    <t xml:space="preserve">ZY</t>
  </si>
  <si>
    <t xml:space="preserve">田沛庚</t>
  </si>
  <si>
    <t xml:space="preserve">TPG</t>
  </si>
  <si>
    <t xml:space="preserve">五级职员</t>
  </si>
  <si>
    <t xml:space="preserve">正处</t>
  </si>
  <si>
    <t xml:space="preserve">李志敏</t>
  </si>
  <si>
    <t xml:space="preserve">LZM</t>
  </si>
  <si>
    <t xml:space="preserve">杨富刚</t>
  </si>
  <si>
    <t xml:space="preserve">YFG</t>
  </si>
  <si>
    <t xml:space="preserve">韩金远</t>
  </si>
  <si>
    <t xml:space="preserve">HJY</t>
  </si>
  <si>
    <t xml:space="preserve">001024004</t>
  </si>
  <si>
    <t xml:space="preserve">学校办公室（千佛山校区办）</t>
  </si>
  <si>
    <t xml:space="preserve">刘玉柱</t>
  </si>
  <si>
    <t xml:space="preserve">LYZ</t>
  </si>
  <si>
    <t xml:space="preserve">宋化远</t>
  </si>
  <si>
    <t xml:space="preserve">张东成</t>
  </si>
  <si>
    <t xml:space="preserve">ZDC</t>
  </si>
  <si>
    <t xml:space="preserve">李振汉</t>
  </si>
  <si>
    <t xml:space="preserve">LZH</t>
  </si>
  <si>
    <t xml:space="preserve">宋淑敏</t>
  </si>
  <si>
    <t xml:space="preserve">SSM</t>
  </si>
  <si>
    <t xml:space="preserve">夏天赳</t>
  </si>
  <si>
    <t xml:space="preserve">XTJ</t>
  </si>
  <si>
    <t xml:space="preserve">何祖诚</t>
  </si>
  <si>
    <t xml:space="preserve">HZC</t>
  </si>
  <si>
    <t xml:space="preserve">丁义照</t>
  </si>
  <si>
    <t xml:space="preserve">DYZ</t>
  </si>
  <si>
    <t xml:space="preserve">杨廷法</t>
  </si>
  <si>
    <t xml:space="preserve">YTF</t>
  </si>
  <si>
    <t xml:space="preserve">程汉邦</t>
  </si>
  <si>
    <t xml:space="preserve">CHB</t>
  </si>
  <si>
    <t xml:space="preserve">陈建安</t>
  </si>
  <si>
    <t xml:space="preserve">CJA</t>
  </si>
  <si>
    <t xml:space="preserve">董福元</t>
  </si>
  <si>
    <t xml:space="preserve">DFY</t>
  </si>
  <si>
    <t xml:space="preserve">刘毅</t>
  </si>
  <si>
    <t xml:space="preserve">LY</t>
  </si>
  <si>
    <t xml:space="preserve">姜法魁</t>
  </si>
  <si>
    <t xml:space="preserve">JFK</t>
  </si>
  <si>
    <t xml:space="preserve">李凤云</t>
  </si>
  <si>
    <t xml:space="preserve">LFY</t>
  </si>
  <si>
    <t xml:space="preserve">管理六级（副处）</t>
  </si>
  <si>
    <t xml:space="preserve">副处级</t>
  </si>
  <si>
    <t xml:space="preserve">金仪芳</t>
  </si>
  <si>
    <t xml:space="preserve">JYF</t>
  </si>
  <si>
    <t xml:space="preserve">专技八至十级正科级</t>
  </si>
  <si>
    <t xml:space="preserve">孙宏伟</t>
  </si>
  <si>
    <t xml:space="preserve">SHW</t>
  </si>
  <si>
    <t xml:space="preserve">王太岳</t>
  </si>
  <si>
    <t xml:space="preserve">WTY</t>
  </si>
  <si>
    <t xml:space="preserve">001024013</t>
  </si>
  <si>
    <r>
      <rPr>
        <sz val="10"/>
        <rFont val="Noto Sans"/>
        <family val="2"/>
      </rPr>
      <t xml:space="preserve">学校办公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小车班</t>
    </r>
    <r>
      <rPr>
        <sz val="10"/>
        <rFont val="Arial"/>
        <family val="2"/>
      </rPr>
      <t xml:space="preserve">)</t>
    </r>
  </si>
  <si>
    <t xml:space="preserve">郑军</t>
  </si>
  <si>
    <t xml:space="preserve">张云芝</t>
  </si>
  <si>
    <t xml:space="preserve">ZYZ</t>
  </si>
  <si>
    <t xml:space="preserve">001026</t>
  </si>
  <si>
    <t xml:space="preserve">纪委办公室、监察处</t>
  </si>
  <si>
    <t xml:space="preserve">001026001</t>
  </si>
  <si>
    <t xml:space="preserve">李卫华</t>
  </si>
  <si>
    <t xml:space="preserve">LWH</t>
  </si>
  <si>
    <t xml:space="preserve">陆桂仙</t>
  </si>
  <si>
    <t xml:space="preserve">LGX</t>
  </si>
  <si>
    <t xml:space="preserve">王兆寅</t>
  </si>
  <si>
    <t xml:space="preserve">WZY</t>
  </si>
  <si>
    <t xml:space="preserve">褚庆宪</t>
  </si>
  <si>
    <t xml:space="preserve">ZQX</t>
  </si>
  <si>
    <t xml:space="preserve">于学芳</t>
  </si>
  <si>
    <t xml:space="preserve">YXF</t>
  </si>
  <si>
    <t xml:space="preserve">王炜合</t>
  </si>
  <si>
    <t xml:space="preserve">WWH</t>
  </si>
  <si>
    <t xml:space="preserve">葛月泰</t>
  </si>
  <si>
    <t xml:space="preserve">GYT</t>
  </si>
  <si>
    <t xml:space="preserve">薛在蒲</t>
  </si>
  <si>
    <t xml:space="preserve">XZP</t>
  </si>
  <si>
    <t xml:space="preserve">曲来兴</t>
  </si>
  <si>
    <t xml:space="preserve">QLX</t>
  </si>
  <si>
    <t xml:space="preserve">郑杰芝</t>
  </si>
  <si>
    <t xml:space="preserve">ZJZ</t>
  </si>
  <si>
    <t xml:space="preserve">离休</t>
  </si>
  <si>
    <t xml:space="preserve">顾民</t>
  </si>
  <si>
    <t xml:space="preserve">GM</t>
  </si>
  <si>
    <t xml:space="preserve">郝宏明</t>
  </si>
  <si>
    <t xml:space="preserve">HHM</t>
  </si>
  <si>
    <t xml:space="preserve">副厅</t>
  </si>
  <si>
    <t xml:space="preserve">李义政</t>
  </si>
  <si>
    <t xml:space="preserve">张彦方</t>
  </si>
  <si>
    <t xml:space="preserve">ZYF</t>
  </si>
  <si>
    <t xml:space="preserve">李励群</t>
  </si>
  <si>
    <t xml:space="preserve">LLQ</t>
  </si>
  <si>
    <t xml:space="preserve">管理七级（正科）</t>
  </si>
  <si>
    <t xml:space="preserve">正科级</t>
  </si>
  <si>
    <t xml:space="preserve">赵其栋</t>
  </si>
  <si>
    <t xml:space="preserve">ZQD</t>
  </si>
  <si>
    <t xml:space="preserve">六级职员</t>
  </si>
  <si>
    <t xml:space="preserve">王玲</t>
  </si>
  <si>
    <t xml:space="preserve">WL</t>
  </si>
  <si>
    <t xml:space="preserve">管理六级副研究员</t>
  </si>
  <si>
    <t xml:space="preserve">杨洪胜</t>
  </si>
  <si>
    <t xml:space="preserve">YHS</t>
  </si>
  <si>
    <t xml:space="preserve">王明署</t>
  </si>
  <si>
    <t xml:space="preserve">WMS</t>
  </si>
  <si>
    <t xml:space="preserve">李桂英</t>
  </si>
  <si>
    <t xml:space="preserve">LGY</t>
  </si>
  <si>
    <t xml:space="preserve">张凤平</t>
  </si>
  <si>
    <t xml:space="preserve">ZFP</t>
  </si>
  <si>
    <t xml:space="preserve">001028</t>
  </si>
  <si>
    <t xml:space="preserve">党委组织部</t>
  </si>
  <si>
    <t xml:space="preserve">001028001</t>
  </si>
  <si>
    <r>
      <rPr>
        <sz val="10"/>
        <rFont val="Noto Sans"/>
        <family val="2"/>
      </rPr>
      <t xml:space="preserve">党委组织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李群</t>
  </si>
  <si>
    <t xml:space="preserve">LQ</t>
  </si>
  <si>
    <t xml:space="preserve">刘贤顺</t>
  </si>
  <si>
    <t xml:space="preserve">LXS</t>
  </si>
  <si>
    <t xml:space="preserve">刘倩</t>
  </si>
  <si>
    <t xml:space="preserve">副教授及相当职务</t>
  </si>
  <si>
    <t xml:space="preserve">梁剑波</t>
  </si>
  <si>
    <t xml:space="preserve">LJB</t>
  </si>
  <si>
    <t xml:space="preserve">赵洪芝</t>
  </si>
  <si>
    <t xml:space="preserve">ZHZ</t>
  </si>
  <si>
    <t xml:space="preserve">武传春</t>
  </si>
  <si>
    <t xml:space="preserve">WCC</t>
  </si>
  <si>
    <t xml:space="preserve">001028002</t>
  </si>
  <si>
    <r>
      <rPr>
        <sz val="10"/>
        <rFont val="Noto Sans"/>
        <family val="2"/>
      </rPr>
      <t xml:space="preserve">党委组织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党校</t>
    </r>
    <r>
      <rPr>
        <sz val="10"/>
        <rFont val="Arial"/>
        <family val="2"/>
      </rPr>
      <t xml:space="preserve">)</t>
    </r>
  </si>
  <si>
    <t xml:space="preserve">高燕燕</t>
  </si>
  <si>
    <t xml:space="preserve">GYY</t>
  </si>
  <si>
    <t xml:space="preserve">001030</t>
  </si>
  <si>
    <t xml:space="preserve">党委宣传部</t>
  </si>
  <si>
    <t xml:space="preserve">001030001</t>
  </si>
  <si>
    <r>
      <rPr>
        <sz val="10"/>
        <rFont val="Noto Sans"/>
        <family val="2"/>
      </rPr>
      <t xml:space="preserve">党委宣传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报社</t>
    </r>
    <r>
      <rPr>
        <sz val="10"/>
        <rFont val="Arial"/>
        <family val="2"/>
      </rPr>
      <t xml:space="preserve">)</t>
    </r>
  </si>
  <si>
    <t xml:space="preserve">刘世秋</t>
  </si>
  <si>
    <t xml:space="preserve">LSQ</t>
  </si>
  <si>
    <t xml:space="preserve">高忠汉</t>
  </si>
  <si>
    <t xml:space="preserve">GZH</t>
  </si>
  <si>
    <t xml:space="preserve">WY</t>
  </si>
  <si>
    <t xml:space="preserve">王静</t>
  </si>
  <si>
    <t xml:space="preserve">WJ</t>
  </si>
  <si>
    <t xml:space="preserve">杨云雷</t>
  </si>
  <si>
    <t xml:space="preserve">YYL</t>
  </si>
  <si>
    <t xml:space="preserve">编审四级</t>
  </si>
  <si>
    <t xml:space="preserve">李萍</t>
  </si>
  <si>
    <t xml:space="preserve">LP</t>
  </si>
  <si>
    <t xml:space="preserve">高潮</t>
  </si>
  <si>
    <t xml:space="preserve">GC</t>
  </si>
  <si>
    <t xml:space="preserve">副编审一级</t>
  </si>
  <si>
    <t xml:space="preserve">王历生</t>
  </si>
  <si>
    <t xml:space="preserve">WLS</t>
  </si>
  <si>
    <t xml:space="preserve">副编审三级</t>
  </si>
  <si>
    <t xml:space="preserve">徐德山</t>
  </si>
  <si>
    <t xml:space="preserve">XDS</t>
  </si>
  <si>
    <t xml:space="preserve">001030002</t>
  </si>
  <si>
    <r>
      <rPr>
        <sz val="10"/>
        <rFont val="Noto Sans"/>
        <family val="2"/>
      </rPr>
      <t xml:space="preserve">党委宣传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韩彩兰</t>
  </si>
  <si>
    <t xml:space="preserve">HCL</t>
  </si>
  <si>
    <t xml:space="preserve">徐桂荣</t>
  </si>
  <si>
    <t xml:space="preserve">XGR</t>
  </si>
  <si>
    <t xml:space="preserve">刘敏</t>
  </si>
  <si>
    <t xml:space="preserve">LM</t>
  </si>
  <si>
    <t xml:space="preserve">张玉新</t>
  </si>
  <si>
    <t xml:space="preserve">ZYX</t>
  </si>
  <si>
    <t xml:space="preserve">001030005</t>
  </si>
  <si>
    <t xml:space="preserve">党委宣传部（广播台）</t>
  </si>
  <si>
    <t xml:space="preserve">许墨林</t>
  </si>
  <si>
    <t xml:space="preserve">XML</t>
  </si>
  <si>
    <t xml:space="preserve">牟文华</t>
  </si>
  <si>
    <t xml:space="preserve">MWH</t>
  </si>
  <si>
    <t xml:space="preserve">001032</t>
  </si>
  <si>
    <t xml:space="preserve">党委统战部</t>
  </si>
  <si>
    <t xml:space="preserve">001032001</t>
  </si>
  <si>
    <t xml:space="preserve">焦春荣</t>
  </si>
  <si>
    <t xml:space="preserve">JCR</t>
  </si>
  <si>
    <t xml:space="preserve">刘佩成</t>
  </si>
  <si>
    <t xml:space="preserve">LPC</t>
  </si>
  <si>
    <t xml:space="preserve">辛兴瑛</t>
  </si>
  <si>
    <t xml:space="preserve">XXY</t>
  </si>
  <si>
    <t xml:space="preserve">胡玉翠</t>
  </si>
  <si>
    <t xml:space="preserve">HYC</t>
  </si>
  <si>
    <t xml:space="preserve">陈克明</t>
  </si>
  <si>
    <t xml:space="preserve">CKM</t>
  </si>
  <si>
    <t xml:space="preserve">曹家炳</t>
  </si>
  <si>
    <t xml:space="preserve">CJB</t>
  </si>
  <si>
    <t xml:space="preserve">刁立华</t>
  </si>
  <si>
    <t xml:space="preserve">DLH</t>
  </si>
  <si>
    <t xml:space="preserve">陈永</t>
  </si>
  <si>
    <t xml:space="preserve">CY</t>
  </si>
  <si>
    <t xml:space="preserve">研究员三级</t>
  </si>
  <si>
    <t xml:space="preserve">张金龙</t>
  </si>
  <si>
    <t xml:space="preserve">ZJL</t>
  </si>
  <si>
    <t xml:space="preserve">001034</t>
  </si>
  <si>
    <t xml:space="preserve">党委学生工作部、武装部</t>
  </si>
  <si>
    <t xml:space="preserve">001034001</t>
  </si>
  <si>
    <r>
      <rPr>
        <sz val="10"/>
        <rFont val="Noto Sans"/>
        <family val="2"/>
      </rPr>
      <t xml:space="preserve">党委学生工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朱金英</t>
  </si>
  <si>
    <t xml:space="preserve">ZJY</t>
  </si>
  <si>
    <t xml:space="preserve">于敏</t>
  </si>
  <si>
    <t xml:space="preserve">YM</t>
  </si>
  <si>
    <t xml:space="preserve">吕岚</t>
  </si>
  <si>
    <t xml:space="preserve">LL</t>
  </si>
  <si>
    <t xml:space="preserve">孙庆华</t>
  </si>
  <si>
    <t xml:space="preserve">SQH</t>
  </si>
  <si>
    <t xml:space="preserve">001034008</t>
  </si>
  <si>
    <r>
      <rPr>
        <sz val="10"/>
        <rFont val="Noto Sans"/>
        <family val="2"/>
      </rPr>
      <t xml:space="preserve">党委学生工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国防教育</t>
    </r>
    <r>
      <rPr>
        <sz val="10"/>
        <rFont val="Arial"/>
        <family val="2"/>
      </rPr>
      <t xml:space="preserve">)</t>
    </r>
  </si>
  <si>
    <t xml:space="preserve">赵学武</t>
  </si>
  <si>
    <t xml:space="preserve">ZXW</t>
  </si>
  <si>
    <t xml:space="preserve">张宗利</t>
  </si>
  <si>
    <t xml:space="preserve">ZZL</t>
  </si>
  <si>
    <t xml:space="preserve">七级职员</t>
  </si>
  <si>
    <t xml:space="preserve">王化亮</t>
  </si>
  <si>
    <t xml:space="preserve">WHL</t>
  </si>
  <si>
    <t xml:space="preserve">吴继能</t>
  </si>
  <si>
    <t xml:space="preserve">WJN</t>
  </si>
  <si>
    <t xml:space="preserve">001034009</t>
  </si>
  <si>
    <r>
      <rPr>
        <sz val="10"/>
        <rFont val="Noto Sans"/>
        <family val="2"/>
      </rPr>
      <t xml:space="preserve">党委学生工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Arial"/>
        <family val="2"/>
      </rPr>
      <t xml:space="preserve">)</t>
    </r>
  </si>
  <si>
    <t xml:space="preserve">张俊芝</t>
  </si>
  <si>
    <t xml:space="preserve">宋长芝</t>
  </si>
  <si>
    <t xml:space="preserve">SCZ</t>
  </si>
  <si>
    <t xml:space="preserve">001036</t>
  </si>
  <si>
    <t xml:space="preserve">离退休工作处（离退休党委）</t>
  </si>
  <si>
    <t xml:space="preserve">001036001</t>
  </si>
  <si>
    <r>
      <rPr>
        <sz val="10"/>
        <rFont val="Noto Sans"/>
        <family val="2"/>
      </rPr>
      <t xml:space="preserve">离退休工作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陈幼琛</t>
  </si>
  <si>
    <t xml:space="preserve">CYC</t>
  </si>
  <si>
    <t xml:space="preserve">戴桂华</t>
  </si>
  <si>
    <t xml:space="preserve">DGH</t>
  </si>
  <si>
    <t xml:space="preserve">严俊</t>
  </si>
  <si>
    <t xml:space="preserve">YJ</t>
  </si>
  <si>
    <t xml:space="preserve">方培真</t>
  </si>
  <si>
    <t xml:space="preserve">FPZ</t>
  </si>
  <si>
    <t xml:space="preserve">邵德英</t>
  </si>
  <si>
    <t xml:space="preserve">SDY</t>
  </si>
  <si>
    <t xml:space="preserve">陆益萍</t>
  </si>
  <si>
    <t xml:space="preserve">LYP</t>
  </si>
  <si>
    <t xml:space="preserve">副处</t>
  </si>
  <si>
    <t xml:space="preserve">王竹村</t>
  </si>
  <si>
    <t xml:space="preserve">WZC</t>
  </si>
  <si>
    <t xml:space="preserve">刘鸿魁</t>
  </si>
  <si>
    <t xml:space="preserve">LHK</t>
  </si>
  <si>
    <t xml:space="preserve">管理八级（副科）</t>
  </si>
  <si>
    <t xml:space="preserve">副科级</t>
  </si>
  <si>
    <t xml:space="preserve">刘秀琴</t>
  </si>
  <si>
    <t xml:space="preserve">LXQ</t>
  </si>
  <si>
    <t xml:space="preserve">丁素荣</t>
  </si>
  <si>
    <t xml:space="preserve">DSR</t>
  </si>
  <si>
    <t xml:space="preserve">任加友</t>
  </si>
  <si>
    <t xml:space="preserve">RJY</t>
  </si>
  <si>
    <t xml:space="preserve">袁红</t>
  </si>
  <si>
    <t xml:space="preserve">YH</t>
  </si>
  <si>
    <t xml:space="preserve">001036002</t>
  </si>
  <si>
    <r>
      <rPr>
        <sz val="10"/>
        <rFont val="Noto Sans"/>
        <family val="2"/>
      </rPr>
      <t xml:space="preserve">离退休工作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离休科</t>
    </r>
    <r>
      <rPr>
        <sz val="10"/>
        <rFont val="Arial"/>
        <family val="2"/>
      </rPr>
      <t xml:space="preserve">)</t>
    </r>
  </si>
  <si>
    <t xml:space="preserve">孟全岭</t>
  </si>
  <si>
    <t xml:space="preserve">MQL</t>
  </si>
  <si>
    <t xml:space="preserve">李建国</t>
  </si>
  <si>
    <t xml:space="preserve">LJG</t>
  </si>
  <si>
    <t xml:space="preserve">李芳玲</t>
  </si>
  <si>
    <t xml:space="preserve">LFL</t>
  </si>
  <si>
    <t xml:space="preserve">001036003</t>
  </si>
  <si>
    <r>
      <rPr>
        <sz val="10"/>
        <rFont val="Noto Sans"/>
        <family val="2"/>
      </rPr>
      <t xml:space="preserve">离退休工作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退休科</t>
    </r>
    <r>
      <rPr>
        <sz val="10"/>
        <rFont val="Arial"/>
        <family val="2"/>
      </rPr>
      <t xml:space="preserve">)</t>
    </r>
  </si>
  <si>
    <t xml:space="preserve">李华庄</t>
  </si>
  <si>
    <t xml:space="preserve">LHZ</t>
  </si>
  <si>
    <t xml:space="preserve">燕鸣</t>
  </si>
  <si>
    <t xml:space="preserve">001036004</t>
  </si>
  <si>
    <r>
      <rPr>
        <sz val="10"/>
        <rFont val="Noto Sans"/>
        <family val="2"/>
      </rPr>
      <t xml:space="preserve">离退休工作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综合服务科</t>
    </r>
    <r>
      <rPr>
        <sz val="10"/>
        <rFont val="Arial"/>
        <family val="2"/>
      </rPr>
      <t xml:space="preserve">)</t>
    </r>
  </si>
  <si>
    <t xml:space="preserve">张宝华</t>
  </si>
  <si>
    <t xml:space="preserve">ZBH</t>
  </si>
  <si>
    <t xml:space="preserve">程增华</t>
  </si>
  <si>
    <t xml:space="preserve">CZH</t>
  </si>
  <si>
    <t xml:space="preserve">徐孺英</t>
  </si>
  <si>
    <t xml:space="preserve">XRY</t>
  </si>
  <si>
    <t xml:space="preserve">001038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编制工作办公室）</t>
    </r>
  </si>
  <si>
    <t xml:space="preserve">001038000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张其武</t>
  </si>
  <si>
    <t xml:space="preserve">ZQW</t>
  </si>
  <si>
    <t xml:space="preserve">曹蕴秋</t>
  </si>
  <si>
    <t xml:space="preserve">CYQ</t>
  </si>
  <si>
    <t xml:space="preserve">吴敏轩</t>
  </si>
  <si>
    <t xml:space="preserve">WMX</t>
  </si>
  <si>
    <t xml:space="preserve">王殿英</t>
  </si>
  <si>
    <t xml:space="preserve">WDY</t>
  </si>
  <si>
    <t xml:space="preserve">柳德萍</t>
  </si>
  <si>
    <t xml:space="preserve">LDP</t>
  </si>
  <si>
    <t xml:space="preserve">程杏仙</t>
  </si>
  <si>
    <t xml:space="preserve">CXX</t>
  </si>
  <si>
    <t xml:space="preserve">王哲</t>
  </si>
  <si>
    <t xml:space="preserve">WZ</t>
  </si>
  <si>
    <t xml:space="preserve">陆耀坤</t>
  </si>
  <si>
    <t xml:space="preserve">LYK</t>
  </si>
  <si>
    <t xml:space="preserve">王兰菊</t>
  </si>
  <si>
    <t xml:space="preserve">WLJ</t>
  </si>
  <si>
    <t xml:space="preserve">杨留军</t>
  </si>
  <si>
    <t xml:space="preserve">YLJ</t>
  </si>
  <si>
    <t xml:space="preserve">科员或助级</t>
  </si>
  <si>
    <t xml:space="preserve">科员或助教级</t>
  </si>
  <si>
    <t xml:space="preserve">李淑美</t>
  </si>
  <si>
    <t xml:space="preserve">LSM</t>
  </si>
  <si>
    <t xml:space="preserve">001038003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档案室</t>
    </r>
    <r>
      <rPr>
        <sz val="10"/>
        <rFont val="Arial"/>
        <family val="2"/>
      </rPr>
      <t xml:space="preserve">)</t>
    </r>
  </si>
  <si>
    <t xml:space="preserve">秦时英</t>
  </si>
  <si>
    <t xml:space="preserve">QSY</t>
  </si>
  <si>
    <t xml:space="preserve">纪朝大</t>
  </si>
  <si>
    <t xml:space="preserve">JCD</t>
  </si>
  <si>
    <t xml:space="preserve">工程师一级</t>
  </si>
  <si>
    <t xml:space="preserve">陆宁</t>
  </si>
  <si>
    <t xml:space="preserve">LN</t>
  </si>
  <si>
    <t xml:space="preserve">颜景进</t>
  </si>
  <si>
    <t xml:space="preserve">YJJ</t>
  </si>
  <si>
    <t xml:space="preserve">001038004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劳资科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副研究员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六级职员</t>
    </r>
  </si>
  <si>
    <t xml:space="preserve">李新</t>
  </si>
  <si>
    <t xml:space="preserve">LX</t>
  </si>
  <si>
    <t xml:space="preserve">001038005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聘办</t>
    </r>
    <r>
      <rPr>
        <sz val="10"/>
        <rFont val="Arial"/>
        <family val="2"/>
      </rPr>
      <t xml:space="preserve">)</t>
    </r>
  </si>
  <si>
    <t xml:space="preserve">副研究员六级职员</t>
  </si>
  <si>
    <t xml:space="preserve">方华</t>
  </si>
  <si>
    <t xml:space="preserve">FH</t>
  </si>
  <si>
    <t xml:space="preserve">001038007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才交流中心</t>
    </r>
    <r>
      <rPr>
        <sz val="10"/>
        <rFont val="Arial"/>
        <family val="2"/>
      </rPr>
      <t xml:space="preserve">)</t>
    </r>
  </si>
  <si>
    <t xml:space="preserve">杨兰英</t>
  </si>
  <si>
    <t xml:space="preserve">YLY</t>
  </si>
  <si>
    <t xml:space="preserve">张海庆</t>
  </si>
  <si>
    <t xml:space="preserve">ZHQ</t>
  </si>
  <si>
    <t xml:space="preserve">艾明英</t>
  </si>
  <si>
    <t xml:space="preserve">AMY</t>
  </si>
  <si>
    <t xml:space="preserve">合同制工人</t>
  </si>
  <si>
    <t xml:space="preserve">刘大明</t>
  </si>
  <si>
    <t xml:space="preserve">LDM</t>
  </si>
  <si>
    <t xml:space="preserve">王逸群</t>
  </si>
  <si>
    <t xml:space="preserve">WYQ</t>
  </si>
  <si>
    <t xml:space="preserve">周强</t>
  </si>
  <si>
    <t xml:space="preserve">ZQ</t>
  </si>
  <si>
    <t xml:space="preserve">郭祝</t>
  </si>
  <si>
    <t xml:space="preserve">GZ</t>
  </si>
  <si>
    <t xml:space="preserve">001040</t>
  </si>
  <si>
    <t xml:space="preserve">本科生院</t>
  </si>
  <si>
    <t xml:space="preserve">001040001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李秀芬</t>
  </si>
  <si>
    <t xml:space="preserve">LXF</t>
  </si>
  <si>
    <t xml:space="preserve">耿寿芬</t>
  </si>
  <si>
    <t xml:space="preserve">GSF</t>
  </si>
  <si>
    <t xml:space="preserve">徐瑞</t>
  </si>
  <si>
    <t xml:space="preserve">XR</t>
  </si>
  <si>
    <t xml:space="preserve">史菊秋</t>
  </si>
  <si>
    <t xml:space="preserve">SJQ</t>
  </si>
  <si>
    <t xml:space="preserve">李待弟</t>
  </si>
  <si>
    <t xml:space="preserve">LDD</t>
  </si>
  <si>
    <t xml:space="preserve">李华擎</t>
  </si>
  <si>
    <t xml:space="preserve">LHQ</t>
  </si>
  <si>
    <t xml:space="preserve">杜景如</t>
  </si>
  <si>
    <t xml:space="preserve">DJR</t>
  </si>
  <si>
    <t xml:space="preserve">张达干</t>
  </si>
  <si>
    <t xml:space="preserve">ZDG</t>
  </si>
  <si>
    <t xml:space="preserve">卫成云</t>
  </si>
  <si>
    <t xml:space="preserve">WCY</t>
  </si>
  <si>
    <t xml:space="preserve">李双喜</t>
  </si>
  <si>
    <t xml:space="preserve">LSX</t>
  </si>
  <si>
    <t xml:space="preserve">胡有瑜</t>
  </si>
  <si>
    <t xml:space="preserve">HYY</t>
  </si>
  <si>
    <t xml:space="preserve">李秀兰</t>
  </si>
  <si>
    <t xml:space="preserve">LXL</t>
  </si>
  <si>
    <t xml:space="preserve">俎金龙</t>
  </si>
  <si>
    <t xml:space="preserve">王占荣</t>
  </si>
  <si>
    <t xml:space="preserve">WZR</t>
  </si>
  <si>
    <t xml:space="preserve">李令殿</t>
  </si>
  <si>
    <t xml:space="preserve">LLD</t>
  </si>
  <si>
    <t xml:space="preserve">刘芳美</t>
  </si>
  <si>
    <t xml:space="preserve">LFM</t>
  </si>
  <si>
    <t xml:space="preserve">王漱泉</t>
  </si>
  <si>
    <t xml:space="preserve">WSQ</t>
  </si>
  <si>
    <t xml:space="preserve">王蓉</t>
  </si>
  <si>
    <t xml:space="preserve">WR</t>
  </si>
  <si>
    <t xml:space="preserve">王爱国</t>
  </si>
  <si>
    <t xml:space="preserve">WAG</t>
  </si>
  <si>
    <t xml:space="preserve">王丽娜</t>
  </si>
  <si>
    <t xml:space="preserve">WLN</t>
  </si>
  <si>
    <t xml:space="preserve">李晓林</t>
  </si>
  <si>
    <t xml:space="preserve">高级工程师二级</t>
  </si>
  <si>
    <t xml:space="preserve">许学东</t>
  </si>
  <si>
    <t xml:space="preserve">XXD</t>
  </si>
  <si>
    <t xml:space="preserve">001040002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研科</t>
    </r>
    <r>
      <rPr>
        <sz val="10"/>
        <rFont val="Arial"/>
        <family val="2"/>
      </rPr>
      <t xml:space="preserve">)</t>
    </r>
  </si>
  <si>
    <t xml:space="preserve">孔军</t>
  </si>
  <si>
    <t xml:space="preserve">KJ</t>
  </si>
  <si>
    <t xml:space="preserve">001040003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本科生招办</t>
    </r>
    <r>
      <rPr>
        <sz val="10"/>
        <rFont val="Arial"/>
        <family val="2"/>
      </rPr>
      <t xml:space="preserve">)</t>
    </r>
  </si>
  <si>
    <t xml:space="preserve">董志红</t>
  </si>
  <si>
    <t xml:space="preserve">DZH</t>
  </si>
  <si>
    <t xml:space="preserve">001040004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考试管理科</t>
    </r>
    <r>
      <rPr>
        <sz val="10"/>
        <rFont val="Arial"/>
        <family val="2"/>
      </rPr>
      <t xml:space="preserve">)</t>
    </r>
  </si>
  <si>
    <t xml:space="preserve">张平慧</t>
  </si>
  <si>
    <t xml:space="preserve">ZPH</t>
  </si>
  <si>
    <t xml:space="preserve">001040006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评优办</t>
    </r>
    <r>
      <rPr>
        <sz val="10"/>
        <rFont val="Arial"/>
        <family val="2"/>
      </rPr>
      <t xml:space="preserve">)</t>
    </r>
  </si>
  <si>
    <t xml:space="preserve">刘健</t>
  </si>
  <si>
    <t xml:space="preserve">LJ</t>
  </si>
  <si>
    <t xml:space="preserve">001040009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务科</t>
    </r>
    <r>
      <rPr>
        <sz val="10"/>
        <rFont val="Arial"/>
        <family val="2"/>
      </rPr>
      <t xml:space="preserve">)</t>
    </r>
  </si>
  <si>
    <t xml:space="preserve">金伟华</t>
  </si>
  <si>
    <t xml:space="preserve">JWH</t>
  </si>
  <si>
    <t xml:space="preserve">耿庆章</t>
  </si>
  <si>
    <t xml:space="preserve">GQZ</t>
  </si>
  <si>
    <t xml:space="preserve">001043</t>
  </si>
  <si>
    <t xml:space="preserve">学术研究部</t>
  </si>
  <si>
    <t xml:space="preserve">001043001</t>
  </si>
  <si>
    <t xml:space="preserve">学术研究部（综合办公室）</t>
  </si>
  <si>
    <t xml:space="preserve">研究员 五级职员</t>
  </si>
  <si>
    <t xml:space="preserve">邢仁珍</t>
  </si>
  <si>
    <t xml:space="preserve">XRZ</t>
  </si>
  <si>
    <t xml:space="preserve">盛春光</t>
  </si>
  <si>
    <t xml:space="preserve">SCG</t>
  </si>
  <si>
    <t xml:space="preserve">毕俊娥</t>
  </si>
  <si>
    <t xml:space="preserve">BJE</t>
  </si>
  <si>
    <t xml:space="preserve">赵蓓</t>
  </si>
  <si>
    <t xml:space="preserve">Zb</t>
  </si>
  <si>
    <t xml:space="preserve">001043002</t>
  </si>
  <si>
    <t xml:space="preserve">学术研究部（人文社会科学处）</t>
  </si>
  <si>
    <t xml:space="preserve">周祚绍</t>
  </si>
  <si>
    <t xml:space="preserve">ZZS</t>
  </si>
  <si>
    <t xml:space="preserve">李锐前</t>
  </si>
  <si>
    <t xml:space="preserve">LRQ</t>
  </si>
  <si>
    <t xml:space="preserve">陈莉</t>
  </si>
  <si>
    <t xml:space="preserve">CL</t>
  </si>
  <si>
    <t xml:space="preserve">祝明</t>
  </si>
  <si>
    <t xml:space="preserve">ZM</t>
  </si>
  <si>
    <t xml:space="preserve">渠开莲</t>
  </si>
  <si>
    <t xml:space="preserve">QKL</t>
  </si>
  <si>
    <t xml:space="preserve">李桂兰</t>
  </si>
  <si>
    <t xml:space="preserve">LGL</t>
  </si>
  <si>
    <t xml:space="preserve">李健康</t>
  </si>
  <si>
    <t xml:space="preserve">LJK</t>
  </si>
  <si>
    <t xml:space="preserve">001043003</t>
  </si>
  <si>
    <t xml:space="preserve">学术研究部（科学技术办公室）</t>
  </si>
  <si>
    <t xml:space="preserve">战捷</t>
  </si>
  <si>
    <t xml:space="preserve">崔富诺</t>
  </si>
  <si>
    <t xml:space="preserve">CFN</t>
  </si>
  <si>
    <t xml:space="preserve">正科或讲师</t>
  </si>
  <si>
    <t xml:space="preserve">金瑞林</t>
  </si>
  <si>
    <t xml:space="preserve">JRL</t>
  </si>
  <si>
    <t xml:space="preserve">方兰</t>
  </si>
  <si>
    <t xml:space="preserve">FL</t>
  </si>
  <si>
    <t xml:space="preserve">孙文仙</t>
  </si>
  <si>
    <t xml:space="preserve">SWX</t>
  </si>
  <si>
    <t xml:space="preserve">杨熙珍</t>
  </si>
  <si>
    <t xml:space="preserve">YXZ</t>
  </si>
  <si>
    <t xml:space="preserve">董安玲</t>
  </si>
  <si>
    <t xml:space="preserve">DAL</t>
  </si>
  <si>
    <t xml:space="preserve">陈玉妍</t>
  </si>
  <si>
    <t xml:space="preserve">CYY</t>
  </si>
  <si>
    <t xml:space="preserve">朱鸿雁</t>
  </si>
  <si>
    <t xml:space="preserve">ZHY</t>
  </si>
  <si>
    <t xml:space="preserve">董博玲</t>
  </si>
  <si>
    <t xml:space="preserve">DBL</t>
  </si>
  <si>
    <t xml:space="preserve">赵洪彩</t>
  </si>
  <si>
    <t xml:space="preserve">ZHC</t>
  </si>
  <si>
    <t xml:space="preserve">邹振惠</t>
  </si>
  <si>
    <t xml:space="preserve">ZZH</t>
  </si>
  <si>
    <t xml:space="preserve">001044</t>
  </si>
  <si>
    <t xml:space="preserve">研究生院</t>
  </si>
  <si>
    <t xml:space="preserve">001044001</t>
  </si>
  <si>
    <r>
      <rPr>
        <sz val="10"/>
        <rFont val="Noto Sans"/>
        <family val="2"/>
      </rPr>
      <t xml:space="preserve">研究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臧传英</t>
  </si>
  <si>
    <t xml:space="preserve">ZCY</t>
  </si>
  <si>
    <t xml:space="preserve">顾纪忠</t>
  </si>
  <si>
    <t xml:space="preserve">GJZ</t>
  </si>
  <si>
    <t xml:space="preserve">孙金和</t>
  </si>
  <si>
    <t xml:space="preserve">SJH</t>
  </si>
  <si>
    <t xml:space="preserve">刘玉芝</t>
  </si>
  <si>
    <t xml:space="preserve">张华臣</t>
  </si>
  <si>
    <t xml:space="preserve">时其铨</t>
  </si>
  <si>
    <t xml:space="preserve">SQQ</t>
  </si>
  <si>
    <t xml:space="preserve">孙维章</t>
  </si>
  <si>
    <t xml:space="preserve">SWZ</t>
  </si>
  <si>
    <t xml:space="preserve">黄庆建</t>
  </si>
  <si>
    <t xml:space="preserve">HQJ</t>
  </si>
  <si>
    <t xml:space="preserve">张莉</t>
  </si>
  <si>
    <t xml:space="preserve">ZL</t>
  </si>
  <si>
    <t xml:space="preserve">001044002</t>
  </si>
  <si>
    <r>
      <rPr>
        <sz val="10"/>
        <rFont val="Noto Sans"/>
        <family val="2"/>
      </rPr>
      <t xml:space="preserve">研究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位办公室</t>
    </r>
    <r>
      <rPr>
        <sz val="10"/>
        <rFont val="Arial"/>
        <family val="2"/>
      </rPr>
      <t xml:space="preserve">)</t>
    </r>
  </si>
  <si>
    <t xml:space="preserve">研究员六级职员</t>
  </si>
  <si>
    <t xml:space="preserve">王晓黎</t>
  </si>
  <si>
    <t xml:space="preserve">WXL</t>
  </si>
  <si>
    <t xml:space="preserve">001044003</t>
  </si>
  <si>
    <r>
      <rPr>
        <sz val="10"/>
        <rFont val="Noto Sans"/>
        <family val="2"/>
      </rPr>
      <t xml:space="preserve">研究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在职教育中心</t>
    </r>
    <r>
      <rPr>
        <sz val="10"/>
        <rFont val="Arial"/>
        <family val="2"/>
      </rPr>
      <t xml:space="preserve">)</t>
    </r>
  </si>
  <si>
    <t xml:space="preserve">何希信</t>
  </si>
  <si>
    <t xml:space="preserve">HXX</t>
  </si>
  <si>
    <t xml:space="preserve">刘燕玲</t>
  </si>
  <si>
    <t xml:space="preserve">李秀华</t>
  </si>
  <si>
    <t xml:space="preserve">LSH</t>
  </si>
  <si>
    <t xml:space="preserve">魏保堂</t>
  </si>
  <si>
    <t xml:space="preserve">001044004</t>
  </si>
  <si>
    <r>
      <rPr>
        <sz val="10"/>
        <rFont val="Noto Sans"/>
        <family val="2"/>
      </rPr>
      <t xml:space="preserve">研究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培养办公室</t>
    </r>
    <r>
      <rPr>
        <sz val="10"/>
        <rFont val="Arial"/>
        <family val="2"/>
      </rPr>
      <t xml:space="preserve">)</t>
    </r>
  </si>
  <si>
    <t xml:space="preserve">薛南青</t>
  </si>
  <si>
    <t xml:space="preserve">XNQ</t>
  </si>
  <si>
    <t xml:space="preserve">副研究员三级管理六级</t>
  </si>
  <si>
    <t xml:space="preserve">副高级（管理六）</t>
  </si>
  <si>
    <t xml:space="preserve">邱迎春</t>
  </si>
  <si>
    <t xml:space="preserve">QYC</t>
  </si>
  <si>
    <t xml:space="preserve">张丽琴</t>
  </si>
  <si>
    <t xml:space="preserve">ZLQ</t>
  </si>
  <si>
    <t xml:space="preserve">001046</t>
  </si>
  <si>
    <t xml:space="preserve">国际事务部（港澳台事务办公室）</t>
  </si>
  <si>
    <t xml:space="preserve">001046001</t>
  </si>
  <si>
    <t xml:space="preserve">国际事务部</t>
  </si>
  <si>
    <t xml:space="preserve">卢宗功</t>
  </si>
  <si>
    <t xml:space="preserve">LZG</t>
  </si>
  <si>
    <t xml:space="preserve">齐梅</t>
  </si>
  <si>
    <t xml:space="preserve">QM</t>
  </si>
  <si>
    <t xml:space="preserve">曹兰芬</t>
  </si>
  <si>
    <t xml:space="preserve">CLF</t>
  </si>
  <si>
    <t xml:space="preserve">张庆龄</t>
  </si>
  <si>
    <t xml:space="preserve">ZQL</t>
  </si>
  <si>
    <t xml:space="preserve">刘爱东</t>
  </si>
  <si>
    <t xml:space="preserve">LAD</t>
  </si>
  <si>
    <t xml:space="preserve">张汝峰</t>
  </si>
  <si>
    <t xml:space="preserve">ZRF</t>
  </si>
  <si>
    <t xml:space="preserve">佟光武</t>
  </si>
  <si>
    <t xml:space="preserve">TGW</t>
  </si>
  <si>
    <t xml:space="preserve">许义美</t>
  </si>
  <si>
    <t xml:space="preserve">XYM</t>
  </si>
  <si>
    <t xml:space="preserve">会计员</t>
  </si>
  <si>
    <t xml:space="preserve">员级</t>
  </si>
  <si>
    <t xml:space="preserve">尹丽云</t>
  </si>
  <si>
    <t xml:space="preserve">胡春莉</t>
  </si>
  <si>
    <t xml:space="preserve">001046002</t>
  </si>
  <si>
    <r>
      <rPr>
        <sz val="10"/>
        <rFont val="Noto Sans"/>
        <family val="2"/>
      </rPr>
      <t xml:space="preserve">国际事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海外教育中心</t>
    </r>
    <r>
      <rPr>
        <sz val="10"/>
        <rFont val="Arial"/>
        <family val="2"/>
      </rPr>
      <t xml:space="preserve">)</t>
    </r>
  </si>
  <si>
    <t xml:space="preserve">孙绪贤</t>
  </si>
  <si>
    <t xml:space="preserve">SXX</t>
  </si>
  <si>
    <t xml:space="preserve">001048</t>
  </si>
  <si>
    <t xml:space="preserve">后勤保障部</t>
  </si>
  <si>
    <t xml:space="preserve">001048001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宋伦之</t>
  </si>
  <si>
    <t xml:space="preserve">SLZ</t>
  </si>
  <si>
    <t xml:space="preserve">王秀贞</t>
  </si>
  <si>
    <t xml:space="preserve">WXZ</t>
  </si>
  <si>
    <t xml:space="preserve">刘连城</t>
  </si>
  <si>
    <t xml:space="preserve">LLC</t>
  </si>
  <si>
    <t xml:space="preserve">王卉芬</t>
  </si>
  <si>
    <t xml:space="preserve">WHF</t>
  </si>
  <si>
    <t xml:space="preserve">孙晓霞</t>
  </si>
  <si>
    <t xml:space="preserve">王军</t>
  </si>
  <si>
    <t xml:space="preserve">孙翠英</t>
  </si>
  <si>
    <t xml:space="preserve">SCY</t>
  </si>
  <si>
    <t xml:space="preserve">姜在生</t>
  </si>
  <si>
    <t xml:space="preserve">JZS</t>
  </si>
  <si>
    <t xml:space="preserve">宁丰秀</t>
  </si>
  <si>
    <t xml:space="preserve">NFX</t>
  </si>
  <si>
    <t xml:space="preserve">李宪九</t>
  </si>
  <si>
    <t xml:space="preserve">LXJ</t>
  </si>
  <si>
    <t xml:space="preserve">许玉萍</t>
  </si>
  <si>
    <t xml:space="preserve">XYP</t>
  </si>
  <si>
    <t xml:space="preserve">杨健</t>
  </si>
  <si>
    <t xml:space="preserve">刘秀英</t>
  </si>
  <si>
    <t xml:space="preserve">LXY</t>
  </si>
  <si>
    <t xml:space="preserve">朱桂华</t>
  </si>
  <si>
    <t xml:space="preserve">ZGH</t>
  </si>
  <si>
    <t xml:space="preserve">巩绪禹</t>
  </si>
  <si>
    <t xml:space="preserve">GXY</t>
  </si>
  <si>
    <t xml:space="preserve">张甲干</t>
  </si>
  <si>
    <t xml:space="preserve">ZJG</t>
  </si>
  <si>
    <t xml:space="preserve">戴文贞</t>
  </si>
  <si>
    <t xml:space="preserve">DWZ</t>
  </si>
  <si>
    <t xml:space="preserve">董贵荣</t>
  </si>
  <si>
    <t xml:space="preserve">DGR</t>
  </si>
  <si>
    <t xml:space="preserve">贺建华</t>
  </si>
  <si>
    <t xml:space="preserve">HJH</t>
  </si>
  <si>
    <t xml:space="preserve">杨义翠</t>
  </si>
  <si>
    <t xml:space="preserve">YYC</t>
  </si>
  <si>
    <t xml:space="preserve">韩保兰</t>
  </si>
  <si>
    <t xml:space="preserve">HBL</t>
  </si>
  <si>
    <t xml:space="preserve">王森</t>
  </si>
  <si>
    <t xml:space="preserve">WS</t>
  </si>
  <si>
    <t xml:space="preserve">王桂荣</t>
  </si>
  <si>
    <t xml:space="preserve">WGR</t>
  </si>
  <si>
    <t xml:space="preserve">于文璞</t>
  </si>
  <si>
    <t xml:space="preserve">YWP</t>
  </si>
  <si>
    <t xml:space="preserve">袁淑媛</t>
  </si>
  <si>
    <t xml:space="preserve">YSY</t>
  </si>
  <si>
    <t xml:space="preserve">孙凤英</t>
  </si>
  <si>
    <t xml:space="preserve">SFY</t>
  </si>
  <si>
    <t xml:space="preserve">时秀珠</t>
  </si>
  <si>
    <t xml:space="preserve">SXZ</t>
  </si>
  <si>
    <t xml:space="preserve">郭秀荷</t>
  </si>
  <si>
    <t xml:space="preserve">GXH</t>
  </si>
  <si>
    <t xml:space="preserve">马恒芝</t>
  </si>
  <si>
    <t xml:space="preserve">MHZ</t>
  </si>
  <si>
    <t xml:space="preserve">周凤仙</t>
  </si>
  <si>
    <t xml:space="preserve">ZFX</t>
  </si>
  <si>
    <t xml:space="preserve">张世昌</t>
  </si>
  <si>
    <t xml:space="preserve">ZSC</t>
  </si>
  <si>
    <t xml:space="preserve">庄守高</t>
  </si>
  <si>
    <t xml:space="preserve">ZSG</t>
  </si>
  <si>
    <t xml:space="preserve">高同建</t>
  </si>
  <si>
    <t xml:space="preserve">GTJ</t>
  </si>
  <si>
    <t xml:space="preserve">王景信</t>
  </si>
  <si>
    <t xml:space="preserve">WJX</t>
  </si>
  <si>
    <t xml:space="preserve">周文金</t>
  </si>
  <si>
    <t xml:space="preserve">ZWJ</t>
  </si>
  <si>
    <t xml:space="preserve">郝玉斌</t>
  </si>
  <si>
    <t xml:space="preserve">HYB</t>
  </si>
  <si>
    <t xml:space="preserve">窦汝珍</t>
  </si>
  <si>
    <t xml:space="preserve">DRZ</t>
  </si>
  <si>
    <t xml:space="preserve">王联珠</t>
  </si>
  <si>
    <t xml:space="preserve">WLZ</t>
  </si>
  <si>
    <t xml:space="preserve">罗建当</t>
  </si>
  <si>
    <t xml:space="preserve">LJD</t>
  </si>
  <si>
    <t xml:space="preserve">张炳辉</t>
  </si>
  <si>
    <t xml:space="preserve">李兰芹</t>
  </si>
  <si>
    <t xml:space="preserve">马玉凤</t>
  </si>
  <si>
    <t xml:space="preserve">MYF</t>
  </si>
  <si>
    <t xml:space="preserve">杨秀云</t>
  </si>
  <si>
    <t xml:space="preserve">YXY</t>
  </si>
  <si>
    <t xml:space="preserve">张丽基</t>
  </si>
  <si>
    <t xml:space="preserve">ZLJ</t>
  </si>
  <si>
    <t xml:space="preserve">于廉贞</t>
  </si>
  <si>
    <t xml:space="preserve">YLZ</t>
  </si>
  <si>
    <t xml:space="preserve">李培兰</t>
  </si>
  <si>
    <t xml:space="preserve">LPL</t>
  </si>
  <si>
    <t xml:space="preserve">阎淑兰</t>
  </si>
  <si>
    <t xml:space="preserve">YSL</t>
  </si>
  <si>
    <t xml:space="preserve">马美秀</t>
  </si>
  <si>
    <t xml:space="preserve">MMX</t>
  </si>
  <si>
    <t xml:space="preserve">刘桂芝</t>
  </si>
  <si>
    <t xml:space="preserve">LGZ</t>
  </si>
  <si>
    <t xml:space="preserve">高灿珍</t>
  </si>
  <si>
    <t xml:space="preserve">GCZ</t>
  </si>
  <si>
    <t xml:space="preserve">张彦英</t>
  </si>
  <si>
    <t xml:space="preserve">ZYY</t>
  </si>
  <si>
    <t xml:space="preserve">葛玉清</t>
  </si>
  <si>
    <t xml:space="preserve">GYQ</t>
  </si>
  <si>
    <t xml:space="preserve">李伟</t>
  </si>
  <si>
    <t xml:space="preserve">LW</t>
  </si>
  <si>
    <t xml:space="preserve">马学珍</t>
  </si>
  <si>
    <t xml:space="preserve">MXZ</t>
  </si>
  <si>
    <t xml:space="preserve">张秀云</t>
  </si>
  <si>
    <t xml:space="preserve">ZXY</t>
  </si>
  <si>
    <t xml:space="preserve">王静芝</t>
  </si>
  <si>
    <t xml:space="preserve">WJZ</t>
  </si>
  <si>
    <t xml:space="preserve">孟繁堂</t>
  </si>
  <si>
    <t xml:space="preserve">MFT</t>
  </si>
  <si>
    <t xml:space="preserve">韩芳菊</t>
  </si>
  <si>
    <t xml:space="preserve">HFJ</t>
  </si>
  <si>
    <t xml:space="preserve">周业新</t>
  </si>
  <si>
    <t xml:space="preserve">王右甫</t>
  </si>
  <si>
    <t xml:space="preserve">WYP</t>
  </si>
  <si>
    <t xml:space="preserve">胡晓荣</t>
  </si>
  <si>
    <t xml:space="preserve">HGR</t>
  </si>
  <si>
    <t xml:space="preserve">马俊英</t>
  </si>
  <si>
    <t xml:space="preserve">MJY</t>
  </si>
  <si>
    <t xml:space="preserve">董振刚</t>
  </si>
  <si>
    <t xml:space="preserve">DZG</t>
  </si>
  <si>
    <t xml:space="preserve">孙凤岭</t>
  </si>
  <si>
    <t xml:space="preserve">SFL</t>
  </si>
  <si>
    <t xml:space="preserve">乜连生</t>
  </si>
  <si>
    <t xml:space="preserve">NLS</t>
  </si>
  <si>
    <t xml:space="preserve">马春花</t>
  </si>
  <si>
    <t xml:space="preserve">MCH</t>
  </si>
  <si>
    <t xml:space="preserve">米秀珍</t>
  </si>
  <si>
    <t xml:space="preserve">刘兴顺</t>
  </si>
  <si>
    <t xml:space="preserve">扈继亮</t>
  </si>
  <si>
    <t xml:space="preserve">HJL</t>
  </si>
  <si>
    <t xml:space="preserve">解传海</t>
  </si>
  <si>
    <t xml:space="preserve">XCH</t>
  </si>
  <si>
    <t xml:space="preserve">李继清</t>
  </si>
  <si>
    <t xml:space="preserve">LJQ</t>
  </si>
  <si>
    <t xml:space="preserve">刘兴禄</t>
  </si>
  <si>
    <t xml:space="preserve">姜凤英</t>
  </si>
  <si>
    <t xml:space="preserve">JFY</t>
  </si>
  <si>
    <t xml:space="preserve">肖益志</t>
  </si>
  <si>
    <t xml:space="preserve">XYZ</t>
  </si>
  <si>
    <t xml:space="preserve">胡昭新</t>
  </si>
  <si>
    <t xml:space="preserve">HZX</t>
  </si>
  <si>
    <t xml:space="preserve">毕德荣</t>
  </si>
  <si>
    <t xml:space="preserve">BDR</t>
  </si>
  <si>
    <t xml:space="preserve">杨振渭</t>
  </si>
  <si>
    <t xml:space="preserve">YZW</t>
  </si>
  <si>
    <t xml:space="preserve">汤继祯</t>
  </si>
  <si>
    <t xml:space="preserve">TZY</t>
  </si>
  <si>
    <t xml:space="preserve">杜美娜</t>
  </si>
  <si>
    <t xml:space="preserve">DMN</t>
  </si>
  <si>
    <t xml:space="preserve">杨殿香</t>
  </si>
  <si>
    <t xml:space="preserve">YDX</t>
  </si>
  <si>
    <t xml:space="preserve">马文敏</t>
  </si>
  <si>
    <t xml:space="preserve">MWM</t>
  </si>
  <si>
    <t xml:space="preserve">夏玲</t>
  </si>
  <si>
    <t xml:space="preserve">XL</t>
  </si>
  <si>
    <t xml:space="preserve">张士文</t>
  </si>
  <si>
    <t xml:space="preserve">ZSW</t>
  </si>
  <si>
    <t xml:space="preserve">李莲霞</t>
  </si>
  <si>
    <t xml:space="preserve">LLX</t>
  </si>
  <si>
    <t xml:space="preserve">李侠君</t>
  </si>
  <si>
    <t xml:space="preserve">于文香</t>
  </si>
  <si>
    <t xml:space="preserve">YWX</t>
  </si>
  <si>
    <t xml:space="preserve">刘永绍</t>
  </si>
  <si>
    <t xml:space="preserve">LYS</t>
  </si>
  <si>
    <t xml:space="preserve">李同柱</t>
  </si>
  <si>
    <t xml:space="preserve">LTZ</t>
  </si>
  <si>
    <t xml:space="preserve">石绍军</t>
  </si>
  <si>
    <t xml:space="preserve">SSJ</t>
  </si>
  <si>
    <t xml:space="preserve">王可智</t>
  </si>
  <si>
    <t xml:space="preserve">WKZ</t>
  </si>
  <si>
    <t xml:space="preserve">闫春生</t>
  </si>
  <si>
    <t xml:space="preserve">YCS</t>
  </si>
  <si>
    <t xml:space="preserve">吴秀美</t>
  </si>
  <si>
    <t xml:space="preserve">WXM</t>
  </si>
  <si>
    <t xml:space="preserve">张凤泽</t>
  </si>
  <si>
    <t xml:space="preserve">ZFZ</t>
  </si>
  <si>
    <t xml:space="preserve">常迎春</t>
  </si>
  <si>
    <t xml:space="preserve">仓友仁</t>
  </si>
  <si>
    <t xml:space="preserve">CYR</t>
  </si>
  <si>
    <t xml:space="preserve">张谦栋</t>
  </si>
  <si>
    <t xml:space="preserve">ZCD</t>
  </si>
  <si>
    <t xml:space="preserve">王世泽</t>
  </si>
  <si>
    <t xml:space="preserve">WSZ</t>
  </si>
  <si>
    <t xml:space="preserve">牛玉兰</t>
  </si>
  <si>
    <t xml:space="preserve">NYL</t>
  </si>
  <si>
    <t xml:space="preserve">庞清山</t>
  </si>
  <si>
    <t xml:space="preserve">PQS</t>
  </si>
  <si>
    <t xml:space="preserve">刘承娥</t>
  </si>
  <si>
    <t xml:space="preserve">LCE</t>
  </si>
  <si>
    <t xml:space="preserve">孙秀英</t>
  </si>
  <si>
    <t xml:space="preserve">SXY</t>
  </si>
  <si>
    <t xml:space="preserve">高富贵</t>
  </si>
  <si>
    <t xml:space="preserve">GFG</t>
  </si>
  <si>
    <t xml:space="preserve">代维国</t>
  </si>
  <si>
    <t xml:space="preserve">DWG</t>
  </si>
  <si>
    <t xml:space="preserve">刘忠玲</t>
  </si>
  <si>
    <t xml:space="preserve">LZL</t>
  </si>
  <si>
    <t xml:space="preserve">王汉禄</t>
  </si>
  <si>
    <t xml:space="preserve">汤世祥</t>
  </si>
  <si>
    <t xml:space="preserve">YSX</t>
  </si>
  <si>
    <t xml:space="preserve">夏昭卿</t>
  </si>
  <si>
    <t xml:space="preserve">XZQ</t>
  </si>
  <si>
    <t xml:space="preserve">柴玉华</t>
  </si>
  <si>
    <t xml:space="preserve">CYH</t>
  </si>
  <si>
    <t xml:space="preserve">关淑媛</t>
  </si>
  <si>
    <t xml:space="preserve">GSY</t>
  </si>
  <si>
    <t xml:space="preserve">刘慧</t>
  </si>
  <si>
    <t xml:space="preserve">LH</t>
  </si>
  <si>
    <t xml:space="preserve">潘可英</t>
  </si>
  <si>
    <t xml:space="preserve">PKY</t>
  </si>
  <si>
    <t xml:space="preserve">王玉香</t>
  </si>
  <si>
    <t xml:space="preserve">WYX</t>
  </si>
  <si>
    <t xml:space="preserve">程秀菊</t>
  </si>
  <si>
    <t xml:space="preserve">CXJ</t>
  </si>
  <si>
    <t xml:space="preserve">张莘</t>
  </si>
  <si>
    <t xml:space="preserve">ZX</t>
  </si>
  <si>
    <t xml:space="preserve">赵传芳</t>
  </si>
  <si>
    <t xml:space="preserve">ZCF</t>
  </si>
  <si>
    <t xml:space="preserve">金淑英</t>
  </si>
  <si>
    <t xml:space="preserve">JSY</t>
  </si>
  <si>
    <t xml:space="preserve">梁桂琴</t>
  </si>
  <si>
    <t xml:space="preserve">LGQ</t>
  </si>
  <si>
    <t xml:space="preserve">王玉林</t>
  </si>
  <si>
    <t xml:space="preserve">WYL</t>
  </si>
  <si>
    <t xml:space="preserve">闫继山</t>
  </si>
  <si>
    <t xml:space="preserve">YJS</t>
  </si>
  <si>
    <t xml:space="preserve">陈玉荣</t>
  </si>
  <si>
    <t xml:space="preserve">赵兰玉</t>
  </si>
  <si>
    <t xml:space="preserve">ZLY</t>
  </si>
  <si>
    <t xml:space="preserve">刘荣</t>
  </si>
  <si>
    <t xml:space="preserve">LR</t>
  </si>
  <si>
    <t xml:space="preserve">刘桂芳</t>
  </si>
  <si>
    <t xml:space="preserve">LGF</t>
  </si>
  <si>
    <t xml:space="preserve">张淑静</t>
  </si>
  <si>
    <t xml:space="preserve">ZSJ</t>
  </si>
  <si>
    <t xml:space="preserve">蔡玉莲</t>
  </si>
  <si>
    <t xml:space="preserve">CYL</t>
  </si>
  <si>
    <t xml:space="preserve">徐云华</t>
  </si>
  <si>
    <t xml:space="preserve">XYH</t>
  </si>
  <si>
    <t xml:space="preserve">王桂秋</t>
  </si>
  <si>
    <t xml:space="preserve">WGQ</t>
  </si>
  <si>
    <t xml:space="preserve">黄美均</t>
  </si>
  <si>
    <t xml:space="preserve">HMJ</t>
  </si>
  <si>
    <t xml:space="preserve">司永香</t>
  </si>
  <si>
    <t xml:space="preserve">SYX</t>
  </si>
  <si>
    <t xml:space="preserve">刘月娥</t>
  </si>
  <si>
    <t xml:space="preserve">LYE</t>
  </si>
  <si>
    <t xml:space="preserve">王教英</t>
  </si>
  <si>
    <t xml:space="preserve">WJY</t>
  </si>
  <si>
    <t xml:space="preserve">董莉</t>
  </si>
  <si>
    <t xml:space="preserve">DL</t>
  </si>
  <si>
    <t xml:space="preserve">朱兴齐</t>
  </si>
  <si>
    <t xml:space="preserve">陈淑慧</t>
  </si>
  <si>
    <t xml:space="preserve">CSH</t>
  </si>
  <si>
    <t xml:space="preserve">李玉彩</t>
  </si>
  <si>
    <t xml:space="preserve">LYC</t>
  </si>
  <si>
    <t xml:space="preserve">段桂芳</t>
  </si>
  <si>
    <t xml:space="preserve">DGF</t>
  </si>
  <si>
    <t xml:space="preserve">刘阿玲</t>
  </si>
  <si>
    <t xml:space="preserve">LAL</t>
  </si>
  <si>
    <t xml:space="preserve">裴桂岭</t>
  </si>
  <si>
    <t xml:space="preserve">PGL</t>
  </si>
  <si>
    <t xml:space="preserve">刘凤英</t>
  </si>
  <si>
    <t xml:space="preserve">郑亦梧</t>
  </si>
  <si>
    <t xml:space="preserve">ZYW</t>
  </si>
  <si>
    <t xml:space="preserve">韩俊彩</t>
  </si>
  <si>
    <t xml:space="preserve">李香花</t>
  </si>
  <si>
    <t xml:space="preserve">LXH</t>
  </si>
  <si>
    <t xml:space="preserve">郭福玲</t>
  </si>
  <si>
    <t xml:space="preserve">GFL</t>
  </si>
  <si>
    <t xml:space="preserve">姜文洁</t>
  </si>
  <si>
    <t xml:space="preserve">JWJ</t>
  </si>
  <si>
    <t xml:space="preserve">张执铨</t>
  </si>
  <si>
    <t xml:space="preserve">ZZQ</t>
  </si>
  <si>
    <t xml:space="preserve">冀毓美</t>
  </si>
  <si>
    <t xml:space="preserve">JYM</t>
  </si>
  <si>
    <t xml:space="preserve">韩玉珊</t>
  </si>
  <si>
    <t xml:space="preserve">HYS</t>
  </si>
  <si>
    <t xml:space="preserve">吴敏</t>
  </si>
  <si>
    <t xml:space="preserve">WM</t>
  </si>
  <si>
    <t xml:space="preserve">王思玉</t>
  </si>
  <si>
    <t xml:space="preserve">WSY</t>
  </si>
  <si>
    <t xml:space="preserve">刘海泉</t>
  </si>
  <si>
    <t xml:space="preserve">夏考文</t>
  </si>
  <si>
    <t xml:space="preserve">XKW</t>
  </si>
  <si>
    <t xml:space="preserve">陈科之</t>
  </si>
  <si>
    <t xml:space="preserve">CKZ</t>
  </si>
  <si>
    <t xml:space="preserve">张玉英</t>
  </si>
  <si>
    <t xml:space="preserve">石义才</t>
  </si>
  <si>
    <t xml:space="preserve">SYC</t>
  </si>
  <si>
    <t xml:space="preserve">张秀堂</t>
  </si>
  <si>
    <t xml:space="preserve">ZXT</t>
  </si>
  <si>
    <t xml:space="preserve">张素英</t>
  </si>
  <si>
    <t xml:space="preserve">ZSY</t>
  </si>
  <si>
    <t xml:space="preserve">宋秀珍</t>
  </si>
  <si>
    <t xml:space="preserve">孟庆团</t>
  </si>
  <si>
    <t xml:space="preserve">MQT</t>
  </si>
  <si>
    <t xml:space="preserve">张红</t>
  </si>
  <si>
    <t xml:space="preserve">ZH</t>
  </si>
  <si>
    <t xml:space="preserve">专技十一级至十二级</t>
  </si>
  <si>
    <t xml:space="preserve">助级</t>
  </si>
  <si>
    <t xml:space="preserve">尹承盛</t>
  </si>
  <si>
    <t xml:space="preserve">刘进华</t>
  </si>
  <si>
    <t xml:space="preserve">LJH</t>
  </si>
  <si>
    <t xml:space="preserve">孙其兴</t>
  </si>
  <si>
    <t xml:space="preserve">SQX</t>
  </si>
  <si>
    <t xml:space="preserve">张吉文</t>
  </si>
  <si>
    <t xml:space="preserve">ZJW</t>
  </si>
  <si>
    <t xml:space="preserve">侯训兰</t>
  </si>
  <si>
    <t xml:space="preserve">HXL</t>
  </si>
  <si>
    <t xml:space="preserve">001048002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水电中心</t>
    </r>
    <r>
      <rPr>
        <sz val="10"/>
        <rFont val="Arial"/>
        <family val="2"/>
      </rPr>
      <t xml:space="preserve">)</t>
    </r>
  </si>
  <si>
    <t xml:space="preserve">梁延杰</t>
  </si>
  <si>
    <t xml:space="preserve">LYJ</t>
  </si>
  <si>
    <t xml:space="preserve">任留喜</t>
  </si>
  <si>
    <t xml:space="preserve">RLX</t>
  </si>
  <si>
    <t xml:space="preserve">刘素华</t>
  </si>
  <si>
    <t xml:space="preserve">王伯勋</t>
  </si>
  <si>
    <t xml:space="preserve">WBX</t>
  </si>
  <si>
    <t xml:space="preserve">郭英杰</t>
  </si>
  <si>
    <t xml:space="preserve">GYJ</t>
  </si>
  <si>
    <t xml:space="preserve">刘维军</t>
  </si>
  <si>
    <t xml:space="preserve">LWJ</t>
  </si>
  <si>
    <t xml:space="preserve">刘静</t>
  </si>
  <si>
    <t xml:space="preserve">杜淑云</t>
  </si>
  <si>
    <t xml:space="preserve">DSY</t>
  </si>
  <si>
    <t xml:space="preserve">穆俊惠</t>
  </si>
  <si>
    <t xml:space="preserve">MJH</t>
  </si>
  <si>
    <t xml:space="preserve">李晓慧</t>
  </si>
  <si>
    <t xml:space="preserve">技术工三级（助级）</t>
  </si>
  <si>
    <t xml:space="preserve">刘新华</t>
  </si>
  <si>
    <t xml:space="preserve">崔广强</t>
  </si>
  <si>
    <t xml:space="preserve">CGQ</t>
  </si>
  <si>
    <t xml:space="preserve">侯殿武</t>
  </si>
  <si>
    <t xml:space="preserve">HDW</t>
  </si>
  <si>
    <t xml:space="preserve">刘顺华</t>
  </si>
  <si>
    <t xml:space="preserve">杨景山</t>
  </si>
  <si>
    <t xml:space="preserve">张金亭</t>
  </si>
  <si>
    <t xml:space="preserve">ZJT</t>
  </si>
  <si>
    <t xml:space="preserve">陈淑</t>
  </si>
  <si>
    <t xml:space="preserve">CS</t>
  </si>
  <si>
    <t xml:space="preserve">马迎建</t>
  </si>
  <si>
    <t xml:space="preserve">MYJ</t>
  </si>
  <si>
    <t xml:space="preserve">弓爱平</t>
  </si>
  <si>
    <t xml:space="preserve">GAP</t>
  </si>
  <si>
    <t xml:space="preserve">任建华</t>
  </si>
  <si>
    <t xml:space="preserve">RJH</t>
  </si>
  <si>
    <t xml:space="preserve">001048003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房改办</t>
    </r>
    <r>
      <rPr>
        <sz val="10"/>
        <rFont val="Arial"/>
        <family val="2"/>
      </rPr>
      <t xml:space="preserve">)</t>
    </r>
  </si>
  <si>
    <t xml:space="preserve">张恒兰</t>
  </si>
  <si>
    <t xml:space="preserve">ZHL</t>
  </si>
  <si>
    <t xml:space="preserve">韩桂芬</t>
  </si>
  <si>
    <t xml:space="preserve">HGF</t>
  </si>
  <si>
    <t xml:space="preserve">马翠珍</t>
  </si>
  <si>
    <t xml:space="preserve">MCZ</t>
  </si>
  <si>
    <t xml:space="preserve">001048005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供热中心</t>
    </r>
    <r>
      <rPr>
        <sz val="10"/>
        <rFont val="Arial"/>
        <family val="2"/>
      </rPr>
      <t xml:space="preserve">)</t>
    </r>
  </si>
  <si>
    <t xml:space="preserve">柴大连</t>
  </si>
  <si>
    <t xml:space="preserve">CDL</t>
  </si>
  <si>
    <t xml:space="preserve">李慧</t>
  </si>
  <si>
    <t xml:space="preserve">胡宗芹</t>
  </si>
  <si>
    <t xml:space="preserve">HZQ</t>
  </si>
  <si>
    <t xml:space="preserve">翟慧琴</t>
  </si>
  <si>
    <t xml:space="preserve">张焕云</t>
  </si>
  <si>
    <t xml:space="preserve">许世长</t>
  </si>
  <si>
    <t xml:space="preserve">XSC</t>
  </si>
  <si>
    <t xml:space="preserve">王金泉</t>
  </si>
  <si>
    <t xml:space="preserve">WJQ</t>
  </si>
  <si>
    <t xml:space="preserve">孙树德</t>
  </si>
  <si>
    <t xml:space="preserve">SSD</t>
  </si>
  <si>
    <t xml:space="preserve">张崇胜</t>
  </si>
  <si>
    <t xml:space="preserve">ZCS</t>
  </si>
  <si>
    <t xml:space="preserve">韩磊</t>
  </si>
  <si>
    <t xml:space="preserve">HL</t>
  </si>
  <si>
    <t xml:space="preserve">韩兆佐</t>
  </si>
  <si>
    <t xml:space="preserve">HZZ</t>
  </si>
  <si>
    <t xml:space="preserve">杨秀梅</t>
  </si>
  <si>
    <t xml:space="preserve">YXM</t>
  </si>
  <si>
    <t xml:space="preserve">李力</t>
  </si>
  <si>
    <t xml:space="preserve">孟祥礼</t>
  </si>
  <si>
    <t xml:space="preserve">MXL</t>
  </si>
  <si>
    <t xml:space="preserve">李永艳</t>
  </si>
  <si>
    <t xml:space="preserve">LYY</t>
  </si>
  <si>
    <t xml:space="preserve">孙杰</t>
  </si>
  <si>
    <t xml:space="preserve">SJ</t>
  </si>
  <si>
    <t xml:space="preserve">张丽娜</t>
  </si>
  <si>
    <t xml:space="preserve">ZLN</t>
  </si>
  <si>
    <t xml:space="preserve">杨全友</t>
  </si>
  <si>
    <t xml:space="preserve">YQY</t>
  </si>
  <si>
    <t xml:space="preserve">孔祥琴</t>
  </si>
  <si>
    <t xml:space="preserve">KXQ</t>
  </si>
  <si>
    <t xml:space="preserve">姚春华</t>
  </si>
  <si>
    <t xml:space="preserve">YCH</t>
  </si>
  <si>
    <t xml:space="preserve">高振英</t>
  </si>
  <si>
    <t xml:space="preserve">GZY</t>
  </si>
  <si>
    <t xml:space="preserve">许桂珍</t>
  </si>
  <si>
    <t xml:space="preserve">XGZ</t>
  </si>
  <si>
    <t xml:space="preserve">001048006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区办</t>
    </r>
    <r>
      <rPr>
        <sz val="10"/>
        <rFont val="Arial"/>
        <family val="2"/>
      </rPr>
      <t xml:space="preserve">)</t>
    </r>
  </si>
  <si>
    <t xml:space="preserve">史相镇</t>
  </si>
  <si>
    <t xml:space="preserve">孟宪珍</t>
  </si>
  <si>
    <t xml:space="preserve">徐敏</t>
  </si>
  <si>
    <t xml:space="preserve">XM</t>
  </si>
  <si>
    <t xml:space="preserve">朱甲孝</t>
  </si>
  <si>
    <t xml:space="preserve">ZJX</t>
  </si>
  <si>
    <t xml:space="preserve">徐锡钧</t>
  </si>
  <si>
    <t xml:space="preserve">XXJ</t>
  </si>
  <si>
    <t xml:space="preserve">桂承霞</t>
  </si>
  <si>
    <t xml:space="preserve">GCX</t>
  </si>
  <si>
    <t xml:space="preserve">李耀芬</t>
  </si>
  <si>
    <t xml:space="preserve">LYF</t>
  </si>
  <si>
    <t xml:space="preserve">秦文法</t>
  </si>
  <si>
    <t xml:space="preserve">QWF</t>
  </si>
  <si>
    <t xml:space="preserve">许春卉</t>
  </si>
  <si>
    <t xml:space="preserve">金衍琛</t>
  </si>
  <si>
    <t xml:space="preserve">JYC</t>
  </si>
  <si>
    <t xml:space="preserve">马风山</t>
  </si>
  <si>
    <t xml:space="preserve">MFS</t>
  </si>
  <si>
    <t xml:space="preserve">王保伦</t>
  </si>
  <si>
    <t xml:space="preserve">WBL</t>
  </si>
  <si>
    <t xml:space="preserve">刘广训</t>
  </si>
  <si>
    <t xml:space="preserve">类国兴</t>
  </si>
  <si>
    <t xml:space="preserve">赵玉新</t>
  </si>
  <si>
    <t xml:space="preserve">商振兴</t>
  </si>
  <si>
    <t xml:space="preserve">SZX</t>
  </si>
  <si>
    <t xml:space="preserve">沈孟梅</t>
  </si>
  <si>
    <t xml:space="preserve">SMM</t>
  </si>
  <si>
    <t xml:space="preserve">朱文隆</t>
  </si>
  <si>
    <t xml:space="preserve">ZWL</t>
  </si>
  <si>
    <t xml:space="preserve">张继孝</t>
  </si>
  <si>
    <t xml:space="preserve">崔芳英</t>
  </si>
  <si>
    <t xml:space="preserve">CFY</t>
  </si>
  <si>
    <t xml:space="preserve">张玉宝</t>
  </si>
  <si>
    <t xml:space="preserve">ZYB</t>
  </si>
  <si>
    <t xml:space="preserve">周义鸿</t>
  </si>
  <si>
    <t xml:space="preserve">ZYH</t>
  </si>
  <si>
    <t xml:space="preserve">李淮生</t>
  </si>
  <si>
    <t xml:space="preserve">LHS</t>
  </si>
  <si>
    <t xml:space="preserve">姜国平</t>
  </si>
  <si>
    <t xml:space="preserve">JGP</t>
  </si>
  <si>
    <t xml:space="preserve">管理九级（科员）</t>
  </si>
  <si>
    <t xml:space="preserve">科员</t>
  </si>
  <si>
    <t xml:space="preserve">龚丽虹</t>
  </si>
  <si>
    <t xml:space="preserve">GLH</t>
  </si>
  <si>
    <t xml:space="preserve">刘光宙</t>
  </si>
  <si>
    <t xml:space="preserve">刘元芹</t>
  </si>
  <si>
    <t xml:space="preserve">LYQ</t>
  </si>
  <si>
    <t xml:space="preserve">王玉娴</t>
  </si>
  <si>
    <t xml:space="preserve">刘大成</t>
  </si>
  <si>
    <t xml:space="preserve">LDC</t>
  </si>
  <si>
    <t xml:space="preserve">索重华</t>
  </si>
  <si>
    <t xml:space="preserve">SCH</t>
  </si>
  <si>
    <t xml:space="preserve">李继山</t>
  </si>
  <si>
    <t xml:space="preserve">LJS</t>
  </si>
  <si>
    <t xml:space="preserve">刘鲁滨</t>
  </si>
  <si>
    <t xml:space="preserve">LLB</t>
  </si>
  <si>
    <t xml:space="preserve">王延波</t>
  </si>
  <si>
    <t xml:space="preserve">WYB</t>
  </si>
  <si>
    <t xml:space="preserve">王滨</t>
  </si>
  <si>
    <t xml:space="preserve">WB</t>
  </si>
  <si>
    <t xml:space="preserve">马曰祥</t>
  </si>
  <si>
    <t xml:space="preserve">MYX</t>
  </si>
  <si>
    <t xml:space="preserve">周爱霞</t>
  </si>
  <si>
    <t xml:space="preserve">ZAX</t>
  </si>
  <si>
    <t xml:space="preserve">黄延东</t>
  </si>
  <si>
    <t xml:space="preserve">HYD</t>
  </si>
  <si>
    <t xml:space="preserve">林玉章</t>
  </si>
  <si>
    <t xml:space="preserve">张济</t>
  </si>
  <si>
    <t xml:space="preserve">李先义</t>
  </si>
  <si>
    <t xml:space="preserve">王连省</t>
  </si>
  <si>
    <t xml:space="preserve">八级职员</t>
  </si>
  <si>
    <t xml:space="preserve">孙茂军</t>
  </si>
  <si>
    <t xml:space="preserve">SMJ</t>
  </si>
  <si>
    <t xml:space="preserve">栗红</t>
  </si>
  <si>
    <t xml:space="preserve">官登华</t>
  </si>
  <si>
    <t xml:space="preserve">GDH</t>
  </si>
  <si>
    <t xml:space="preserve">001048007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饮食</t>
    </r>
    <r>
      <rPr>
        <sz val="10"/>
        <rFont val="Arial"/>
        <family val="2"/>
      </rPr>
      <t xml:space="preserve">)</t>
    </r>
  </si>
  <si>
    <t xml:space="preserve">刘德荣</t>
  </si>
  <si>
    <t xml:space="preserve">LDR</t>
  </si>
  <si>
    <t xml:space="preserve">侯秀兰</t>
  </si>
  <si>
    <t xml:space="preserve">唐桂亭</t>
  </si>
  <si>
    <t xml:space="preserve">TGT</t>
  </si>
  <si>
    <t xml:space="preserve">游俊忠</t>
  </si>
  <si>
    <t xml:space="preserve">YJZ</t>
  </si>
  <si>
    <t xml:space="preserve">张伟</t>
  </si>
  <si>
    <t xml:space="preserve">ZW</t>
  </si>
  <si>
    <t xml:space="preserve">刘金智</t>
  </si>
  <si>
    <t xml:space="preserve">LJZ</t>
  </si>
  <si>
    <t xml:space="preserve">技术工三级（初级）</t>
  </si>
  <si>
    <t xml:space="preserve">张玉环</t>
  </si>
  <si>
    <t xml:space="preserve">李延寿</t>
  </si>
  <si>
    <t xml:space="preserve">孙淑卿</t>
  </si>
  <si>
    <t xml:space="preserve">SSQ</t>
  </si>
  <si>
    <t xml:space="preserve">刘春堂</t>
  </si>
  <si>
    <t xml:space="preserve">LCT</t>
  </si>
  <si>
    <t xml:space="preserve">王秀兰</t>
  </si>
  <si>
    <t xml:space="preserve">赵士英</t>
  </si>
  <si>
    <t xml:space="preserve">尹相喜</t>
  </si>
  <si>
    <t xml:space="preserve">YXX</t>
  </si>
  <si>
    <t xml:space="preserve">韩廷奎</t>
  </si>
  <si>
    <t xml:space="preserve">HTK</t>
  </si>
  <si>
    <t xml:space="preserve">金书明</t>
  </si>
  <si>
    <t xml:space="preserve">JSM</t>
  </si>
  <si>
    <t xml:space="preserve">杨兆木</t>
  </si>
  <si>
    <t xml:space="preserve">YZM</t>
  </si>
  <si>
    <t xml:space="preserve">刘宝柱</t>
  </si>
  <si>
    <t xml:space="preserve">LBZ</t>
  </si>
  <si>
    <t xml:space="preserve">邹瑞文</t>
  </si>
  <si>
    <t xml:space="preserve">ZRW</t>
  </si>
  <si>
    <t xml:space="preserve">李开明</t>
  </si>
  <si>
    <t xml:space="preserve">LKM</t>
  </si>
  <si>
    <t xml:space="preserve">陈秀芹</t>
  </si>
  <si>
    <t xml:space="preserve">CXQ</t>
  </si>
  <si>
    <t xml:space="preserve">崔乃荣</t>
  </si>
  <si>
    <t xml:space="preserve">CNR</t>
  </si>
  <si>
    <t xml:space="preserve">金培芝</t>
  </si>
  <si>
    <t xml:space="preserve">JPZ</t>
  </si>
  <si>
    <t xml:space="preserve">尹约林</t>
  </si>
  <si>
    <t xml:space="preserve">王琴芝</t>
  </si>
  <si>
    <t xml:space="preserve">WQZ</t>
  </si>
  <si>
    <t xml:space="preserve">杨惠清</t>
  </si>
  <si>
    <t xml:space="preserve">YHQ</t>
  </si>
  <si>
    <t xml:space="preserve">管理五级</t>
  </si>
  <si>
    <t xml:space="preserve">王淑美</t>
  </si>
  <si>
    <t xml:space="preserve">WSM</t>
  </si>
  <si>
    <t xml:space="preserve">赵连春</t>
  </si>
  <si>
    <t xml:space="preserve">ZLC</t>
  </si>
  <si>
    <t xml:space="preserve">孟凡尧</t>
  </si>
  <si>
    <t xml:space="preserve">MFY</t>
  </si>
  <si>
    <t xml:space="preserve">马福胜</t>
  </si>
  <si>
    <t xml:space="preserve">姚淑萍</t>
  </si>
  <si>
    <t xml:space="preserve">YSP</t>
  </si>
  <si>
    <t xml:space="preserve">张汉泉</t>
  </si>
  <si>
    <t xml:space="preserve">赵连鹏</t>
  </si>
  <si>
    <t xml:space="preserve">ZLP</t>
  </si>
  <si>
    <t xml:space="preserve">陈竹林</t>
  </si>
  <si>
    <t xml:space="preserve">CZL</t>
  </si>
  <si>
    <t xml:space="preserve">陈然生</t>
  </si>
  <si>
    <t xml:space="preserve">CRS</t>
  </si>
  <si>
    <t xml:space="preserve">毛桂华</t>
  </si>
  <si>
    <t xml:space="preserve">MGH</t>
  </si>
  <si>
    <t xml:space="preserve">管理十级（办事员）</t>
  </si>
  <si>
    <t xml:space="preserve">孟庆水</t>
  </si>
  <si>
    <t xml:space="preserve">MQS</t>
  </si>
  <si>
    <t xml:space="preserve">于淑凤</t>
  </si>
  <si>
    <t xml:space="preserve">YSF</t>
  </si>
  <si>
    <t xml:space="preserve">孙凤惠</t>
  </si>
  <si>
    <t xml:space="preserve">SFH</t>
  </si>
  <si>
    <t xml:space="preserve">冉令其</t>
  </si>
  <si>
    <t xml:space="preserve">RLQ</t>
  </si>
  <si>
    <t xml:space="preserve">段光德</t>
  </si>
  <si>
    <t xml:space="preserve">DGD</t>
  </si>
  <si>
    <t xml:space="preserve">姜继萍</t>
  </si>
  <si>
    <t xml:space="preserve">JJP</t>
  </si>
  <si>
    <t xml:space="preserve">朱艳</t>
  </si>
  <si>
    <t xml:space="preserve">专技十一至十二级</t>
  </si>
  <si>
    <t xml:space="preserve">助教级</t>
  </si>
  <si>
    <t xml:space="preserve">程美华</t>
  </si>
  <si>
    <t xml:space="preserve">CMH</t>
  </si>
  <si>
    <t xml:space="preserve">李庆</t>
  </si>
  <si>
    <t xml:space="preserve">张克俭</t>
  </si>
  <si>
    <t xml:space="preserve">ZKJ</t>
  </si>
  <si>
    <t xml:space="preserve">王谦香</t>
  </si>
  <si>
    <t xml:space="preserve">WQX</t>
  </si>
  <si>
    <t xml:space="preserve">崔玉芳</t>
  </si>
  <si>
    <t xml:space="preserve">CYF</t>
  </si>
  <si>
    <t xml:space="preserve">孙德利</t>
  </si>
  <si>
    <t xml:space="preserve">SDL</t>
  </si>
  <si>
    <t xml:space="preserve">韩杜莲</t>
  </si>
  <si>
    <t xml:space="preserve">HDL</t>
  </si>
  <si>
    <t xml:space="preserve">001048008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饮食</t>
    </r>
    <r>
      <rPr>
        <sz val="10"/>
        <rFont val="Arial"/>
        <family val="2"/>
      </rPr>
      <t xml:space="preserve">)</t>
    </r>
  </si>
  <si>
    <t xml:space="preserve">蒲永红</t>
  </si>
  <si>
    <t xml:space="preserve">PYH</t>
  </si>
  <si>
    <t xml:space="preserve">张鸿芳</t>
  </si>
  <si>
    <t xml:space="preserve">ZHF</t>
  </si>
  <si>
    <t xml:space="preserve">王学凤</t>
  </si>
  <si>
    <t xml:space="preserve">WXF</t>
  </si>
  <si>
    <t xml:space="preserve">袁凤英</t>
  </si>
  <si>
    <t xml:space="preserve">YFY</t>
  </si>
  <si>
    <t xml:space="preserve">郑爱云</t>
  </si>
  <si>
    <t xml:space="preserve">ZAY</t>
  </si>
  <si>
    <t xml:space="preserve">尹士杰</t>
  </si>
  <si>
    <t xml:space="preserve">YSJ</t>
  </si>
  <si>
    <t xml:space="preserve">温秋平</t>
  </si>
  <si>
    <t xml:space="preserve">WQP</t>
  </si>
  <si>
    <t xml:space="preserve">张来美</t>
  </si>
  <si>
    <t xml:space="preserve">ZLM</t>
  </si>
  <si>
    <t xml:space="preserve">张兰亭</t>
  </si>
  <si>
    <t xml:space="preserve">ZLT</t>
  </si>
  <si>
    <t xml:space="preserve">刘芳刚</t>
  </si>
  <si>
    <t xml:space="preserve">LFG</t>
  </si>
  <si>
    <t xml:space="preserve">高世繁</t>
  </si>
  <si>
    <t xml:space="preserve">刘伟华</t>
  </si>
  <si>
    <t xml:space="preserve">徐瑞祥</t>
  </si>
  <si>
    <t xml:space="preserve">XRX</t>
  </si>
  <si>
    <t xml:space="preserve">刘秀水</t>
  </si>
  <si>
    <t xml:space="preserve">盖守林</t>
  </si>
  <si>
    <t xml:space="preserve">GSL</t>
  </si>
  <si>
    <t xml:space="preserve">刘佃华</t>
  </si>
  <si>
    <t xml:space="preserve">LDH</t>
  </si>
  <si>
    <t xml:space="preserve">刘光平</t>
  </si>
  <si>
    <t xml:space="preserve">LGP</t>
  </si>
  <si>
    <t xml:space="preserve">亓洪国</t>
  </si>
  <si>
    <t xml:space="preserve">QHG</t>
  </si>
  <si>
    <t xml:space="preserve">武庆喜</t>
  </si>
  <si>
    <t xml:space="preserve">于路君</t>
  </si>
  <si>
    <t xml:space="preserve">王风利</t>
  </si>
  <si>
    <t xml:space="preserve">WFL</t>
  </si>
  <si>
    <t xml:space="preserve">栾恒彦</t>
  </si>
  <si>
    <t xml:space="preserve">LHY</t>
  </si>
  <si>
    <t xml:space="preserve">李高华</t>
  </si>
  <si>
    <t xml:space="preserve">LGH</t>
  </si>
  <si>
    <t xml:space="preserve">梁庆山</t>
  </si>
  <si>
    <t xml:space="preserve">段芳</t>
  </si>
  <si>
    <t xml:space="preserve">DF</t>
  </si>
  <si>
    <t xml:space="preserve">白建武</t>
  </si>
  <si>
    <t xml:space="preserve">BJW</t>
  </si>
  <si>
    <t xml:space="preserve">蒋贵云</t>
  </si>
  <si>
    <t xml:space="preserve">JGY</t>
  </si>
  <si>
    <t xml:space="preserve">杜贞祥</t>
  </si>
  <si>
    <t xml:space="preserve">DZX</t>
  </si>
  <si>
    <t xml:space="preserve">刘继才</t>
  </si>
  <si>
    <t xml:space="preserve">LJC</t>
  </si>
  <si>
    <t xml:space="preserve">冯桂芝</t>
  </si>
  <si>
    <t xml:space="preserve">FGZ</t>
  </si>
  <si>
    <t xml:space="preserve">001048009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饮食</t>
    </r>
    <r>
      <rPr>
        <sz val="10"/>
        <rFont val="Arial"/>
        <family val="2"/>
      </rPr>
      <t xml:space="preserve">)</t>
    </r>
  </si>
  <si>
    <t xml:space="preserve">高玉香</t>
  </si>
  <si>
    <t xml:space="preserve">GYX</t>
  </si>
  <si>
    <t xml:space="preserve">魏广芳</t>
  </si>
  <si>
    <t xml:space="preserve">WGF</t>
  </si>
  <si>
    <t xml:space="preserve">吴云祯</t>
  </si>
  <si>
    <t xml:space="preserve">WYZ</t>
  </si>
  <si>
    <t xml:space="preserve">张以鸣</t>
  </si>
  <si>
    <t xml:space="preserve">ZYM</t>
  </si>
  <si>
    <t xml:space="preserve">程国东</t>
  </si>
  <si>
    <t xml:space="preserve">CGD</t>
  </si>
  <si>
    <t xml:space="preserve">单玲年</t>
  </si>
  <si>
    <t xml:space="preserve">DLN</t>
  </si>
  <si>
    <t xml:space="preserve">段桂香</t>
  </si>
  <si>
    <t xml:space="preserve">DGX</t>
  </si>
  <si>
    <t xml:space="preserve">韩庆云</t>
  </si>
  <si>
    <t xml:space="preserve">HQY</t>
  </si>
  <si>
    <t xml:space="preserve">焦元</t>
  </si>
  <si>
    <t xml:space="preserve">JY</t>
  </si>
  <si>
    <t xml:space="preserve">刘燕林</t>
  </si>
  <si>
    <t xml:space="preserve">孟德庆</t>
  </si>
  <si>
    <t xml:space="preserve">MDQ</t>
  </si>
  <si>
    <t xml:space="preserve">孟玲珍</t>
  </si>
  <si>
    <t xml:space="preserve">MLZ</t>
  </si>
  <si>
    <t xml:space="preserve">孙敏奇</t>
  </si>
  <si>
    <t xml:space="preserve">SMQ</t>
  </si>
  <si>
    <t xml:space="preserve">王洪星</t>
  </si>
  <si>
    <t xml:space="preserve">WHX</t>
  </si>
  <si>
    <t xml:space="preserve">王友福</t>
  </si>
  <si>
    <t xml:space="preserve">WYF</t>
  </si>
  <si>
    <t xml:space="preserve">谢时圣</t>
  </si>
  <si>
    <t xml:space="preserve">XSS</t>
  </si>
  <si>
    <t xml:space="preserve">杨春萍</t>
  </si>
  <si>
    <t xml:space="preserve">YCP</t>
  </si>
  <si>
    <t xml:space="preserve">杨振华</t>
  </si>
  <si>
    <t xml:space="preserve">YZH</t>
  </si>
  <si>
    <t xml:space="preserve">袁良霞</t>
  </si>
  <si>
    <t xml:space="preserve">YLX</t>
  </si>
  <si>
    <t xml:space="preserve">张民海</t>
  </si>
  <si>
    <t xml:space="preserve">ZMH</t>
  </si>
  <si>
    <t xml:space="preserve">赵英祯</t>
  </si>
  <si>
    <t xml:space="preserve">王守兰</t>
  </si>
  <si>
    <t xml:space="preserve">WSL</t>
  </si>
  <si>
    <t xml:space="preserve">001048010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贸中心</t>
    </r>
    <r>
      <rPr>
        <sz val="10"/>
        <rFont val="Arial"/>
        <family val="2"/>
      </rPr>
      <t xml:space="preserve">)</t>
    </r>
  </si>
  <si>
    <t xml:space="preserve">张秋焕</t>
  </si>
  <si>
    <t xml:space="preserve">ZQH</t>
  </si>
  <si>
    <t xml:space="preserve">郑大谦</t>
  </si>
  <si>
    <t xml:space="preserve">ZDQ</t>
  </si>
  <si>
    <t xml:space="preserve">刘玉萍</t>
  </si>
  <si>
    <t xml:space="preserve">康福义</t>
  </si>
  <si>
    <t xml:space="preserve">KFY</t>
  </si>
  <si>
    <t xml:space="preserve">孟庆芳</t>
  </si>
  <si>
    <t xml:space="preserve">MQF</t>
  </si>
  <si>
    <t xml:space="preserve">张兴香</t>
  </si>
  <si>
    <t xml:space="preserve">ZXX</t>
  </si>
  <si>
    <t xml:space="preserve">刘建华</t>
  </si>
  <si>
    <t xml:space="preserve">侯令春</t>
  </si>
  <si>
    <t xml:space="preserve">HLC</t>
  </si>
  <si>
    <t xml:space="preserve">技术工四级（助级）</t>
  </si>
  <si>
    <t xml:space="preserve">沈建华</t>
  </si>
  <si>
    <t xml:space="preserve">邵亚</t>
  </si>
  <si>
    <t xml:space="preserve">SY</t>
  </si>
  <si>
    <t xml:space="preserve">马大森</t>
  </si>
  <si>
    <t xml:space="preserve">MDS</t>
  </si>
  <si>
    <t xml:space="preserve">许玮</t>
  </si>
  <si>
    <t xml:space="preserve">XW</t>
  </si>
  <si>
    <t xml:space="preserve">冯建华</t>
  </si>
  <si>
    <t xml:space="preserve">FJH</t>
  </si>
  <si>
    <t xml:space="preserve">殷丽惠</t>
  </si>
  <si>
    <t xml:space="preserve">YLH</t>
  </si>
  <si>
    <t xml:space="preserve">张德华</t>
  </si>
  <si>
    <t xml:space="preserve">ZDH</t>
  </si>
  <si>
    <t xml:space="preserve">刘锡培</t>
  </si>
  <si>
    <t xml:space="preserve">LXP</t>
  </si>
  <si>
    <t xml:space="preserve">方有轩</t>
  </si>
  <si>
    <t xml:space="preserve">FYX</t>
  </si>
  <si>
    <t xml:space="preserve">潘世兰</t>
  </si>
  <si>
    <t xml:space="preserve">PSL</t>
  </si>
  <si>
    <t xml:space="preserve">001048011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幼</t>
    </r>
    <r>
      <rPr>
        <sz val="10"/>
        <rFont val="Arial"/>
        <family val="2"/>
      </rPr>
      <t xml:space="preserve">)</t>
    </r>
  </si>
  <si>
    <t xml:space="preserve">于红兵</t>
  </si>
  <si>
    <t xml:space="preserve">YHB</t>
  </si>
  <si>
    <t xml:space="preserve">何德珍</t>
  </si>
  <si>
    <t xml:space="preserve">HDZ</t>
  </si>
  <si>
    <t xml:space="preserve">于秀英</t>
  </si>
  <si>
    <t xml:space="preserve">杨秋菊</t>
  </si>
  <si>
    <t xml:space="preserve">YQJ</t>
  </si>
  <si>
    <t xml:space="preserve">扈秀兰</t>
  </si>
  <si>
    <t xml:space="preserve">周松谦</t>
  </si>
  <si>
    <t xml:space="preserve">ZSQ</t>
  </si>
  <si>
    <t xml:space="preserve">凌爱芳</t>
  </si>
  <si>
    <t xml:space="preserve">LAF</t>
  </si>
  <si>
    <t xml:space="preserve">郝曼艺</t>
  </si>
  <si>
    <t xml:space="preserve">HMY</t>
  </si>
  <si>
    <t xml:space="preserve">王伯兰</t>
  </si>
  <si>
    <t xml:space="preserve">郭秀兰</t>
  </si>
  <si>
    <t xml:space="preserve">GXL</t>
  </si>
  <si>
    <t xml:space="preserve">王景玫</t>
  </si>
  <si>
    <t xml:space="preserve">WJM</t>
  </si>
  <si>
    <t xml:space="preserve">李秀梅</t>
  </si>
  <si>
    <t xml:space="preserve">LXM</t>
  </si>
  <si>
    <t xml:space="preserve">于慧贞</t>
  </si>
  <si>
    <t xml:space="preserve">YHZ</t>
  </si>
  <si>
    <t xml:space="preserve">林亚飞</t>
  </si>
  <si>
    <t xml:space="preserve">董凤琴</t>
  </si>
  <si>
    <t xml:space="preserve">DFQ</t>
  </si>
  <si>
    <t xml:space="preserve">张淑翠</t>
  </si>
  <si>
    <t xml:space="preserve">郑凤</t>
  </si>
  <si>
    <t xml:space="preserve">ZF</t>
  </si>
  <si>
    <t xml:space="preserve">赵金环</t>
  </si>
  <si>
    <t xml:space="preserve">ZJH</t>
  </si>
  <si>
    <t xml:space="preserve">张瑞珍</t>
  </si>
  <si>
    <t xml:space="preserve">ZRZ</t>
  </si>
  <si>
    <t xml:space="preserve">陈玉华</t>
  </si>
  <si>
    <t xml:space="preserve">曹淑杰</t>
  </si>
  <si>
    <t xml:space="preserve">CSJ</t>
  </si>
  <si>
    <t xml:space="preserve">丁丽</t>
  </si>
  <si>
    <t xml:space="preserve">盛光琴</t>
  </si>
  <si>
    <t xml:space="preserve">SGQ</t>
  </si>
  <si>
    <t xml:space="preserve">都桂荣</t>
  </si>
  <si>
    <t xml:space="preserve">张福明</t>
  </si>
  <si>
    <t xml:space="preserve">ZFM</t>
  </si>
  <si>
    <t xml:space="preserve">王树清</t>
  </si>
  <si>
    <t xml:space="preserve">宋子玲</t>
  </si>
  <si>
    <t xml:space="preserve">SZL</t>
  </si>
  <si>
    <t xml:space="preserve">黄荣云</t>
  </si>
  <si>
    <t xml:space="preserve">HRY</t>
  </si>
  <si>
    <t xml:space="preserve">郁秀云</t>
  </si>
  <si>
    <t xml:space="preserve">秦小玲</t>
  </si>
  <si>
    <t xml:space="preserve">QXL</t>
  </si>
  <si>
    <t xml:space="preserve">王小丽</t>
  </si>
  <si>
    <t xml:space="preserve">刘萍</t>
  </si>
  <si>
    <t xml:space="preserve">孟令香</t>
  </si>
  <si>
    <t xml:space="preserve">MLX</t>
  </si>
  <si>
    <t xml:space="preserve">张晓霞</t>
  </si>
  <si>
    <t xml:space="preserve">来海萍</t>
  </si>
  <si>
    <t xml:space="preserve">LHP</t>
  </si>
  <si>
    <t xml:space="preserve">常宏媛</t>
  </si>
  <si>
    <t xml:space="preserve">CHY</t>
  </si>
  <si>
    <t xml:space="preserve">王霞</t>
  </si>
  <si>
    <t xml:space="preserve">WX</t>
  </si>
  <si>
    <t xml:space="preserve">单宝华</t>
  </si>
  <si>
    <t xml:space="preserve">SBH</t>
  </si>
  <si>
    <t xml:space="preserve">001048012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幼</t>
    </r>
    <r>
      <rPr>
        <sz val="10"/>
        <rFont val="Arial"/>
        <family val="2"/>
      </rPr>
      <t xml:space="preserve">)</t>
    </r>
  </si>
  <si>
    <t xml:space="preserve">孙少凤</t>
  </si>
  <si>
    <t xml:space="preserve">SSF</t>
  </si>
  <si>
    <t xml:space="preserve">王安红</t>
  </si>
  <si>
    <t xml:space="preserve">WAH</t>
  </si>
  <si>
    <t xml:space="preserve">范希凤</t>
  </si>
  <si>
    <t xml:space="preserve">FXF</t>
  </si>
  <si>
    <t xml:space="preserve">李念孟</t>
  </si>
  <si>
    <t xml:space="preserve">LNM</t>
  </si>
  <si>
    <t xml:space="preserve">张文琴</t>
  </si>
  <si>
    <t xml:space="preserve">ZWQ</t>
  </si>
  <si>
    <t xml:space="preserve">赵锡慧</t>
  </si>
  <si>
    <t xml:space="preserve">ZXH</t>
  </si>
  <si>
    <t xml:space="preserve">马寿美</t>
  </si>
  <si>
    <t xml:space="preserve">MSM</t>
  </si>
  <si>
    <t xml:space="preserve">001048013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三幼</t>
    </r>
    <r>
      <rPr>
        <sz val="10"/>
        <rFont val="Arial"/>
        <family val="2"/>
      </rPr>
      <t xml:space="preserve">)</t>
    </r>
  </si>
  <si>
    <t xml:space="preserve">李桂平</t>
  </si>
  <si>
    <t xml:space="preserve">牛毓玲</t>
  </si>
  <si>
    <t xml:space="preserve">刘延菊</t>
  </si>
  <si>
    <t xml:space="preserve">董华玲</t>
  </si>
  <si>
    <t xml:space="preserve">DHL</t>
  </si>
  <si>
    <t xml:space="preserve">张运洁</t>
  </si>
  <si>
    <t xml:space="preserve">ZYJ</t>
  </si>
  <si>
    <t xml:space="preserve">刘宜金</t>
  </si>
  <si>
    <t xml:space="preserve">线民义</t>
  </si>
  <si>
    <t xml:space="preserve">XMY</t>
  </si>
  <si>
    <t xml:space="preserve">郭宏建</t>
  </si>
  <si>
    <t xml:space="preserve">GHJ</t>
  </si>
  <si>
    <t xml:space="preserve">顾绪荣</t>
  </si>
  <si>
    <t xml:space="preserve">GXR</t>
  </si>
  <si>
    <t xml:space="preserve">于传秋</t>
  </si>
  <si>
    <t xml:space="preserve">YCQ</t>
  </si>
  <si>
    <t xml:space="preserve">王红</t>
  </si>
  <si>
    <t xml:space="preserve">WH</t>
  </si>
  <si>
    <t xml:space="preserve">刘爱玲</t>
  </si>
  <si>
    <t xml:space="preserve">小学高级教师一级</t>
  </si>
  <si>
    <t xml:space="preserve">李惠敏</t>
  </si>
  <si>
    <t xml:space="preserve">LHM</t>
  </si>
  <si>
    <t xml:space="preserve">杨文凯</t>
  </si>
  <si>
    <t xml:space="preserve">YWK</t>
  </si>
  <si>
    <t xml:space="preserve">001048014</t>
  </si>
  <si>
    <t xml:space="preserve">后勤保障部（能源物业）</t>
  </si>
  <si>
    <t xml:space="preserve">牛余山</t>
  </si>
  <si>
    <t xml:space="preserve">NYS</t>
  </si>
  <si>
    <t xml:space="preserve">管理五级（正处级）</t>
  </si>
  <si>
    <t xml:space="preserve">王鸿嗣</t>
  </si>
  <si>
    <t xml:space="preserve">WHS</t>
  </si>
  <si>
    <t xml:space="preserve">朱恩来</t>
  </si>
  <si>
    <t xml:space="preserve">ZEL</t>
  </si>
  <si>
    <t xml:space="preserve">张海涛</t>
  </si>
  <si>
    <t xml:space="preserve">ZHT</t>
  </si>
  <si>
    <t xml:space="preserve">郭须根</t>
  </si>
  <si>
    <t xml:space="preserve">GXG</t>
  </si>
  <si>
    <t xml:space="preserve">魏良美</t>
  </si>
  <si>
    <t xml:space="preserve">WLM</t>
  </si>
  <si>
    <t xml:space="preserve">王永君</t>
  </si>
  <si>
    <t xml:space="preserve">WYJ</t>
  </si>
  <si>
    <t xml:space="preserve">李盛学</t>
  </si>
  <si>
    <t xml:space="preserve">李广福</t>
  </si>
  <si>
    <t xml:space="preserve">赵成来</t>
  </si>
  <si>
    <t xml:space="preserve">ZCL</t>
  </si>
  <si>
    <t xml:space="preserve">康凤歧</t>
  </si>
  <si>
    <t xml:space="preserve">KFQ</t>
  </si>
  <si>
    <t xml:space="preserve">龚立平</t>
  </si>
  <si>
    <t xml:space="preserve">GLP</t>
  </si>
  <si>
    <t xml:space="preserve">工程师二级</t>
  </si>
  <si>
    <t xml:space="preserve">韩桂华</t>
  </si>
  <si>
    <t xml:space="preserve">HGH</t>
  </si>
  <si>
    <t xml:space="preserve">王玉芬</t>
  </si>
  <si>
    <t xml:space="preserve">刁玉华</t>
  </si>
  <si>
    <t xml:space="preserve">DYH</t>
  </si>
  <si>
    <t xml:space="preserve">高志林</t>
  </si>
  <si>
    <t xml:space="preserve">GZL</t>
  </si>
  <si>
    <t xml:space="preserve">张培媛</t>
  </si>
  <si>
    <t xml:space="preserve">ZPY</t>
  </si>
  <si>
    <t xml:space="preserve">谷瑞凤</t>
  </si>
  <si>
    <t xml:space="preserve">GRF</t>
  </si>
  <si>
    <t xml:space="preserve">徐翠莲</t>
  </si>
  <si>
    <t xml:space="preserve">XCL</t>
  </si>
  <si>
    <t xml:space="preserve">霍贵华</t>
  </si>
  <si>
    <t xml:space="preserve">庞金玲</t>
  </si>
  <si>
    <t xml:space="preserve">PJL</t>
  </si>
  <si>
    <t xml:space="preserve">李曙光</t>
  </si>
  <si>
    <t xml:space="preserve">王国盈</t>
  </si>
  <si>
    <t xml:space="preserve">WGY</t>
  </si>
  <si>
    <t xml:space="preserve">赵桂华</t>
  </si>
  <si>
    <t xml:space="preserve">普通工</t>
  </si>
  <si>
    <t xml:space="preserve">曹建华</t>
  </si>
  <si>
    <t xml:space="preserve">CJH</t>
  </si>
  <si>
    <t xml:space="preserve">陈宁</t>
  </si>
  <si>
    <t xml:space="preserve">CN</t>
  </si>
  <si>
    <t xml:space="preserve">宋吉友</t>
  </si>
  <si>
    <t xml:space="preserve">SJY</t>
  </si>
  <si>
    <t xml:space="preserve">汤健</t>
  </si>
  <si>
    <t xml:space="preserve">TJ</t>
  </si>
  <si>
    <t xml:space="preserve">万相芹</t>
  </si>
  <si>
    <t xml:space="preserve">WXQ</t>
  </si>
  <si>
    <t xml:space="preserve">于振华</t>
  </si>
  <si>
    <t xml:space="preserve">庄来东</t>
  </si>
  <si>
    <t xml:space="preserve">ZLD</t>
  </si>
  <si>
    <t xml:space="preserve">王瑛</t>
  </si>
  <si>
    <t xml:space="preserve">孙国盈</t>
  </si>
  <si>
    <t xml:space="preserve">SGY</t>
  </si>
  <si>
    <t xml:space="preserve">刘振平</t>
  </si>
  <si>
    <t xml:space="preserve">LZP</t>
  </si>
  <si>
    <t xml:space="preserve">王安海</t>
  </si>
  <si>
    <t xml:space="preserve">陆  燕</t>
  </si>
  <si>
    <t xml:space="preserve">魏广钱</t>
  </si>
  <si>
    <t xml:space="preserve">徐二利</t>
  </si>
  <si>
    <t xml:space="preserve">XEL</t>
  </si>
  <si>
    <t xml:space="preserve">史印林</t>
  </si>
  <si>
    <t xml:space="preserve">SYL</t>
  </si>
  <si>
    <t xml:space="preserve">张福江</t>
  </si>
  <si>
    <t xml:space="preserve">ZFJ</t>
  </si>
  <si>
    <t xml:space="preserve">王鸿钧</t>
  </si>
  <si>
    <t xml:space="preserve">WHJ</t>
  </si>
  <si>
    <t xml:space="preserve">赵元石</t>
  </si>
  <si>
    <t xml:space="preserve">ZYS</t>
  </si>
  <si>
    <t xml:space="preserve">程贤贵</t>
  </si>
  <si>
    <t xml:space="preserve">CXG</t>
  </si>
  <si>
    <t xml:space="preserve">颜廷安</t>
  </si>
  <si>
    <t xml:space="preserve">YTA</t>
  </si>
  <si>
    <t xml:space="preserve">贠建国</t>
  </si>
  <si>
    <t xml:space="preserve">YJG</t>
  </si>
  <si>
    <t xml:space="preserve">杨连忠</t>
  </si>
  <si>
    <t xml:space="preserve">孟广喜</t>
  </si>
  <si>
    <t xml:space="preserve">MGX</t>
  </si>
  <si>
    <t xml:space="preserve">周立飞</t>
  </si>
  <si>
    <t xml:space="preserve">ZLF</t>
  </si>
  <si>
    <t xml:space="preserve">王玉岩</t>
  </si>
  <si>
    <t xml:space="preserve">WYY</t>
  </si>
  <si>
    <t xml:space="preserve">001048015</t>
  </si>
  <si>
    <t xml:space="preserve">后勤保障部（楼宇中心）</t>
  </si>
  <si>
    <t xml:space="preserve">张守华</t>
  </si>
  <si>
    <t xml:space="preserve">ZSH</t>
  </si>
  <si>
    <t xml:space="preserve">任萍</t>
  </si>
  <si>
    <t xml:space="preserve">RP</t>
  </si>
  <si>
    <t xml:space="preserve">徐海丽</t>
  </si>
  <si>
    <t xml:space="preserve">XHL</t>
  </si>
  <si>
    <t xml:space="preserve">张连生</t>
  </si>
  <si>
    <t xml:space="preserve">ZLS</t>
  </si>
  <si>
    <t xml:space="preserve">李健</t>
  </si>
  <si>
    <t xml:space="preserve">孟玉兰</t>
  </si>
  <si>
    <t xml:space="preserve">MYL</t>
  </si>
  <si>
    <t xml:space="preserve">赵旭</t>
  </si>
  <si>
    <t xml:space="preserve">张宗涛</t>
  </si>
  <si>
    <t xml:space="preserve">ZZT</t>
  </si>
  <si>
    <t xml:space="preserve">001048016</t>
  </si>
  <si>
    <t xml:space="preserve">后勤保障部（交通通讯）</t>
  </si>
  <si>
    <t xml:space="preserve">卢炳文</t>
  </si>
  <si>
    <t xml:space="preserve">LBW</t>
  </si>
  <si>
    <t xml:space="preserve">许关根</t>
  </si>
  <si>
    <t xml:space="preserve">XGG</t>
  </si>
  <si>
    <t xml:space="preserve">傅永香</t>
  </si>
  <si>
    <t xml:space="preserve">曹振芳</t>
  </si>
  <si>
    <t xml:space="preserve">CZF</t>
  </si>
  <si>
    <t xml:space="preserve">马风兰</t>
  </si>
  <si>
    <t xml:space="preserve">MFL</t>
  </si>
  <si>
    <t xml:space="preserve">孙宗恭</t>
  </si>
  <si>
    <t xml:space="preserve">SZG</t>
  </si>
  <si>
    <t xml:space="preserve">谢德金</t>
  </si>
  <si>
    <t xml:space="preserve">XDJ</t>
  </si>
  <si>
    <t xml:space="preserve">刘振泉</t>
  </si>
  <si>
    <t xml:space="preserve">LZQ</t>
  </si>
  <si>
    <t xml:space="preserve">刘秀云</t>
  </si>
  <si>
    <t xml:space="preserve">郑学孟</t>
  </si>
  <si>
    <t xml:space="preserve">ZXM</t>
  </si>
  <si>
    <t xml:space="preserve">马兴连</t>
  </si>
  <si>
    <t xml:space="preserve">康希明</t>
  </si>
  <si>
    <t xml:space="preserve">KXM</t>
  </si>
  <si>
    <t xml:space="preserve">武士海</t>
  </si>
  <si>
    <t xml:space="preserve">WSH</t>
  </si>
  <si>
    <t xml:space="preserve">王工</t>
  </si>
  <si>
    <t xml:space="preserve">WG</t>
  </si>
  <si>
    <t xml:space="preserve">吴建秋</t>
  </si>
  <si>
    <t xml:space="preserve">董长章</t>
  </si>
  <si>
    <t xml:space="preserve">DCZ</t>
  </si>
  <si>
    <t xml:space="preserve">张振球</t>
  </si>
  <si>
    <t xml:space="preserve">尤政敏</t>
  </si>
  <si>
    <t xml:space="preserve">李淑杨</t>
  </si>
  <si>
    <t xml:space="preserve">LSY</t>
  </si>
  <si>
    <t xml:space="preserve">助理工程师一级</t>
  </si>
  <si>
    <t xml:space="preserve">助理级</t>
  </si>
  <si>
    <t xml:space="preserve">朱丽美</t>
  </si>
  <si>
    <t xml:space="preserve">ZML</t>
  </si>
  <si>
    <t xml:space="preserve">张绪明</t>
  </si>
  <si>
    <t xml:space="preserve">郝敏</t>
  </si>
  <si>
    <t xml:space="preserve">HM</t>
  </si>
  <si>
    <t xml:space="preserve">七级职员中学一级教师</t>
  </si>
  <si>
    <t xml:space="preserve">王秀莉</t>
  </si>
  <si>
    <t xml:space="preserve">安玉堂</t>
  </si>
  <si>
    <t xml:space="preserve">AYT</t>
  </si>
  <si>
    <t xml:space="preserve">黄军正</t>
  </si>
  <si>
    <t xml:space="preserve">HJZ</t>
  </si>
  <si>
    <t xml:space="preserve">高延华</t>
  </si>
  <si>
    <t xml:space="preserve">GYH</t>
  </si>
  <si>
    <t xml:space="preserve">陈炳群</t>
  </si>
  <si>
    <t xml:space="preserve">CBQ</t>
  </si>
  <si>
    <t xml:space="preserve">刘卫国</t>
  </si>
  <si>
    <t xml:space="preserve">LWG</t>
  </si>
  <si>
    <t xml:space="preserve">杨继宝</t>
  </si>
  <si>
    <t xml:space="preserve">YJB</t>
  </si>
  <si>
    <t xml:space="preserve">孙学平</t>
  </si>
  <si>
    <t xml:space="preserve">SXP</t>
  </si>
  <si>
    <t xml:space="preserve">陈化忠</t>
  </si>
  <si>
    <t xml:space="preserve">CHZ</t>
  </si>
  <si>
    <t xml:space="preserve">范德福</t>
  </si>
  <si>
    <t xml:space="preserve">FDF</t>
  </si>
  <si>
    <t xml:space="preserve">尚来兴</t>
  </si>
  <si>
    <t xml:space="preserve">SLX</t>
  </si>
  <si>
    <t xml:space="preserve">贾凯</t>
  </si>
  <si>
    <t xml:space="preserve">JK</t>
  </si>
  <si>
    <t xml:space="preserve">王守祥</t>
  </si>
  <si>
    <t xml:space="preserve">WSX</t>
  </si>
  <si>
    <t xml:space="preserve">夏文辉</t>
  </si>
  <si>
    <t xml:space="preserve">XWH</t>
  </si>
  <si>
    <t xml:space="preserve">001048017</t>
  </si>
  <si>
    <t xml:space="preserve">后勤保障部（通信中心）</t>
  </si>
  <si>
    <t xml:space="preserve">刘桂华</t>
  </si>
  <si>
    <t xml:space="preserve">刘小娥</t>
  </si>
  <si>
    <t xml:space="preserve">LXE</t>
  </si>
  <si>
    <t xml:space="preserve">于梅凤</t>
  </si>
  <si>
    <t xml:space="preserve">YMF</t>
  </si>
  <si>
    <t xml:space="preserve">李庆云</t>
  </si>
  <si>
    <t xml:space="preserve">LQY</t>
  </si>
  <si>
    <t xml:space="preserve">刘东娣</t>
  </si>
  <si>
    <t xml:space="preserve">王开美</t>
  </si>
  <si>
    <t xml:space="preserve">WKM</t>
  </si>
  <si>
    <t xml:space="preserve">刘桂珍</t>
  </si>
  <si>
    <t xml:space="preserve">梁晓光</t>
  </si>
  <si>
    <t xml:space="preserve">LXG</t>
  </si>
  <si>
    <t xml:space="preserve">汪萍</t>
  </si>
  <si>
    <t xml:space="preserve">WP</t>
  </si>
  <si>
    <t xml:space="preserve">李博民</t>
  </si>
  <si>
    <t xml:space="preserve">LBM</t>
  </si>
  <si>
    <t xml:space="preserve">赵桂芳</t>
  </si>
  <si>
    <t xml:space="preserve">ZGF</t>
  </si>
  <si>
    <t xml:space="preserve">杨霞</t>
  </si>
  <si>
    <t xml:space="preserve">YX</t>
  </si>
  <si>
    <t xml:space="preserve">姚贵平</t>
  </si>
  <si>
    <t xml:space="preserve">YGP</t>
  </si>
  <si>
    <t xml:space="preserve">王燕</t>
  </si>
  <si>
    <t xml:space="preserve">陈振荣</t>
  </si>
  <si>
    <t xml:space="preserve">CZR</t>
  </si>
  <si>
    <t xml:space="preserve">侯宝英</t>
  </si>
  <si>
    <t xml:space="preserve">HBY</t>
  </si>
  <si>
    <t xml:space="preserve">单新荣</t>
  </si>
  <si>
    <t xml:space="preserve">SXR</t>
  </si>
  <si>
    <t xml:space="preserve">001048018</t>
  </si>
  <si>
    <r>
      <rPr>
        <sz val="10"/>
        <rFont val="Noto Sans"/>
        <family val="2"/>
      </rPr>
      <t xml:space="preserve">后勤保障部（后勤资产</t>
    </r>
    <r>
      <rPr>
        <sz val="10"/>
        <rFont val="Arial"/>
        <family val="2"/>
      </rPr>
      <t xml:space="preserve">)</t>
    </r>
  </si>
  <si>
    <t xml:space="preserve">孙迎庆</t>
  </si>
  <si>
    <t xml:space="preserve">SYQ</t>
  </si>
  <si>
    <t xml:space="preserve">张振春</t>
  </si>
  <si>
    <t xml:space="preserve">ZZC</t>
  </si>
  <si>
    <t xml:space="preserve">徐金敏</t>
  </si>
  <si>
    <t xml:space="preserve">XJM</t>
  </si>
  <si>
    <t xml:space="preserve">马岩</t>
  </si>
  <si>
    <t xml:space="preserve">MY</t>
  </si>
  <si>
    <t xml:space="preserve">李乃衍</t>
  </si>
  <si>
    <t xml:space="preserve">LNY</t>
  </si>
  <si>
    <t xml:space="preserve">张正明</t>
  </si>
  <si>
    <t xml:space="preserve">ZZM</t>
  </si>
  <si>
    <t xml:space="preserve">001048019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待定</t>
    </r>
    <r>
      <rPr>
        <sz val="10"/>
        <rFont val="Arial"/>
        <family val="2"/>
      </rPr>
      <t xml:space="preserve">)</t>
    </r>
  </si>
  <si>
    <t xml:space="preserve">张玉兰</t>
  </si>
  <si>
    <t xml:space="preserve">ZYL</t>
  </si>
  <si>
    <t xml:space="preserve">谭多玉</t>
  </si>
  <si>
    <t xml:space="preserve">TDY</t>
  </si>
  <si>
    <t xml:space="preserve">王岱峰</t>
  </si>
  <si>
    <t xml:space="preserve">WDF</t>
  </si>
  <si>
    <t xml:space="preserve">郑元喜</t>
  </si>
  <si>
    <t xml:space="preserve">001048020</t>
  </si>
  <si>
    <t xml:space="preserve">后勤保障部（绿化修缮）</t>
  </si>
  <si>
    <t xml:space="preserve">邹德文</t>
  </si>
  <si>
    <t xml:space="preserve">ZDW</t>
  </si>
  <si>
    <t xml:space="preserve">001050</t>
  </si>
  <si>
    <t xml:space="preserve">基建部</t>
  </si>
  <si>
    <t xml:space="preserve">001050001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张应法</t>
  </si>
  <si>
    <t xml:space="preserve">汪玉德</t>
  </si>
  <si>
    <t xml:space="preserve">WYD</t>
  </si>
  <si>
    <t xml:space="preserve">刘贤东</t>
  </si>
  <si>
    <t xml:space="preserve">LXD</t>
  </si>
  <si>
    <t xml:space="preserve">陈永萍</t>
  </si>
  <si>
    <t xml:space="preserve">CYP</t>
  </si>
  <si>
    <t xml:space="preserve">宋世平</t>
  </si>
  <si>
    <t xml:space="preserve">SSP</t>
  </si>
  <si>
    <t xml:space="preserve">孙桂荣</t>
  </si>
  <si>
    <t xml:space="preserve">SGR</t>
  </si>
  <si>
    <t xml:space="preserve">刘玉冬</t>
  </si>
  <si>
    <t xml:space="preserve">LYD</t>
  </si>
  <si>
    <t xml:space="preserve">李延成</t>
  </si>
  <si>
    <t xml:space="preserve">宋玉杰</t>
  </si>
  <si>
    <t xml:space="preserve">SYJ</t>
  </si>
  <si>
    <t xml:space="preserve">颜承秀</t>
  </si>
  <si>
    <t xml:space="preserve">YCX</t>
  </si>
  <si>
    <t xml:space="preserve">苏庚馨</t>
  </si>
  <si>
    <t xml:space="preserve">SGX</t>
  </si>
  <si>
    <t xml:space="preserve">张信英</t>
  </si>
  <si>
    <t xml:space="preserve">刘曾璟</t>
  </si>
  <si>
    <t xml:space="preserve">LZJ</t>
  </si>
  <si>
    <t xml:space="preserve">于增莲</t>
  </si>
  <si>
    <t xml:space="preserve">YZL</t>
  </si>
  <si>
    <t xml:space="preserve">王庆明</t>
  </si>
  <si>
    <t xml:space="preserve">WQM</t>
  </si>
  <si>
    <t xml:space="preserve">马梃深</t>
  </si>
  <si>
    <t xml:space="preserve">MTS</t>
  </si>
  <si>
    <t xml:space="preserve">何文质</t>
  </si>
  <si>
    <t xml:space="preserve">HWZ</t>
  </si>
  <si>
    <t xml:space="preserve">真秀卿</t>
  </si>
  <si>
    <t xml:space="preserve">张少理</t>
  </si>
  <si>
    <t xml:space="preserve">ZSL</t>
  </si>
  <si>
    <t xml:space="preserve">曲家林</t>
  </si>
  <si>
    <t xml:space="preserve">QJL</t>
  </si>
  <si>
    <t xml:space="preserve">胡岩松</t>
  </si>
  <si>
    <t xml:space="preserve">赵群义</t>
  </si>
  <si>
    <t xml:space="preserve">ZQY</t>
  </si>
  <si>
    <t xml:space="preserve">李赤兵</t>
  </si>
  <si>
    <t xml:space="preserve">LCB</t>
  </si>
  <si>
    <t xml:space="preserve">001050002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划科</t>
    </r>
    <r>
      <rPr>
        <sz val="10"/>
        <rFont val="Arial"/>
        <family val="2"/>
      </rPr>
      <t xml:space="preserve">)</t>
    </r>
  </si>
  <si>
    <t xml:space="preserve">吕义兵</t>
  </si>
  <si>
    <t xml:space="preserve">LYB</t>
  </si>
  <si>
    <t xml:space="preserve">王淑新</t>
  </si>
  <si>
    <t xml:space="preserve">001050003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预决算科</t>
    </r>
    <r>
      <rPr>
        <sz val="10"/>
        <rFont val="Arial"/>
        <family val="2"/>
      </rPr>
      <t xml:space="preserve">)</t>
    </r>
  </si>
  <si>
    <t xml:space="preserve">李培会</t>
  </si>
  <si>
    <t xml:space="preserve">LPH</t>
  </si>
  <si>
    <t xml:space="preserve">001050005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材料科</t>
    </r>
    <r>
      <rPr>
        <sz val="10"/>
        <rFont val="Arial"/>
        <family val="2"/>
      </rPr>
      <t xml:space="preserve">)</t>
    </r>
  </si>
  <si>
    <t xml:space="preserve">陈文岐</t>
  </si>
  <si>
    <t xml:space="preserve">CWQ</t>
  </si>
  <si>
    <t xml:space="preserve">王代明</t>
  </si>
  <si>
    <t xml:space="preserve">WDM</t>
  </si>
  <si>
    <t xml:space="preserve">宋银鹏</t>
  </si>
  <si>
    <t xml:space="preserve">SYP</t>
  </si>
  <si>
    <t xml:space="preserve">刘正义</t>
  </si>
  <si>
    <t xml:space="preserve">LZY</t>
  </si>
  <si>
    <t xml:space="preserve">尹燕池</t>
  </si>
  <si>
    <t xml:space="preserve">尉俊贤</t>
  </si>
  <si>
    <t xml:space="preserve">001050006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总工办</t>
    </r>
    <r>
      <rPr>
        <sz val="10"/>
        <rFont val="Arial"/>
        <family val="2"/>
      </rPr>
      <t xml:space="preserve">)</t>
    </r>
  </si>
  <si>
    <t xml:space="preserve">胡宗序</t>
  </si>
  <si>
    <t xml:space="preserve">韩成广</t>
  </si>
  <si>
    <t xml:space="preserve">HCG</t>
  </si>
  <si>
    <t xml:space="preserve">邹元景</t>
  </si>
  <si>
    <t xml:space="preserve">李宗法</t>
  </si>
  <si>
    <t xml:space="preserve">LZF</t>
  </si>
  <si>
    <t xml:space="preserve">001052</t>
  </si>
  <si>
    <t xml:space="preserve">审计处</t>
  </si>
  <si>
    <t xml:space="preserve">001052001</t>
  </si>
  <si>
    <t xml:space="preserve">杨桂兰</t>
  </si>
  <si>
    <t xml:space="preserve">YGL</t>
  </si>
  <si>
    <t xml:space="preserve">刘岩</t>
  </si>
  <si>
    <t xml:space="preserve">翟乃贤</t>
  </si>
  <si>
    <t xml:space="preserve">ZNX</t>
  </si>
  <si>
    <t xml:space="preserve">王述琴</t>
  </si>
  <si>
    <t xml:space="preserve">徐云</t>
  </si>
  <si>
    <t xml:space="preserve">XY</t>
  </si>
  <si>
    <t xml:space="preserve">辛崇芬</t>
  </si>
  <si>
    <t xml:space="preserve">XCF</t>
  </si>
  <si>
    <t xml:space="preserve">苏延明</t>
  </si>
  <si>
    <t xml:space="preserve">SYM</t>
  </si>
  <si>
    <t xml:space="preserve">高级审计师六级职员</t>
  </si>
  <si>
    <t xml:space="preserve">边广岐</t>
  </si>
  <si>
    <t xml:space="preserve">BGQ</t>
  </si>
  <si>
    <t xml:space="preserve">001054</t>
  </si>
  <si>
    <t xml:space="preserve">公安处</t>
  </si>
  <si>
    <t xml:space="preserve">001054001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戚淑芹</t>
  </si>
  <si>
    <t xml:space="preserve">QSQ</t>
  </si>
  <si>
    <t xml:space="preserve">于志强</t>
  </si>
  <si>
    <t xml:space="preserve">YZQ</t>
  </si>
  <si>
    <t xml:space="preserve">亓逢录</t>
  </si>
  <si>
    <t xml:space="preserve">QFL</t>
  </si>
  <si>
    <t xml:space="preserve">杨际高</t>
  </si>
  <si>
    <t xml:space="preserve">王明林</t>
  </si>
  <si>
    <t xml:space="preserve">WML</t>
  </si>
  <si>
    <t xml:space="preserve">陈秀英</t>
  </si>
  <si>
    <t xml:space="preserve">CXY</t>
  </si>
  <si>
    <t xml:space="preserve">蔺怀平</t>
  </si>
  <si>
    <t xml:space="preserve">宋文质</t>
  </si>
  <si>
    <t xml:space="preserve">张大忠</t>
  </si>
  <si>
    <t xml:space="preserve">ZDZ</t>
  </si>
  <si>
    <t xml:space="preserve">李敬喜</t>
  </si>
  <si>
    <t xml:space="preserve">LJX</t>
  </si>
  <si>
    <t xml:space="preserve">张景杞</t>
  </si>
  <si>
    <t xml:space="preserve">ZJQ</t>
  </si>
  <si>
    <t xml:space="preserve">杨秀杰</t>
  </si>
  <si>
    <t xml:space="preserve">JYR</t>
  </si>
  <si>
    <t xml:space="preserve">徐凤英</t>
  </si>
  <si>
    <t xml:space="preserve">XFY</t>
  </si>
  <si>
    <t xml:space="preserve">陈香玉</t>
  </si>
  <si>
    <t xml:space="preserve">张惠山</t>
  </si>
  <si>
    <t xml:space="preserve">ZHS</t>
  </si>
  <si>
    <t xml:space="preserve">苗桂荣</t>
  </si>
  <si>
    <t xml:space="preserve">MGR</t>
  </si>
  <si>
    <t xml:space="preserve">礼玉真</t>
  </si>
  <si>
    <t xml:space="preserve">耿玉兰</t>
  </si>
  <si>
    <t xml:space="preserve">GYL</t>
  </si>
  <si>
    <t xml:space="preserve">曹汉寅</t>
  </si>
  <si>
    <t xml:space="preserve">平合德</t>
  </si>
  <si>
    <t xml:space="preserve">PHD</t>
  </si>
  <si>
    <t xml:space="preserve">徐传贵</t>
  </si>
  <si>
    <t xml:space="preserve">XCG</t>
  </si>
  <si>
    <t xml:space="preserve">王传涛</t>
  </si>
  <si>
    <t xml:space="preserve">WCT</t>
  </si>
  <si>
    <t xml:space="preserve">李振清</t>
  </si>
  <si>
    <t xml:space="preserve">邱明东</t>
  </si>
  <si>
    <t xml:space="preserve">QMD</t>
  </si>
  <si>
    <t xml:space="preserve">高全义</t>
  </si>
  <si>
    <t xml:space="preserve">GQY</t>
  </si>
  <si>
    <t xml:space="preserve">刘庆波</t>
  </si>
  <si>
    <t xml:space="preserve">LQB</t>
  </si>
  <si>
    <t xml:space="preserve">孙云霄</t>
  </si>
  <si>
    <t xml:space="preserve">贾桂华</t>
  </si>
  <si>
    <t xml:space="preserve">JGH</t>
  </si>
  <si>
    <t xml:space="preserve">001054002</t>
  </si>
  <si>
    <r>
      <rPr>
        <sz val="10"/>
        <rFont val="Noto Sans"/>
        <family val="2"/>
      </rPr>
      <t xml:space="preserve">公安处（户政科</t>
    </r>
    <r>
      <rPr>
        <sz val="10"/>
        <rFont val="Arial"/>
        <family val="2"/>
      </rPr>
      <t xml:space="preserve">)</t>
    </r>
  </si>
  <si>
    <t xml:space="preserve">阎曙捷</t>
  </si>
  <si>
    <t xml:space="preserve">李绪贞</t>
  </si>
  <si>
    <t xml:space="preserve">LXZ</t>
  </si>
  <si>
    <t xml:space="preserve">001054004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综合科</t>
    </r>
    <r>
      <rPr>
        <sz val="10"/>
        <rFont val="Arial"/>
        <family val="2"/>
      </rPr>
      <t xml:space="preserve">)</t>
    </r>
  </si>
  <si>
    <t xml:space="preserve">陈以屏</t>
  </si>
  <si>
    <t xml:space="preserve">张林</t>
  </si>
  <si>
    <t xml:space="preserve">田书凯</t>
  </si>
  <si>
    <t xml:space="preserve">TSK</t>
  </si>
  <si>
    <t xml:space="preserve">001054005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防科</t>
    </r>
    <r>
      <rPr>
        <sz val="10"/>
        <rFont val="Arial"/>
        <family val="2"/>
      </rPr>
      <t xml:space="preserve">)</t>
    </r>
  </si>
  <si>
    <t xml:space="preserve">申建平</t>
  </si>
  <si>
    <t xml:space="preserve">SJP</t>
  </si>
  <si>
    <t xml:space="preserve">刘钢</t>
  </si>
  <si>
    <t xml:space="preserve">LG</t>
  </si>
  <si>
    <t xml:space="preserve">柴荫亮</t>
  </si>
  <si>
    <t xml:space="preserve">001054008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校卫队二</t>
    </r>
    <r>
      <rPr>
        <sz val="10"/>
        <rFont val="Arial"/>
        <family val="2"/>
      </rPr>
      <t xml:space="preserve">)</t>
    </r>
  </si>
  <si>
    <t xml:space="preserve">正科</t>
  </si>
  <si>
    <t xml:space="preserve">马连孝</t>
  </si>
  <si>
    <t xml:space="preserve">魏连德</t>
  </si>
  <si>
    <t xml:space="preserve">WLD</t>
  </si>
  <si>
    <t xml:space="preserve">周建民</t>
  </si>
  <si>
    <t xml:space="preserve">ZJM</t>
  </si>
  <si>
    <t xml:space="preserve">吕建新</t>
  </si>
  <si>
    <t xml:space="preserve">LJJ</t>
  </si>
  <si>
    <t xml:space="preserve">001054009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校卫队三</t>
    </r>
    <r>
      <rPr>
        <sz val="10"/>
        <rFont val="Arial"/>
        <family val="2"/>
      </rPr>
      <t xml:space="preserve">)</t>
    </r>
  </si>
  <si>
    <t xml:space="preserve">于卫国</t>
  </si>
  <si>
    <t xml:space="preserve">YWG</t>
  </si>
  <si>
    <t xml:space="preserve">王济生</t>
  </si>
  <si>
    <t xml:space="preserve">WJS</t>
  </si>
  <si>
    <t xml:space="preserve">赵宝青</t>
  </si>
  <si>
    <t xml:space="preserve">ZBQ</t>
  </si>
  <si>
    <t xml:space="preserve">朱凤六</t>
  </si>
  <si>
    <t xml:space="preserve">ZFL</t>
  </si>
  <si>
    <t xml:space="preserve">杨俊</t>
  </si>
  <si>
    <t xml:space="preserve">王炬</t>
  </si>
  <si>
    <t xml:space="preserve">陈连杰</t>
  </si>
  <si>
    <t xml:space="preserve">CLJ</t>
  </si>
  <si>
    <t xml:space="preserve">张世华</t>
  </si>
  <si>
    <t xml:space="preserve">魏新汉</t>
  </si>
  <si>
    <t xml:space="preserve">WXH</t>
  </si>
  <si>
    <t xml:space="preserve">米陆昕</t>
  </si>
  <si>
    <t xml:space="preserve">001054010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610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魏敬民</t>
  </si>
  <si>
    <t xml:space="preserve">001056</t>
  </si>
  <si>
    <t xml:space="preserve">产业党委</t>
  </si>
  <si>
    <t xml:space="preserve">001056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马保福</t>
  </si>
  <si>
    <t xml:space="preserve">MBF</t>
  </si>
  <si>
    <t xml:space="preserve">纪金堂</t>
  </si>
  <si>
    <t xml:space="preserve">JJT</t>
  </si>
  <si>
    <t xml:space="preserve">马国臣</t>
  </si>
  <si>
    <t xml:space="preserve">MGC</t>
  </si>
  <si>
    <t xml:space="preserve">高风英</t>
  </si>
  <si>
    <t xml:space="preserve">GFY</t>
  </si>
  <si>
    <t xml:space="preserve">崔海贵</t>
  </si>
  <si>
    <t xml:space="preserve">CHG</t>
  </si>
  <si>
    <t xml:space="preserve">001058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001058001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王树芝</t>
  </si>
  <si>
    <t xml:space="preserve">董德侠</t>
  </si>
  <si>
    <t xml:space="preserve">DDX</t>
  </si>
  <si>
    <t xml:space="preserve">周沼萍</t>
  </si>
  <si>
    <t xml:space="preserve">ZSP</t>
  </si>
  <si>
    <t xml:space="preserve">001058006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房与土地管理科</t>
    </r>
    <r>
      <rPr>
        <sz val="10"/>
        <rFont val="Arial"/>
        <family val="2"/>
      </rPr>
      <t xml:space="preserve">)</t>
    </r>
  </si>
  <si>
    <t xml:space="preserve">吴俊新</t>
  </si>
  <si>
    <t xml:space="preserve">孙进忠</t>
  </si>
  <si>
    <t xml:space="preserve">SJZ</t>
  </si>
  <si>
    <t xml:space="preserve">001058010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综合科</t>
    </r>
    <r>
      <rPr>
        <sz val="10"/>
        <rFont val="Arial"/>
        <family val="2"/>
      </rPr>
      <t xml:space="preserve">)</t>
    </r>
  </si>
  <si>
    <t xml:space="preserve">袁爱华</t>
  </si>
  <si>
    <t xml:space="preserve">YAH</t>
  </si>
  <si>
    <t xml:space="preserve">001058011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资产核查与评估</t>
    </r>
  </si>
  <si>
    <t xml:space="preserve">王爱玲</t>
  </si>
  <si>
    <t xml:space="preserve">WAL</t>
  </si>
  <si>
    <t xml:space="preserve">柳中海</t>
  </si>
  <si>
    <t xml:space="preserve">001059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001059001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张玲玲</t>
  </si>
  <si>
    <t xml:space="preserve">ZLL</t>
  </si>
  <si>
    <t xml:space="preserve">宛延伟</t>
  </si>
  <si>
    <t xml:space="preserve">WYW</t>
  </si>
  <si>
    <t xml:space="preserve">张景玉</t>
  </si>
  <si>
    <t xml:space="preserve">张传孟</t>
  </si>
  <si>
    <t xml:space="preserve">ZCM</t>
  </si>
  <si>
    <t xml:space="preserve">杜世庄</t>
  </si>
  <si>
    <t xml:space="preserve">DSZ</t>
  </si>
  <si>
    <t xml:space="preserve">李宽顺</t>
  </si>
  <si>
    <t xml:space="preserve">LKS</t>
  </si>
  <si>
    <t xml:space="preserve">冯秀台</t>
  </si>
  <si>
    <t xml:space="preserve">FXT</t>
  </si>
  <si>
    <t xml:space="preserve">马玲珠</t>
  </si>
  <si>
    <t xml:space="preserve">许燕华</t>
  </si>
  <si>
    <t xml:space="preserve">孟昭礼</t>
  </si>
  <si>
    <t xml:space="preserve">MZL</t>
  </si>
  <si>
    <t xml:space="preserve">教授及相当职务</t>
  </si>
  <si>
    <t xml:space="preserve">王学山</t>
  </si>
  <si>
    <t xml:space="preserve">WXS</t>
  </si>
  <si>
    <t xml:space="preserve">柴风水</t>
  </si>
  <si>
    <t xml:space="preserve">CFS</t>
  </si>
  <si>
    <t xml:space="preserve">赵重</t>
  </si>
  <si>
    <t xml:space="preserve">ZZ</t>
  </si>
  <si>
    <t xml:space="preserve">秦培祥</t>
  </si>
  <si>
    <t xml:space="preserve">QPX</t>
  </si>
  <si>
    <t xml:space="preserve">梁桂秀</t>
  </si>
  <si>
    <t xml:space="preserve">戴恩亭</t>
  </si>
  <si>
    <t xml:space="preserve">DET</t>
  </si>
  <si>
    <t xml:space="preserve">魏庆祥</t>
  </si>
  <si>
    <t xml:space="preserve">柳建勋</t>
  </si>
  <si>
    <t xml:space="preserve">王福成</t>
  </si>
  <si>
    <t xml:space="preserve">WFC</t>
  </si>
  <si>
    <t xml:space="preserve">时曚</t>
  </si>
  <si>
    <t xml:space="preserve">SM</t>
  </si>
  <si>
    <t xml:space="preserve">蒋川</t>
  </si>
  <si>
    <t xml:space="preserve">JC</t>
  </si>
  <si>
    <t xml:space="preserve">杨萍</t>
  </si>
  <si>
    <t xml:space="preserve">YP</t>
  </si>
  <si>
    <t xml:space="preserve">郑世远</t>
  </si>
  <si>
    <t xml:space="preserve">任桂莲</t>
  </si>
  <si>
    <t xml:space="preserve">RGL</t>
  </si>
  <si>
    <t xml:space="preserve">王俊芬</t>
  </si>
  <si>
    <t xml:space="preserve">WJF</t>
  </si>
  <si>
    <t xml:space="preserve">孙国防</t>
  </si>
  <si>
    <t xml:space="preserve">SGF</t>
  </si>
  <si>
    <t xml:space="preserve">李宪玉</t>
  </si>
  <si>
    <t xml:space="preserve">001059002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规化与建设科</t>
    </r>
    <r>
      <rPr>
        <sz val="10"/>
        <rFont val="Arial"/>
        <family val="2"/>
      </rPr>
      <t xml:space="preserve">)</t>
    </r>
  </si>
  <si>
    <t xml:space="preserve">曲光辉</t>
  </si>
  <si>
    <t xml:space="preserve">QGH</t>
  </si>
  <si>
    <t xml:space="preserve">尹建荣</t>
  </si>
  <si>
    <t xml:space="preserve">YJR</t>
  </si>
  <si>
    <t xml:space="preserve">王红旗</t>
  </si>
  <si>
    <t xml:space="preserve">WHQ</t>
  </si>
  <si>
    <t xml:space="preserve">刘云忠</t>
  </si>
  <si>
    <t xml:space="preserve">001059003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供应科</t>
    </r>
    <r>
      <rPr>
        <sz val="10"/>
        <rFont val="Arial"/>
        <family val="2"/>
      </rPr>
      <t xml:space="preserve">)</t>
    </r>
  </si>
  <si>
    <t xml:space="preserve">殷良玉</t>
  </si>
  <si>
    <t xml:space="preserve">匡荣华</t>
  </si>
  <si>
    <t xml:space="preserve">KRH</t>
  </si>
  <si>
    <t xml:space="preserve">李国芳</t>
  </si>
  <si>
    <t xml:space="preserve">文琍琍</t>
  </si>
  <si>
    <t xml:space="preserve">WLL</t>
  </si>
  <si>
    <t xml:space="preserve">姜卫平</t>
  </si>
  <si>
    <t xml:space="preserve">JWP</t>
  </si>
  <si>
    <t xml:space="preserve">王兆麟</t>
  </si>
  <si>
    <t xml:space="preserve">WZL</t>
  </si>
  <si>
    <t xml:space="preserve">程鹏</t>
  </si>
  <si>
    <t xml:space="preserve">CP</t>
  </si>
  <si>
    <t xml:space="preserve">001059004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材料管理科</t>
    </r>
    <r>
      <rPr>
        <sz val="10"/>
        <rFont val="Arial"/>
        <family val="2"/>
      </rPr>
      <t xml:space="preserve">)</t>
    </r>
  </si>
  <si>
    <t xml:space="preserve">梁敏芳</t>
  </si>
  <si>
    <t xml:space="preserve">LMF</t>
  </si>
  <si>
    <t xml:space="preserve">黄凤云</t>
  </si>
  <si>
    <t xml:space="preserve">HFY</t>
  </si>
  <si>
    <t xml:space="preserve">高元清</t>
  </si>
  <si>
    <t xml:space="preserve">刘焕发</t>
  </si>
  <si>
    <t xml:space="preserve">LHF</t>
  </si>
  <si>
    <t xml:space="preserve">栾惠云</t>
  </si>
  <si>
    <t xml:space="preserve">郝祥澎</t>
  </si>
  <si>
    <t xml:space="preserve">HXP</t>
  </si>
  <si>
    <t xml:space="preserve">丁俊</t>
  </si>
  <si>
    <t xml:space="preserve">DJ</t>
  </si>
  <si>
    <t xml:space="preserve">吴滨海</t>
  </si>
  <si>
    <t xml:space="preserve">WBH</t>
  </si>
  <si>
    <t xml:space="preserve">秦兰春</t>
  </si>
  <si>
    <t xml:space="preserve">QLC</t>
  </si>
  <si>
    <t xml:space="preserve">001059005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维修中心</t>
    </r>
    <r>
      <rPr>
        <sz val="10"/>
        <rFont val="Arial"/>
        <family val="2"/>
      </rPr>
      <t xml:space="preserve">)</t>
    </r>
  </si>
  <si>
    <t xml:space="preserve">庄汇文</t>
  </si>
  <si>
    <t xml:space="preserve">ZHW</t>
  </si>
  <si>
    <t xml:space="preserve">王杲</t>
  </si>
  <si>
    <t xml:space="preserve">孙淑芳</t>
  </si>
  <si>
    <t xml:space="preserve">袁仁</t>
  </si>
  <si>
    <t xml:space="preserve">YR</t>
  </si>
  <si>
    <t xml:space="preserve">邢爱春</t>
  </si>
  <si>
    <t xml:space="preserve">XAC</t>
  </si>
  <si>
    <t xml:space="preserve">001060</t>
  </si>
  <si>
    <t xml:space="preserve">财务部</t>
  </si>
  <si>
    <t xml:space="preserve">001060001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武素婷</t>
  </si>
  <si>
    <t xml:space="preserve">WST</t>
  </si>
  <si>
    <t xml:space="preserve">刘淑云</t>
  </si>
  <si>
    <t xml:space="preserve">植茂霞</t>
  </si>
  <si>
    <t xml:space="preserve">ZMX</t>
  </si>
  <si>
    <t xml:space="preserve">宋艳华</t>
  </si>
  <si>
    <t xml:space="preserve">向英</t>
  </si>
  <si>
    <t xml:space="preserve">肖春</t>
  </si>
  <si>
    <t xml:space="preserve">XC</t>
  </si>
  <si>
    <t xml:space="preserve">李元芬</t>
  </si>
  <si>
    <t xml:space="preserve">吴家生</t>
  </si>
  <si>
    <t xml:space="preserve">程杜娟</t>
  </si>
  <si>
    <t xml:space="preserve">CDJ</t>
  </si>
  <si>
    <t xml:space="preserve">包望春</t>
  </si>
  <si>
    <t xml:space="preserve">BWC</t>
  </si>
  <si>
    <t xml:space="preserve">沈渝</t>
  </si>
  <si>
    <t xml:space="preserve">汪德芸</t>
  </si>
  <si>
    <t xml:space="preserve">魏洺</t>
  </si>
  <si>
    <t xml:space="preserve">李鸿珍</t>
  </si>
  <si>
    <t xml:space="preserve">高秀芳</t>
  </si>
  <si>
    <t xml:space="preserve">GXF</t>
  </si>
  <si>
    <t xml:space="preserve">李玲</t>
  </si>
  <si>
    <t xml:space="preserve">毛锦玲</t>
  </si>
  <si>
    <t xml:space="preserve">MJL</t>
  </si>
  <si>
    <t xml:space="preserve">马学秀</t>
  </si>
  <si>
    <t xml:space="preserve">MXX</t>
  </si>
  <si>
    <t xml:space="preserve">张洪敏</t>
  </si>
  <si>
    <t xml:space="preserve">ZHM</t>
  </si>
  <si>
    <t xml:space="preserve">娄月华</t>
  </si>
  <si>
    <t xml:space="preserve">LYH</t>
  </si>
  <si>
    <t xml:space="preserve">董秀娟</t>
  </si>
  <si>
    <t xml:space="preserve">DXJ</t>
  </si>
  <si>
    <t xml:space="preserve">001060002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服务中心</t>
    </r>
    <r>
      <rPr>
        <sz val="10"/>
        <rFont val="Arial"/>
        <family val="2"/>
      </rPr>
      <t xml:space="preserve">)</t>
    </r>
  </si>
  <si>
    <t xml:space="preserve">助理会计师一级</t>
  </si>
  <si>
    <t xml:space="preserve">李世红</t>
  </si>
  <si>
    <t xml:space="preserve">王玉芝</t>
  </si>
  <si>
    <t xml:space="preserve">线民兰</t>
  </si>
  <si>
    <t xml:space="preserve">初级</t>
  </si>
  <si>
    <t xml:space="preserve">常芬</t>
  </si>
  <si>
    <t xml:space="preserve">CF</t>
  </si>
  <si>
    <t xml:space="preserve">石秀文</t>
  </si>
  <si>
    <t xml:space="preserve">SXW</t>
  </si>
  <si>
    <t xml:space="preserve">吴淑珍</t>
  </si>
  <si>
    <t xml:space="preserve">郭元华</t>
  </si>
  <si>
    <t xml:space="preserve">傅凌</t>
  </si>
  <si>
    <t xml:space="preserve">李美芝</t>
  </si>
  <si>
    <t xml:space="preserve">LMZ</t>
  </si>
  <si>
    <t xml:space="preserve">郭玉华</t>
  </si>
  <si>
    <t xml:space="preserve">刘汉菊</t>
  </si>
  <si>
    <t xml:space="preserve">LHJ</t>
  </si>
  <si>
    <t xml:space="preserve">吕胜英</t>
  </si>
  <si>
    <t xml:space="preserve">张明</t>
  </si>
  <si>
    <t xml:space="preserve">徐冰宇</t>
  </si>
  <si>
    <t xml:space="preserve">XBY</t>
  </si>
  <si>
    <t xml:space="preserve">石毓峰</t>
  </si>
  <si>
    <t xml:space="preserve">SYF</t>
  </si>
  <si>
    <t xml:space="preserve">许建新</t>
  </si>
  <si>
    <t xml:space="preserve">XJX</t>
  </si>
  <si>
    <t xml:space="preserve">001060003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服务中心</t>
    </r>
    <r>
      <rPr>
        <sz val="10"/>
        <rFont val="Arial"/>
        <family val="2"/>
      </rPr>
      <t xml:space="preserve">)</t>
    </r>
  </si>
  <si>
    <t xml:space="preserve">范森</t>
  </si>
  <si>
    <t xml:space="preserve">FS</t>
  </si>
  <si>
    <t xml:space="preserve">刘伟</t>
  </si>
  <si>
    <t xml:space="preserve">宋俊</t>
  </si>
  <si>
    <t xml:space="preserve">王桂云</t>
  </si>
  <si>
    <t xml:space="preserve">助理会计师</t>
  </si>
  <si>
    <t xml:space="preserve">余莹</t>
  </si>
  <si>
    <t xml:space="preserve">YY</t>
  </si>
  <si>
    <t xml:space="preserve">高级会计师三级</t>
  </si>
  <si>
    <t xml:space="preserve">莫萍</t>
  </si>
  <si>
    <t xml:space="preserve">MP</t>
  </si>
  <si>
    <t xml:space="preserve">001060004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服务中心</t>
    </r>
    <r>
      <rPr>
        <sz val="10"/>
        <rFont val="Arial"/>
        <family val="2"/>
      </rPr>
      <t xml:space="preserve">)</t>
    </r>
  </si>
  <si>
    <t xml:space="preserve">李伟红</t>
  </si>
  <si>
    <t xml:space="preserve">邢康美</t>
  </si>
  <si>
    <t xml:space="preserve">XKM</t>
  </si>
  <si>
    <t xml:space="preserve">冯春娥</t>
  </si>
  <si>
    <t xml:space="preserve">FCE</t>
  </si>
  <si>
    <t xml:space="preserve">孙宇</t>
  </si>
  <si>
    <t xml:space="preserve">会计师一级</t>
  </si>
  <si>
    <t xml:space="preserve">王建华</t>
  </si>
  <si>
    <t xml:space="preserve">WJH</t>
  </si>
  <si>
    <t xml:space="preserve">宗军</t>
  </si>
  <si>
    <t xml:space="preserve">扈玉玲</t>
  </si>
  <si>
    <t xml:space="preserve">HYL</t>
  </si>
  <si>
    <t xml:space="preserve">001060006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建财务</t>
    </r>
    <r>
      <rPr>
        <sz val="10"/>
        <rFont val="Arial"/>
        <family val="2"/>
      </rPr>
      <t xml:space="preserve">)</t>
    </r>
  </si>
  <si>
    <t xml:space="preserve">刘国芳</t>
  </si>
  <si>
    <t xml:space="preserve">郭丽丽</t>
  </si>
  <si>
    <t xml:space="preserve">GLL</t>
  </si>
  <si>
    <t xml:space="preserve">田桂芳</t>
  </si>
  <si>
    <t xml:space="preserve">TGF</t>
  </si>
  <si>
    <t xml:space="preserve">001060007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后勤财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助教级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高级工</t>
    </r>
  </si>
  <si>
    <t xml:space="preserve">苏金萍</t>
  </si>
  <si>
    <t xml:space="preserve">苑涛</t>
  </si>
  <si>
    <t xml:space="preserve">YT</t>
  </si>
  <si>
    <t xml:space="preserve">001063</t>
  </si>
  <si>
    <t xml:space="preserve">《山东大学学报》哲社版编辑部</t>
  </si>
  <si>
    <t xml:space="preserve">001063000</t>
  </si>
  <si>
    <t xml:space="preserve">姜桂栩</t>
  </si>
  <si>
    <t xml:space="preserve">陈华</t>
  </si>
  <si>
    <t xml:space="preserve">CH</t>
  </si>
  <si>
    <t xml:space="preserve">刘光磊</t>
  </si>
  <si>
    <t xml:space="preserve">韩吉香</t>
  </si>
  <si>
    <t xml:space="preserve">HJX</t>
  </si>
  <si>
    <t xml:space="preserve">001064</t>
  </si>
  <si>
    <t xml:space="preserve">校医院</t>
  </si>
  <si>
    <t xml:space="preserve">001064001</t>
  </si>
  <si>
    <r>
      <rPr>
        <sz val="10"/>
        <rFont val="Noto Sans"/>
        <family val="2"/>
      </rPr>
      <t xml:space="preserve">校医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孙兴兰</t>
  </si>
  <si>
    <t xml:space="preserve">SXL</t>
  </si>
  <si>
    <t xml:space="preserve">邬嘉琦</t>
  </si>
  <si>
    <t xml:space="preserve">慕丰荣</t>
  </si>
  <si>
    <t xml:space="preserve">MFR</t>
  </si>
  <si>
    <t xml:space="preserve">李春明</t>
  </si>
  <si>
    <t xml:space="preserve">LCM</t>
  </si>
  <si>
    <t xml:space="preserve">章安秋</t>
  </si>
  <si>
    <t xml:space="preserve">ZAQ</t>
  </si>
  <si>
    <t xml:space="preserve">001064003</t>
  </si>
  <si>
    <r>
      <rPr>
        <sz val="10"/>
        <rFont val="Noto Sans"/>
        <family val="2"/>
      </rPr>
      <t xml:space="preserve">校医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生办</t>
    </r>
    <r>
      <rPr>
        <sz val="10"/>
        <rFont val="Arial"/>
        <family val="2"/>
      </rPr>
      <t xml:space="preserve">)</t>
    </r>
  </si>
  <si>
    <t xml:space="preserve">谷小云</t>
  </si>
  <si>
    <t xml:space="preserve">杜文汉</t>
  </si>
  <si>
    <t xml:space="preserve">DWH</t>
  </si>
  <si>
    <t xml:space="preserve">技术工五级、普通工</t>
  </si>
  <si>
    <r>
      <rPr>
        <sz val="10"/>
        <rFont val="Noto Sans"/>
        <family val="2"/>
      </rPr>
      <t xml:space="preserve">初级工</t>
    </r>
    <r>
      <rPr>
        <sz val="10"/>
        <rFont val="Arial"/>
        <family val="2"/>
      </rPr>
      <t xml:space="preserve">\</t>
    </r>
    <r>
      <rPr>
        <sz val="10"/>
        <rFont val="Noto Sans"/>
        <family val="2"/>
      </rPr>
      <t xml:space="preserve">普通工</t>
    </r>
  </si>
  <si>
    <t xml:space="preserve">吕明霞</t>
  </si>
  <si>
    <t xml:space="preserve">LMX</t>
  </si>
  <si>
    <t xml:space="preserve">黄捷</t>
  </si>
  <si>
    <t xml:space="preserve">HJ</t>
  </si>
  <si>
    <t xml:space="preserve">冯玉美</t>
  </si>
  <si>
    <t xml:space="preserve">陈钟</t>
  </si>
  <si>
    <t xml:space="preserve">CZ</t>
  </si>
  <si>
    <t xml:space="preserve">001064004</t>
  </si>
  <si>
    <r>
      <rPr>
        <sz val="10"/>
        <rFont val="Noto Sans"/>
        <family val="2"/>
      </rPr>
      <t xml:space="preserve">校医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爱卫办</t>
    </r>
    <r>
      <rPr>
        <sz val="10"/>
        <rFont val="Arial"/>
        <family val="2"/>
      </rPr>
      <t xml:space="preserve">)</t>
    </r>
  </si>
  <si>
    <t xml:space="preserve">朱丽君</t>
  </si>
  <si>
    <t xml:space="preserve">金惠芝</t>
  </si>
  <si>
    <t xml:space="preserve">JHZ</t>
  </si>
  <si>
    <t xml:space="preserve">于锡华</t>
  </si>
  <si>
    <t xml:space="preserve">YXH</t>
  </si>
  <si>
    <t xml:space="preserve">赵殿富</t>
  </si>
  <si>
    <t xml:space="preserve">ZDF</t>
  </si>
  <si>
    <t xml:space="preserve">李海莹</t>
  </si>
  <si>
    <t xml:space="preserve">刘长安</t>
  </si>
  <si>
    <t xml:space="preserve">LCA</t>
  </si>
  <si>
    <t xml:space="preserve">潘文颖</t>
  </si>
  <si>
    <t xml:space="preserve">PWY</t>
  </si>
  <si>
    <t xml:space="preserve">赵远平</t>
  </si>
  <si>
    <t xml:space="preserve">ZYP</t>
  </si>
  <si>
    <t xml:space="preserve">汤光森</t>
  </si>
  <si>
    <t xml:space="preserve">TGS</t>
  </si>
  <si>
    <t xml:space="preserve">001066</t>
  </si>
  <si>
    <t xml:space="preserve">机关党委</t>
  </si>
  <si>
    <t xml:space="preserve">001066001</t>
  </si>
  <si>
    <r>
      <rPr>
        <sz val="10"/>
        <rFont val="Noto Sans"/>
        <family val="2"/>
      </rPr>
      <t xml:space="preserve">机关党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董树林</t>
  </si>
  <si>
    <t xml:space="preserve">DSL</t>
  </si>
  <si>
    <t xml:space="preserve">王兰秋</t>
  </si>
  <si>
    <t xml:space="preserve">WLQ</t>
  </si>
  <si>
    <t xml:space="preserve">郭兴华</t>
  </si>
  <si>
    <t xml:space="preserve">王允修</t>
  </si>
  <si>
    <t xml:space="preserve">002024</t>
  </si>
  <si>
    <t xml:space="preserve">合作发展部</t>
  </si>
  <si>
    <t xml:space="preserve">002024004</t>
  </si>
  <si>
    <t xml:space="preserve">合作发展部（校友工作办公室）</t>
  </si>
  <si>
    <t xml:space="preserve">研究员五级职员</t>
  </si>
  <si>
    <t xml:space="preserve">陈立冬</t>
  </si>
  <si>
    <t xml:space="preserve">CLD</t>
  </si>
  <si>
    <t xml:space="preserve">王国明</t>
  </si>
  <si>
    <t xml:space="preserve">WGM</t>
  </si>
  <si>
    <t xml:space="preserve">武常山</t>
  </si>
  <si>
    <t xml:space="preserve">WCS</t>
  </si>
  <si>
    <t xml:space="preserve">王云华</t>
  </si>
  <si>
    <t xml:space="preserve">WYH</t>
  </si>
  <si>
    <t xml:space="preserve">孙美坤</t>
  </si>
  <si>
    <t xml:space="preserve">SMK</t>
  </si>
  <si>
    <t xml:space="preserve">002028</t>
  </si>
  <si>
    <t xml:space="preserve">信息化工作办公室</t>
  </si>
  <si>
    <t xml:space="preserve">002028001</t>
  </si>
  <si>
    <t xml:space="preserve">副高一级（副处级）</t>
  </si>
  <si>
    <t xml:space="preserve">柴乔林</t>
  </si>
  <si>
    <t xml:space="preserve">CQL</t>
  </si>
  <si>
    <t xml:space="preserve">教授四级</t>
  </si>
  <si>
    <t xml:space="preserve">范泳梅</t>
  </si>
  <si>
    <t xml:space="preserve">刘锡美</t>
  </si>
  <si>
    <t xml:space="preserve">任桂玲</t>
  </si>
  <si>
    <t xml:space="preserve">丁克莉</t>
  </si>
  <si>
    <t xml:space="preserve">DKL</t>
  </si>
  <si>
    <t xml:space="preserve">助教一级（高级工）</t>
  </si>
  <si>
    <t xml:space="preserve">李国庆</t>
  </si>
  <si>
    <t xml:space="preserve">002035</t>
  </si>
  <si>
    <t xml:space="preserve">学生就业创业指导中心</t>
  </si>
  <si>
    <t xml:space="preserve">002035001</t>
  </si>
  <si>
    <t xml:space="preserve">赵军</t>
  </si>
  <si>
    <t xml:space="preserve">002035003</t>
  </si>
  <si>
    <t xml:space="preserve">学生就业创业指导中心学生公寓</t>
  </si>
  <si>
    <t xml:space="preserve">江岩</t>
  </si>
  <si>
    <t xml:space="preserve">王安祥</t>
  </si>
  <si>
    <t xml:space="preserve">WAX</t>
  </si>
  <si>
    <t xml:space="preserve">王树村</t>
  </si>
  <si>
    <t xml:space="preserve">WSC</t>
  </si>
  <si>
    <t xml:space="preserve">董玉华</t>
  </si>
  <si>
    <t xml:space="preserve">朱淑平</t>
  </si>
  <si>
    <t xml:space="preserve">刘继武</t>
  </si>
  <si>
    <t xml:space="preserve">LJW</t>
  </si>
  <si>
    <t xml:space="preserve">杨殿芹</t>
  </si>
  <si>
    <t xml:space="preserve">YDQ</t>
  </si>
  <si>
    <t xml:space="preserve">王玲勋</t>
  </si>
  <si>
    <t xml:space="preserve">WLX</t>
  </si>
  <si>
    <t xml:space="preserve">侯庆玲</t>
  </si>
  <si>
    <t xml:space="preserve">HQL</t>
  </si>
  <si>
    <t xml:space="preserve">王瑞云</t>
  </si>
  <si>
    <t xml:space="preserve">WRY</t>
  </si>
  <si>
    <t xml:space="preserve">宋丽华</t>
  </si>
  <si>
    <t xml:space="preserve">SLH</t>
  </si>
  <si>
    <t xml:space="preserve">史耐平</t>
  </si>
  <si>
    <t xml:space="preserve">SNP</t>
  </si>
  <si>
    <t xml:space="preserve">周艳</t>
  </si>
  <si>
    <t xml:space="preserve">冯保初</t>
  </si>
  <si>
    <t xml:space="preserve">FBC</t>
  </si>
  <si>
    <t xml:space="preserve">002043</t>
  </si>
  <si>
    <t xml:space="preserve">自然科学学报编辑部</t>
  </si>
  <si>
    <t xml:space="preserve">002043001</t>
  </si>
  <si>
    <t xml:space="preserve">高淑桂</t>
  </si>
  <si>
    <t xml:space="preserve">GSG</t>
  </si>
  <si>
    <t xml:space="preserve">董程英</t>
  </si>
  <si>
    <t xml:space="preserve">DCY</t>
  </si>
  <si>
    <t xml:space="preserve">周乃佳</t>
  </si>
  <si>
    <t xml:space="preserve">ZNJ</t>
  </si>
  <si>
    <t xml:space="preserve">陈冀青</t>
  </si>
  <si>
    <t xml:space="preserve">CJQ</t>
  </si>
  <si>
    <t xml:space="preserve">顾传雯</t>
  </si>
  <si>
    <t xml:space="preserve">GCW</t>
  </si>
  <si>
    <t xml:space="preserve">奚尧生</t>
  </si>
  <si>
    <t xml:space="preserve">XYS</t>
  </si>
  <si>
    <t xml:space="preserve">张堉</t>
  </si>
  <si>
    <t xml:space="preserve">孙秋生</t>
  </si>
  <si>
    <t xml:space="preserve">SQS</t>
  </si>
  <si>
    <t xml:space="preserve">马纯寅</t>
  </si>
  <si>
    <t xml:space="preserve">MCY</t>
  </si>
  <si>
    <t xml:space="preserve">孙玉芝</t>
  </si>
  <si>
    <t xml:space="preserve">SYZ</t>
  </si>
  <si>
    <t xml:space="preserve">张翠英</t>
  </si>
  <si>
    <t xml:space="preserve">孙广增</t>
  </si>
  <si>
    <t xml:space="preserve">SGZ</t>
  </si>
  <si>
    <t xml:space="preserve">李光合</t>
  </si>
  <si>
    <t xml:space="preserve">002044</t>
  </si>
  <si>
    <t xml:space="preserve">工会、妇委会</t>
  </si>
  <si>
    <t xml:space="preserve">002044001</t>
  </si>
  <si>
    <t xml:space="preserve">张军从</t>
  </si>
  <si>
    <t xml:space="preserve">ZJC</t>
  </si>
  <si>
    <t xml:space="preserve">张忠友</t>
  </si>
  <si>
    <t xml:space="preserve">ZZY</t>
  </si>
  <si>
    <t xml:space="preserve">王慧平</t>
  </si>
  <si>
    <t xml:space="preserve">WHP</t>
  </si>
  <si>
    <t xml:space="preserve">周家铮</t>
  </si>
  <si>
    <t xml:space="preserve">王万琴</t>
  </si>
  <si>
    <t xml:space="preserve">WWQ</t>
  </si>
  <si>
    <t xml:space="preserve">傅云鹏</t>
  </si>
  <si>
    <t xml:space="preserve">FYP</t>
  </si>
  <si>
    <t xml:space="preserve">王功名</t>
  </si>
  <si>
    <t xml:space="preserve">宋文政</t>
  </si>
  <si>
    <t xml:space="preserve">张兰田</t>
  </si>
  <si>
    <t xml:space="preserve">杨增鲁</t>
  </si>
  <si>
    <t xml:space="preserve">胡建国</t>
  </si>
  <si>
    <t xml:space="preserve">HJG</t>
  </si>
  <si>
    <t xml:space="preserve">韩锋</t>
  </si>
  <si>
    <t xml:space="preserve">HF</t>
  </si>
  <si>
    <t xml:space="preserve">李保健</t>
  </si>
  <si>
    <t xml:space="preserve">LBJ</t>
  </si>
  <si>
    <t xml:space="preserve">赵志红</t>
  </si>
  <si>
    <t xml:space="preserve">唐军</t>
  </si>
  <si>
    <t xml:space="preserve">王芬英</t>
  </si>
  <si>
    <t xml:space="preserve">WFY</t>
  </si>
  <si>
    <t xml:space="preserve">钟启晶</t>
  </si>
  <si>
    <t xml:space="preserve">ZQJ</t>
  </si>
  <si>
    <t xml:space="preserve">扈春华</t>
  </si>
  <si>
    <t xml:space="preserve">HCH</t>
  </si>
  <si>
    <t xml:space="preserve">李惠苏</t>
  </si>
  <si>
    <t xml:space="preserve">李光华</t>
  </si>
  <si>
    <t xml:space="preserve">于夫章</t>
  </si>
  <si>
    <t xml:space="preserve">YFZ</t>
  </si>
  <si>
    <t xml:space="preserve">002049</t>
  </si>
  <si>
    <t xml:space="preserve">网络与现代教育</t>
  </si>
  <si>
    <t xml:space="preserve">002049001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网络中心</t>
    </r>
    <r>
      <rPr>
        <sz val="10"/>
        <rFont val="Arial"/>
        <family val="2"/>
      </rPr>
      <t xml:space="preserve">)</t>
    </r>
  </si>
  <si>
    <t xml:space="preserve">冯书文</t>
  </si>
  <si>
    <t xml:space="preserve">FSW</t>
  </si>
  <si>
    <t xml:space="preserve">张广乾</t>
  </si>
  <si>
    <t xml:space="preserve">ZGQ</t>
  </si>
  <si>
    <t xml:space="preserve">王家政</t>
  </si>
  <si>
    <t xml:space="preserve">王恩慈</t>
  </si>
  <si>
    <t xml:space="preserve">WEC</t>
  </si>
  <si>
    <t xml:space="preserve">白世庠</t>
  </si>
  <si>
    <t xml:space="preserve">BSX</t>
  </si>
  <si>
    <t xml:space="preserve">冷广贤</t>
  </si>
  <si>
    <t xml:space="preserve">马冬</t>
  </si>
  <si>
    <t xml:space="preserve">MD</t>
  </si>
  <si>
    <t xml:space="preserve">002049003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网络中心</t>
    </r>
    <r>
      <rPr>
        <sz val="10"/>
        <rFont val="Arial"/>
        <family val="2"/>
      </rPr>
      <t xml:space="preserve">)</t>
    </r>
  </si>
  <si>
    <t xml:space="preserve">李南英</t>
  </si>
  <si>
    <t xml:space="preserve">孙林章</t>
  </si>
  <si>
    <t xml:space="preserve">002049004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教育中心</t>
    </r>
    <r>
      <rPr>
        <sz val="10"/>
        <rFont val="Arial"/>
        <family val="2"/>
      </rPr>
      <t xml:space="preserve">)</t>
    </r>
  </si>
  <si>
    <t xml:space="preserve">魏亚军</t>
  </si>
  <si>
    <t xml:space="preserve">柴建国</t>
  </si>
  <si>
    <t xml:space="preserve">CJG</t>
  </si>
  <si>
    <t xml:space="preserve">曹淑兰</t>
  </si>
  <si>
    <t xml:space="preserve">CSL</t>
  </si>
  <si>
    <t xml:space="preserve">002049005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教育中心</t>
    </r>
    <r>
      <rPr>
        <sz val="10"/>
        <rFont val="Arial"/>
        <family val="2"/>
      </rPr>
      <t xml:space="preserve">)</t>
    </r>
  </si>
  <si>
    <t xml:space="preserve">马解放</t>
  </si>
  <si>
    <t xml:space="preserve">MJF</t>
  </si>
  <si>
    <t xml:space="preserve">赵花</t>
  </si>
  <si>
    <t xml:space="preserve">李兰田</t>
  </si>
  <si>
    <t xml:space="preserve">LLT</t>
  </si>
  <si>
    <t xml:space="preserve">蔡方红</t>
  </si>
  <si>
    <t xml:space="preserve">CFH</t>
  </si>
  <si>
    <t xml:space="preserve">楚小平</t>
  </si>
  <si>
    <t xml:space="preserve">CXP</t>
  </si>
  <si>
    <t xml:space="preserve">实验师二级</t>
  </si>
  <si>
    <t xml:space="preserve">鲁毅</t>
  </si>
  <si>
    <t xml:space="preserve">实验师一级</t>
  </si>
  <si>
    <t xml:space="preserve">肖芜洪</t>
  </si>
  <si>
    <t xml:space="preserve">实验师三级</t>
  </si>
  <si>
    <t xml:space="preserve">应文湘</t>
  </si>
  <si>
    <t xml:space="preserve">赵树虎</t>
  </si>
  <si>
    <t xml:space="preserve">朱丽萍</t>
  </si>
  <si>
    <t xml:space="preserve">陈兵</t>
  </si>
  <si>
    <t xml:space="preserve">CB</t>
  </si>
  <si>
    <t xml:space="preserve">孙慧生</t>
  </si>
  <si>
    <t xml:space="preserve">SHS</t>
  </si>
  <si>
    <t xml:space="preserve">002049006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教育中心</t>
    </r>
    <r>
      <rPr>
        <sz val="10"/>
        <rFont val="Arial"/>
        <family val="2"/>
      </rPr>
      <t xml:space="preserve">)</t>
    </r>
  </si>
  <si>
    <t xml:space="preserve">朱文华</t>
  </si>
  <si>
    <t xml:space="preserve">ZWH</t>
  </si>
  <si>
    <t xml:space="preserve">002051</t>
  </si>
  <si>
    <t xml:space="preserve">高等教育研究中心</t>
  </si>
  <si>
    <t xml:space="preserve">002051001</t>
  </si>
  <si>
    <t xml:space="preserve">臧启华</t>
  </si>
  <si>
    <t xml:space="preserve">吕永秋</t>
  </si>
  <si>
    <t xml:space="preserve">陈广桐</t>
  </si>
  <si>
    <t xml:space="preserve">CGT</t>
  </si>
  <si>
    <t xml:space="preserve">薛玉麟</t>
  </si>
  <si>
    <t xml:space="preserve">XYL</t>
  </si>
  <si>
    <t xml:space="preserve">薛金美</t>
  </si>
  <si>
    <t xml:space="preserve">吴国良</t>
  </si>
  <si>
    <t xml:space="preserve">WGL</t>
  </si>
  <si>
    <t xml:space="preserve">002053</t>
  </si>
  <si>
    <t xml:space="preserve">继续教育学院</t>
  </si>
  <si>
    <t xml:space="preserve">002053001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）</t>
    </r>
  </si>
  <si>
    <t xml:space="preserve">刘锦桂</t>
  </si>
  <si>
    <t xml:space="preserve">袁秀英</t>
  </si>
  <si>
    <t xml:space="preserve">王云</t>
  </si>
  <si>
    <t xml:space="preserve">朱伟</t>
  </si>
  <si>
    <t xml:space="preserve">朱兰村</t>
  </si>
  <si>
    <t xml:space="preserve">陈季环</t>
  </si>
  <si>
    <t xml:space="preserve">杨达善</t>
  </si>
  <si>
    <t xml:space="preserve">YDS</t>
  </si>
  <si>
    <t xml:space="preserve">邢翠珍</t>
  </si>
  <si>
    <t xml:space="preserve">XCZ</t>
  </si>
  <si>
    <t xml:space="preserve">魏文彪</t>
  </si>
  <si>
    <t xml:space="preserve">WWB</t>
  </si>
  <si>
    <t xml:space="preserve">尉迟</t>
  </si>
  <si>
    <t xml:space="preserve">WC</t>
  </si>
  <si>
    <t xml:space="preserve">王秀荣</t>
  </si>
  <si>
    <t xml:space="preserve">WXR</t>
  </si>
  <si>
    <t xml:space="preserve">刘千</t>
  </si>
  <si>
    <t xml:space="preserve">滕怀丽</t>
  </si>
  <si>
    <t xml:space="preserve">THL</t>
  </si>
  <si>
    <t xml:space="preserve">马邦铭</t>
  </si>
  <si>
    <t xml:space="preserve">MBM</t>
  </si>
  <si>
    <t xml:space="preserve">杨守仁</t>
  </si>
  <si>
    <t xml:space="preserve">YSR</t>
  </si>
  <si>
    <t xml:space="preserve">方征</t>
  </si>
  <si>
    <t xml:space="preserve">FZ</t>
  </si>
  <si>
    <t xml:space="preserve">李华</t>
  </si>
  <si>
    <t xml:space="preserve">002053002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学部</t>
    </r>
    <r>
      <rPr>
        <sz val="10"/>
        <rFont val="Arial"/>
        <family val="2"/>
      </rPr>
      <t xml:space="preserve">)</t>
    </r>
  </si>
  <si>
    <t xml:space="preserve">丛培生</t>
  </si>
  <si>
    <t xml:space="preserve">CPS</t>
  </si>
  <si>
    <t xml:space="preserve">张金才</t>
  </si>
  <si>
    <t xml:space="preserve">彭玉林</t>
  </si>
  <si>
    <t xml:space="preserve">PYL</t>
  </si>
  <si>
    <t xml:space="preserve">002053004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考部</t>
    </r>
    <r>
      <rPr>
        <sz val="10"/>
        <rFont val="Arial"/>
        <family val="2"/>
      </rPr>
      <t xml:space="preserve">)</t>
    </r>
  </si>
  <si>
    <t xml:space="preserve">赵晓明</t>
  </si>
  <si>
    <t xml:space="preserve">王旭</t>
  </si>
  <si>
    <t xml:space="preserve">002053005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培训部</t>
    </r>
    <r>
      <rPr>
        <sz val="10"/>
        <rFont val="Arial"/>
        <family val="2"/>
      </rPr>
      <t xml:space="preserve">)</t>
    </r>
  </si>
  <si>
    <t xml:space="preserve">王昌森</t>
  </si>
  <si>
    <t xml:space="preserve">002053006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招生部</t>
    </r>
    <r>
      <rPr>
        <sz val="10"/>
        <rFont val="Arial"/>
        <family val="2"/>
      </rPr>
      <t xml:space="preserve">)</t>
    </r>
  </si>
  <si>
    <t xml:space="preserve">方以群</t>
  </si>
  <si>
    <t xml:space="preserve">FYQ</t>
  </si>
  <si>
    <t xml:space="preserve">何贵忠</t>
  </si>
  <si>
    <t xml:space="preserve">HGZ</t>
  </si>
  <si>
    <t xml:space="preserve">苑良珍</t>
  </si>
  <si>
    <t xml:space="preserve">002055</t>
  </si>
  <si>
    <t xml:space="preserve">国际教育学院</t>
  </si>
  <si>
    <t xml:space="preserve">002055001</t>
  </si>
  <si>
    <r>
      <rPr>
        <sz val="10"/>
        <rFont val="Noto Sans"/>
        <family val="2"/>
      </rPr>
      <t xml:space="preserve">国际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穆传玉</t>
  </si>
  <si>
    <t xml:space="preserve">沈传娥</t>
  </si>
  <si>
    <t xml:space="preserve">SCE</t>
  </si>
  <si>
    <t xml:space="preserve">张玉珍</t>
  </si>
  <si>
    <t xml:space="preserve">刘连勤</t>
  </si>
  <si>
    <t xml:space="preserve">祝康济</t>
  </si>
  <si>
    <t xml:space="preserve">姜宝昌</t>
  </si>
  <si>
    <t xml:space="preserve">JBC</t>
  </si>
  <si>
    <t xml:space="preserve">张维娜</t>
  </si>
  <si>
    <t xml:space="preserve">ZWN</t>
  </si>
  <si>
    <t xml:space="preserve">周世明</t>
  </si>
  <si>
    <t xml:space="preserve">ZSM</t>
  </si>
  <si>
    <t xml:space="preserve">袁玉婷</t>
  </si>
  <si>
    <t xml:space="preserve">YYT</t>
  </si>
  <si>
    <t xml:space="preserve">姜苏华</t>
  </si>
  <si>
    <t xml:space="preserve">JSH</t>
  </si>
  <si>
    <t xml:space="preserve">研究员</t>
  </si>
  <si>
    <t xml:space="preserve">扈晓阳</t>
  </si>
  <si>
    <t xml:space="preserve">HXY</t>
  </si>
  <si>
    <t xml:space="preserve">周立生</t>
  </si>
  <si>
    <t xml:space="preserve">高新</t>
  </si>
  <si>
    <t xml:space="preserve">GX</t>
  </si>
  <si>
    <t xml:space="preserve">李芳朝</t>
  </si>
  <si>
    <t xml:space="preserve">LFC</t>
  </si>
  <si>
    <t xml:space="preserve">002055002</t>
  </si>
  <si>
    <r>
      <rPr>
        <sz val="10"/>
        <rFont val="Noto Sans"/>
        <family val="2"/>
      </rPr>
      <t xml:space="preserve">国际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务办</t>
    </r>
    <r>
      <rPr>
        <sz val="10"/>
        <rFont val="Arial"/>
        <family val="2"/>
      </rPr>
      <t xml:space="preserve">)</t>
    </r>
  </si>
  <si>
    <t xml:space="preserve">岳玉杰</t>
  </si>
  <si>
    <t xml:space="preserve">YYJ</t>
  </si>
  <si>
    <t xml:space="preserve">002055004</t>
  </si>
  <si>
    <r>
      <rPr>
        <sz val="10"/>
        <rFont val="Noto Sans"/>
        <family val="2"/>
      </rPr>
      <t xml:space="preserve">国际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对外汉语</t>
    </r>
    <r>
      <rPr>
        <sz val="10"/>
        <rFont val="Arial"/>
        <family val="2"/>
      </rPr>
      <t xml:space="preserve">)</t>
    </r>
  </si>
  <si>
    <t xml:space="preserve">副教授二级</t>
  </si>
  <si>
    <t xml:space="preserve">王振玲</t>
  </si>
  <si>
    <t xml:space="preserve">002057</t>
  </si>
  <si>
    <t xml:space="preserve">档案馆</t>
  </si>
  <si>
    <t xml:space="preserve">002057001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馆长室</t>
    </r>
    <r>
      <rPr>
        <sz val="10"/>
        <rFont val="Arial"/>
        <family val="2"/>
      </rPr>
      <t xml:space="preserve">)</t>
    </r>
  </si>
  <si>
    <t xml:space="preserve">杜红波</t>
  </si>
  <si>
    <t xml:space="preserve">DHB</t>
  </si>
  <si>
    <t xml:space="preserve">高洪秀</t>
  </si>
  <si>
    <t xml:space="preserve">GHX</t>
  </si>
  <si>
    <t xml:space="preserve">张英</t>
  </si>
  <si>
    <t xml:space="preserve">张成兰</t>
  </si>
  <si>
    <t xml:space="preserve">陈举翠</t>
  </si>
  <si>
    <t xml:space="preserve">CJC</t>
  </si>
  <si>
    <t xml:space="preserve">方庆香</t>
  </si>
  <si>
    <t xml:space="preserve">FQX</t>
  </si>
  <si>
    <t xml:space="preserve">袁树喜</t>
  </si>
  <si>
    <t xml:space="preserve">孙增兰</t>
  </si>
  <si>
    <t xml:space="preserve">002057002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管理部</t>
    </r>
    <r>
      <rPr>
        <sz val="10"/>
        <rFont val="Arial"/>
        <family val="2"/>
      </rPr>
      <t xml:space="preserve">)</t>
    </r>
  </si>
  <si>
    <t xml:space="preserve">王春玲</t>
  </si>
  <si>
    <t xml:space="preserve">WCL</t>
  </si>
  <si>
    <t xml:space="preserve">副研究馆员二级</t>
  </si>
  <si>
    <t xml:space="preserve">李绪强</t>
  </si>
  <si>
    <t xml:space="preserve">002057004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业务指导部</t>
    </r>
    <r>
      <rPr>
        <sz val="10"/>
        <rFont val="Arial"/>
        <family val="2"/>
      </rPr>
      <t xml:space="preserve">)</t>
    </r>
  </si>
  <si>
    <t xml:space="preserve">王崇月</t>
  </si>
  <si>
    <t xml:space="preserve">002057005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综合部</t>
    </r>
    <r>
      <rPr>
        <sz val="10"/>
        <rFont val="Arial"/>
        <family val="2"/>
      </rPr>
      <t xml:space="preserve">)</t>
    </r>
  </si>
  <si>
    <t xml:space="preserve">陈桂芝</t>
  </si>
  <si>
    <t xml:space="preserve">CGZ</t>
  </si>
  <si>
    <t xml:space="preserve">002057006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档案室</t>
    </r>
    <r>
      <rPr>
        <sz val="10"/>
        <rFont val="Arial"/>
        <family val="2"/>
      </rPr>
      <t xml:space="preserve">)</t>
    </r>
  </si>
  <si>
    <t xml:space="preserve">沈坤蓓</t>
  </si>
  <si>
    <t xml:space="preserve">SKP</t>
  </si>
  <si>
    <t xml:space="preserve">李铁群</t>
  </si>
  <si>
    <t xml:space="preserve">LTQ</t>
  </si>
  <si>
    <t xml:space="preserve">002057007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综合部</t>
    </r>
    <r>
      <rPr>
        <sz val="10"/>
        <rFont val="Arial"/>
        <family val="2"/>
      </rPr>
      <t xml:space="preserve">)</t>
    </r>
  </si>
  <si>
    <t xml:space="preserve">殷丛薇</t>
  </si>
  <si>
    <t xml:space="preserve">YCW</t>
  </si>
  <si>
    <t xml:space="preserve">于新勇</t>
  </si>
  <si>
    <t xml:space="preserve">002059</t>
  </si>
  <si>
    <t xml:space="preserve">博物馆</t>
  </si>
  <si>
    <t xml:space="preserve">002059001</t>
  </si>
  <si>
    <r>
      <rPr>
        <sz val="10"/>
        <rFont val="Noto Sans"/>
        <family val="2"/>
      </rPr>
      <t xml:space="preserve">博物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博物馆</t>
    </r>
    <r>
      <rPr>
        <sz val="10"/>
        <rFont val="Arial"/>
        <family val="2"/>
      </rPr>
      <t xml:space="preserve">)</t>
    </r>
  </si>
  <si>
    <t xml:space="preserve">徐美华</t>
  </si>
  <si>
    <t xml:space="preserve">XMH</t>
  </si>
  <si>
    <t xml:space="preserve">崔纪新</t>
  </si>
  <si>
    <t xml:space="preserve">CJX</t>
  </si>
  <si>
    <t xml:space="preserve">孔凡珠</t>
  </si>
  <si>
    <t xml:space="preserve">KFZ</t>
  </si>
  <si>
    <t xml:space="preserve">隗艳云</t>
  </si>
  <si>
    <t xml:space="preserve">KYY</t>
  </si>
  <si>
    <t xml:space="preserve">002069</t>
  </si>
  <si>
    <t xml:space="preserve">兴隆山校区管理办公室</t>
  </si>
  <si>
    <t xml:space="preserve">002069001</t>
  </si>
  <si>
    <t xml:space="preserve">刘孝怀</t>
  </si>
  <si>
    <t xml:space="preserve">张风华</t>
  </si>
  <si>
    <t xml:space="preserve">ZFH</t>
  </si>
  <si>
    <t xml:space="preserve">邱青</t>
  </si>
  <si>
    <t xml:space="preserve">QQ</t>
  </si>
  <si>
    <t xml:space="preserve">李恕山</t>
  </si>
  <si>
    <t xml:space="preserve">LSS</t>
  </si>
  <si>
    <t xml:space="preserve">薛贻康</t>
  </si>
  <si>
    <t xml:space="preserve">XYK</t>
  </si>
  <si>
    <t xml:space="preserve">002071</t>
  </si>
  <si>
    <t xml:space="preserve">图书馆</t>
  </si>
  <si>
    <t xml:space="preserve">002071001</t>
  </si>
  <si>
    <r>
      <rPr>
        <sz val="10"/>
        <rFont val="Noto Sans"/>
        <family val="2"/>
      </rPr>
      <t xml:space="preserve">图书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新校</t>
    </r>
    <r>
      <rPr>
        <sz val="10"/>
        <rFont val="Arial"/>
        <family val="2"/>
      </rPr>
      <t xml:space="preserve">)</t>
    </r>
  </si>
  <si>
    <t xml:space="preserve">孙景祥</t>
  </si>
  <si>
    <t xml:space="preserve">SJX</t>
  </si>
  <si>
    <t xml:space="preserve">段薇</t>
  </si>
  <si>
    <t xml:space="preserve">DW</t>
  </si>
  <si>
    <t xml:space="preserve">陈汝秀</t>
  </si>
  <si>
    <t xml:space="preserve">CRX</t>
  </si>
  <si>
    <t xml:space="preserve">宋书星</t>
  </si>
  <si>
    <t xml:space="preserve">SSX</t>
  </si>
  <si>
    <t xml:space="preserve">刘淑芳</t>
  </si>
  <si>
    <t xml:space="preserve">LSF</t>
  </si>
  <si>
    <t xml:space="preserve">毕桂英</t>
  </si>
  <si>
    <t xml:space="preserve">BGY</t>
  </si>
  <si>
    <t xml:space="preserve">贺宜</t>
  </si>
  <si>
    <t xml:space="preserve">HY</t>
  </si>
  <si>
    <t xml:space="preserve">吴华</t>
  </si>
  <si>
    <t xml:space="preserve">樊淼</t>
  </si>
  <si>
    <t xml:space="preserve">FM</t>
  </si>
  <si>
    <t xml:space="preserve">叶建新</t>
  </si>
  <si>
    <t xml:space="preserve">JJX</t>
  </si>
  <si>
    <t xml:space="preserve">杨树梓</t>
  </si>
  <si>
    <t xml:space="preserve">YSZ</t>
  </si>
  <si>
    <t xml:space="preserve">屈福梅</t>
  </si>
  <si>
    <t xml:space="preserve">QFM</t>
  </si>
  <si>
    <t xml:space="preserve">袁春仙</t>
  </si>
  <si>
    <t xml:space="preserve">王凤云</t>
  </si>
  <si>
    <t xml:space="preserve">周志杰</t>
  </si>
  <si>
    <t xml:space="preserve">ZZJ</t>
  </si>
  <si>
    <t xml:space="preserve">魏薇</t>
  </si>
  <si>
    <t xml:space="preserve">WW</t>
  </si>
  <si>
    <t xml:space="preserve">别桂英</t>
  </si>
  <si>
    <t xml:space="preserve">陈淑英</t>
  </si>
  <si>
    <t xml:space="preserve">CSY</t>
  </si>
  <si>
    <t xml:space="preserve">孙雅苓</t>
  </si>
  <si>
    <t xml:space="preserve">高崇恩</t>
  </si>
  <si>
    <t xml:space="preserve">GCN</t>
  </si>
  <si>
    <t xml:space="preserve">张钦云</t>
  </si>
  <si>
    <t xml:space="preserve">贾春华</t>
  </si>
  <si>
    <t xml:space="preserve">JCH</t>
  </si>
  <si>
    <t xml:space="preserve">冯国玉</t>
  </si>
  <si>
    <t xml:space="preserve">FGY</t>
  </si>
  <si>
    <t xml:space="preserve">沙嘉孙</t>
  </si>
  <si>
    <t xml:space="preserve">SJS</t>
  </si>
  <si>
    <t xml:space="preserve">李彩兰</t>
  </si>
  <si>
    <t xml:space="preserve">LCL</t>
  </si>
  <si>
    <t xml:space="preserve">李玉兰</t>
  </si>
  <si>
    <t xml:space="preserve">石志功</t>
  </si>
  <si>
    <t xml:space="preserve">刘蓬</t>
  </si>
  <si>
    <t xml:space="preserve">于淑娟</t>
  </si>
  <si>
    <t xml:space="preserve">田锡凤</t>
  </si>
  <si>
    <t xml:space="preserve">TXF</t>
  </si>
  <si>
    <t xml:space="preserve">赵镇平</t>
  </si>
  <si>
    <t xml:space="preserve">ZZP</t>
  </si>
  <si>
    <t xml:space="preserve">程秀明</t>
  </si>
  <si>
    <t xml:space="preserve">CXM</t>
  </si>
  <si>
    <t xml:space="preserve">李淑贤</t>
  </si>
  <si>
    <t xml:space="preserve">周惠兰</t>
  </si>
  <si>
    <t xml:space="preserve">庞玉华</t>
  </si>
  <si>
    <t xml:space="preserve">卞允花</t>
  </si>
  <si>
    <t xml:space="preserve">BYH</t>
  </si>
  <si>
    <t xml:space="preserve">杨秀美</t>
  </si>
  <si>
    <t xml:space="preserve">乔发展</t>
  </si>
  <si>
    <t xml:space="preserve">QFZ</t>
  </si>
  <si>
    <t xml:space="preserve">傅佩玉</t>
  </si>
  <si>
    <t xml:space="preserve">FPY</t>
  </si>
  <si>
    <t xml:space="preserve">张光亮</t>
  </si>
  <si>
    <t xml:space="preserve">ZGL</t>
  </si>
  <si>
    <t xml:space="preserve">邵丽霞</t>
  </si>
  <si>
    <t xml:space="preserve">苏位智</t>
  </si>
  <si>
    <t xml:space="preserve">袁继坤</t>
  </si>
  <si>
    <t xml:space="preserve">YJK</t>
  </si>
  <si>
    <t xml:space="preserve">副研究馆员三级</t>
  </si>
  <si>
    <t xml:space="preserve">叶允中</t>
  </si>
  <si>
    <t xml:space="preserve">YYZ</t>
  </si>
  <si>
    <t xml:space="preserve">副研究馆员一级</t>
  </si>
  <si>
    <t xml:space="preserve">刘霞</t>
  </si>
  <si>
    <t xml:space="preserve">馆员二级</t>
  </si>
  <si>
    <t xml:space="preserve">黄晓静</t>
  </si>
  <si>
    <t xml:space="preserve">HXJ</t>
  </si>
  <si>
    <t xml:space="preserve">翟华丽</t>
  </si>
  <si>
    <t xml:space="preserve">梁汉珍</t>
  </si>
  <si>
    <t xml:space="preserve">李艳秋</t>
  </si>
  <si>
    <t xml:space="preserve">李吉祥</t>
  </si>
  <si>
    <t xml:space="preserve">包云志</t>
  </si>
  <si>
    <t xml:space="preserve">BYZ</t>
  </si>
  <si>
    <t xml:space="preserve">王凤芝</t>
  </si>
  <si>
    <t xml:space="preserve">WFZ</t>
  </si>
  <si>
    <t xml:space="preserve">杨文辉</t>
  </si>
  <si>
    <t xml:space="preserve">YWH</t>
  </si>
  <si>
    <t xml:space="preserve">刘力大</t>
  </si>
  <si>
    <t xml:space="preserve">吕国庆</t>
  </si>
  <si>
    <t xml:space="preserve">范德茂</t>
  </si>
  <si>
    <t xml:space="preserve">FDC</t>
  </si>
  <si>
    <t xml:space="preserve">李明霞</t>
  </si>
  <si>
    <t xml:space="preserve">赵孝发</t>
  </si>
  <si>
    <t xml:space="preserve">ZXF</t>
  </si>
  <si>
    <t xml:space="preserve">徐建军</t>
  </si>
  <si>
    <t xml:space="preserve">XJJ</t>
  </si>
  <si>
    <t xml:space="preserve">王卫</t>
  </si>
  <si>
    <t xml:space="preserve">刘东民</t>
  </si>
  <si>
    <t xml:space="preserve">李炳琴</t>
  </si>
  <si>
    <t xml:space="preserve">LBQ</t>
  </si>
  <si>
    <t xml:space="preserve">馆员三级</t>
  </si>
  <si>
    <t xml:space="preserve">蒋方</t>
  </si>
  <si>
    <t xml:space="preserve">JF</t>
  </si>
  <si>
    <t xml:space="preserve">周峰云</t>
  </si>
  <si>
    <t xml:space="preserve">ZFY</t>
  </si>
  <si>
    <t xml:space="preserve">白光田</t>
  </si>
  <si>
    <t xml:space="preserve">BGS</t>
  </si>
  <si>
    <t xml:space="preserve">宋建鲁</t>
  </si>
  <si>
    <t xml:space="preserve">SJL</t>
  </si>
  <si>
    <t xml:space="preserve">李玉贞</t>
  </si>
  <si>
    <t xml:space="preserve">张春娥</t>
  </si>
  <si>
    <t xml:space="preserve">ZCE</t>
  </si>
  <si>
    <t xml:space="preserve">馆员一级</t>
  </si>
  <si>
    <t xml:space="preserve">刘瑶华</t>
  </si>
  <si>
    <t xml:space="preserve">高级实验师三级</t>
  </si>
  <si>
    <t xml:space="preserve">张开选</t>
  </si>
  <si>
    <t xml:space="preserve">ZKX</t>
  </si>
  <si>
    <t xml:space="preserve">002071002</t>
  </si>
  <si>
    <r>
      <rPr>
        <sz val="10"/>
        <rFont val="Noto Sans"/>
        <family val="2"/>
      </rPr>
      <t xml:space="preserve">图书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老校</t>
    </r>
    <r>
      <rPr>
        <sz val="10"/>
        <rFont val="Arial"/>
        <family val="2"/>
      </rPr>
      <t xml:space="preserve">)</t>
    </r>
  </si>
  <si>
    <t xml:space="preserve">张炳林</t>
  </si>
  <si>
    <t xml:space="preserve">ZBL</t>
  </si>
  <si>
    <t xml:space="preserve">金倩</t>
  </si>
  <si>
    <t xml:space="preserve">JQ</t>
  </si>
  <si>
    <t xml:space="preserve">钟淑娥</t>
  </si>
  <si>
    <t xml:space="preserve">ZSE</t>
  </si>
  <si>
    <t xml:space="preserve">连小红</t>
  </si>
  <si>
    <t xml:space="preserve">程居兰</t>
  </si>
  <si>
    <t xml:space="preserve">CJL</t>
  </si>
  <si>
    <t xml:space="preserve">002071003</t>
  </si>
  <si>
    <r>
      <rPr>
        <sz val="10"/>
        <rFont val="Noto Sans"/>
        <family val="2"/>
      </rPr>
      <t xml:space="preserve">图书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</t>
    </r>
    <r>
      <rPr>
        <sz val="10"/>
        <rFont val="Arial"/>
        <family val="2"/>
      </rPr>
      <t xml:space="preserve">)</t>
    </r>
  </si>
  <si>
    <t xml:space="preserve">亓桂菊</t>
  </si>
  <si>
    <t xml:space="preserve">QGJ</t>
  </si>
  <si>
    <t xml:space="preserve">尹忠梅</t>
  </si>
  <si>
    <t xml:space="preserve">方宁东</t>
  </si>
  <si>
    <t xml:space="preserve">FND</t>
  </si>
  <si>
    <t xml:space="preserve">杜延寿</t>
  </si>
  <si>
    <t xml:space="preserve">DYS</t>
  </si>
  <si>
    <t xml:space="preserve">陈莲英</t>
  </si>
  <si>
    <t xml:space="preserve">CLY</t>
  </si>
  <si>
    <t xml:space="preserve">王焕荣</t>
  </si>
  <si>
    <t xml:space="preserve">WHR</t>
  </si>
  <si>
    <t xml:space="preserve">梁振斯</t>
  </si>
  <si>
    <t xml:space="preserve">LZS</t>
  </si>
  <si>
    <t xml:space="preserve">程桂芳</t>
  </si>
  <si>
    <t xml:space="preserve">CGF</t>
  </si>
  <si>
    <t xml:space="preserve">吴少才</t>
  </si>
  <si>
    <t xml:space="preserve">辛立青</t>
  </si>
  <si>
    <t xml:space="preserve">XLQ</t>
  </si>
  <si>
    <t xml:space="preserve">栾汝珠</t>
  </si>
  <si>
    <t xml:space="preserve">LRZ</t>
  </si>
  <si>
    <t xml:space="preserve">杨凤梅</t>
  </si>
  <si>
    <t xml:space="preserve">YFM</t>
  </si>
  <si>
    <t xml:space="preserve">吕益琨</t>
  </si>
  <si>
    <t xml:space="preserve">刘乃云</t>
  </si>
  <si>
    <t xml:space="preserve">韩严荣</t>
  </si>
  <si>
    <t xml:space="preserve">HYR</t>
  </si>
  <si>
    <t xml:space="preserve">王秀英</t>
  </si>
  <si>
    <t xml:space="preserve">WXY</t>
  </si>
  <si>
    <t xml:space="preserve">王家明</t>
  </si>
  <si>
    <t xml:space="preserve">朱琦</t>
  </si>
  <si>
    <t xml:space="preserve">赵寿樟</t>
  </si>
  <si>
    <t xml:space="preserve">ZSZ</t>
  </si>
  <si>
    <t xml:space="preserve">王秀美</t>
  </si>
  <si>
    <t xml:space="preserve">田志兰</t>
  </si>
  <si>
    <t xml:space="preserve">TZL</t>
  </si>
  <si>
    <t xml:space="preserve">史伦芳</t>
  </si>
  <si>
    <t xml:space="preserve">SLF</t>
  </si>
  <si>
    <t xml:space="preserve">张俊启</t>
  </si>
  <si>
    <t xml:space="preserve">王清君</t>
  </si>
  <si>
    <t xml:space="preserve">WQJ</t>
  </si>
  <si>
    <t xml:space="preserve">李玲琴</t>
  </si>
  <si>
    <t xml:space="preserve">林红</t>
  </si>
  <si>
    <t xml:space="preserve">刘红</t>
  </si>
  <si>
    <t xml:space="preserve">刘春华</t>
  </si>
  <si>
    <t xml:space="preserve">LCH</t>
  </si>
  <si>
    <t xml:space="preserve">研究馆员四级</t>
  </si>
  <si>
    <t xml:space="preserve">刘联平</t>
  </si>
  <si>
    <t xml:space="preserve">LLP</t>
  </si>
  <si>
    <t xml:space="preserve">孟宪芬</t>
  </si>
  <si>
    <t xml:space="preserve">MXF</t>
  </si>
  <si>
    <t xml:space="preserve">宋瑜</t>
  </si>
  <si>
    <t xml:space="preserve">王奇</t>
  </si>
  <si>
    <t xml:space="preserve">WQ</t>
  </si>
  <si>
    <t xml:space="preserve">王少云</t>
  </si>
  <si>
    <t xml:space="preserve">王向群</t>
  </si>
  <si>
    <t xml:space="preserve">毋建维</t>
  </si>
  <si>
    <t xml:space="preserve">MJW</t>
  </si>
  <si>
    <t xml:space="preserve">杨金睦</t>
  </si>
  <si>
    <t xml:space="preserve">YJM</t>
  </si>
  <si>
    <t xml:space="preserve">于莉莉</t>
  </si>
  <si>
    <t xml:space="preserve">YLL</t>
  </si>
  <si>
    <t xml:space="preserve">张成</t>
  </si>
  <si>
    <t xml:space="preserve">ZC</t>
  </si>
  <si>
    <t xml:space="preserve">李卫东</t>
  </si>
  <si>
    <t xml:space="preserve">LWD</t>
  </si>
  <si>
    <t xml:space="preserve">张桂萍</t>
  </si>
  <si>
    <t xml:space="preserve">ZGP</t>
  </si>
  <si>
    <t xml:space="preserve">002071004</t>
  </si>
  <si>
    <r>
      <rPr>
        <sz val="10"/>
        <rFont val="Noto Sans"/>
        <family val="2"/>
      </rPr>
      <t xml:space="preserve">图书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</t>
    </r>
    <r>
      <rPr>
        <sz val="10"/>
        <rFont val="Arial"/>
        <family val="2"/>
      </rPr>
      <t xml:space="preserve">)</t>
    </r>
  </si>
  <si>
    <t xml:space="preserve">王德醇</t>
  </si>
  <si>
    <t xml:space="preserve">WDC</t>
  </si>
  <si>
    <t xml:space="preserve">李彦</t>
  </si>
  <si>
    <t xml:space="preserve">朱翠华</t>
  </si>
  <si>
    <t xml:space="preserve">ZCH</t>
  </si>
  <si>
    <t xml:space="preserve">葛俊兰</t>
  </si>
  <si>
    <t xml:space="preserve">GJL</t>
  </si>
  <si>
    <t xml:space="preserve">章小平</t>
  </si>
  <si>
    <t xml:space="preserve">ZXP</t>
  </si>
  <si>
    <t xml:space="preserve">张莹</t>
  </si>
  <si>
    <t xml:space="preserve">田丽娜</t>
  </si>
  <si>
    <t xml:space="preserve">TLN</t>
  </si>
  <si>
    <t xml:space="preserve">初勤华</t>
  </si>
  <si>
    <t xml:space="preserve">CQH</t>
  </si>
  <si>
    <t xml:space="preserve">高金华</t>
  </si>
  <si>
    <t xml:space="preserve">GJH</t>
  </si>
  <si>
    <t xml:space="preserve">李一平</t>
  </si>
  <si>
    <t xml:space="preserve">王立英</t>
  </si>
  <si>
    <t xml:space="preserve">WLY</t>
  </si>
  <si>
    <t xml:space="preserve">赵倩倩</t>
  </si>
  <si>
    <t xml:space="preserve">ZQQ</t>
  </si>
  <si>
    <t xml:space="preserve">陈慧英</t>
  </si>
  <si>
    <t xml:space="preserve">刘振莲</t>
  </si>
  <si>
    <t xml:space="preserve">祁敏</t>
  </si>
  <si>
    <t xml:space="preserve">武淑琴</t>
  </si>
  <si>
    <t xml:space="preserve">赵焕箕</t>
  </si>
  <si>
    <t xml:space="preserve">孙长祥</t>
  </si>
  <si>
    <t xml:space="preserve">SCX</t>
  </si>
  <si>
    <t xml:space="preserve">吴湘筹</t>
  </si>
  <si>
    <t xml:space="preserve">WXC</t>
  </si>
  <si>
    <t xml:space="preserve">刘洪云</t>
  </si>
  <si>
    <t xml:space="preserve">姜茂华</t>
  </si>
  <si>
    <t xml:space="preserve">JMH</t>
  </si>
  <si>
    <t xml:space="preserve">汪启文</t>
  </si>
  <si>
    <t xml:space="preserve">WQW</t>
  </si>
  <si>
    <t xml:space="preserve">睢秀萍</t>
  </si>
  <si>
    <t xml:space="preserve">刘祯臣</t>
  </si>
  <si>
    <t xml:space="preserve">LZC</t>
  </si>
  <si>
    <t xml:space="preserve">岳保芬</t>
  </si>
  <si>
    <t xml:space="preserve">YBF</t>
  </si>
  <si>
    <t xml:space="preserve">李素云</t>
  </si>
  <si>
    <t xml:space="preserve">许汝民</t>
  </si>
  <si>
    <t xml:space="preserve">XRM</t>
  </si>
  <si>
    <t xml:space="preserve">渠玉珠</t>
  </si>
  <si>
    <t xml:space="preserve">QYZ</t>
  </si>
  <si>
    <t xml:space="preserve">孙海华</t>
  </si>
  <si>
    <t xml:space="preserve">SHH</t>
  </si>
  <si>
    <t xml:space="preserve">丁立英</t>
  </si>
  <si>
    <t xml:space="preserve">DLY</t>
  </si>
  <si>
    <t xml:space="preserve">赵秋雯</t>
  </si>
  <si>
    <t xml:space="preserve">王平</t>
  </si>
  <si>
    <t xml:space="preserve">张灿山</t>
  </si>
  <si>
    <t xml:space="preserve">张心翠</t>
  </si>
  <si>
    <t xml:space="preserve">ZXC</t>
  </si>
  <si>
    <t xml:space="preserve">金秀凤</t>
  </si>
  <si>
    <t xml:space="preserve">JXF</t>
  </si>
  <si>
    <t xml:space="preserve">韩鲁</t>
  </si>
  <si>
    <t xml:space="preserve">馆员十级</t>
  </si>
  <si>
    <t xml:space="preserve">王宇明</t>
  </si>
  <si>
    <t xml:space="preserve">WYM</t>
  </si>
  <si>
    <t xml:space="preserve">张永兰</t>
  </si>
  <si>
    <t xml:space="preserve">肖云</t>
  </si>
  <si>
    <t xml:space="preserve">杨乃琴</t>
  </si>
  <si>
    <t xml:space="preserve">YNQ</t>
  </si>
  <si>
    <t xml:space="preserve">陈凤英</t>
  </si>
  <si>
    <t xml:space="preserve">王芳芳</t>
  </si>
  <si>
    <t xml:space="preserve">WFF</t>
  </si>
  <si>
    <t xml:space="preserve">萧莉明</t>
  </si>
  <si>
    <t xml:space="preserve">XLM</t>
  </si>
  <si>
    <t xml:space="preserve">谷淑香</t>
  </si>
  <si>
    <t xml:space="preserve">GSX</t>
  </si>
  <si>
    <t xml:space="preserve">王燕妍</t>
  </si>
  <si>
    <t xml:space="preserve">左玉琴</t>
  </si>
  <si>
    <t xml:space="preserve">宋文彬</t>
  </si>
  <si>
    <t xml:space="preserve">SWB</t>
  </si>
  <si>
    <t xml:space="preserve">郭联军</t>
  </si>
  <si>
    <t xml:space="preserve">GLJ</t>
  </si>
  <si>
    <t xml:space="preserve">熊家原</t>
  </si>
  <si>
    <t xml:space="preserve">XJY</t>
  </si>
  <si>
    <t xml:space="preserve">曹连宏</t>
  </si>
  <si>
    <t xml:space="preserve">CLH</t>
  </si>
  <si>
    <t xml:space="preserve">林少霞</t>
  </si>
  <si>
    <t xml:space="preserve">郑蕴芳</t>
  </si>
  <si>
    <t xml:space="preserve">孙月英</t>
  </si>
  <si>
    <t xml:space="preserve">SYY</t>
  </si>
  <si>
    <t xml:space="preserve">002073</t>
  </si>
  <si>
    <t xml:space="preserve">出版社</t>
  </si>
  <si>
    <t xml:space="preserve">002073001</t>
  </si>
  <si>
    <r>
      <rPr>
        <sz val="10"/>
        <rFont val="Noto Sans"/>
        <family val="2"/>
      </rPr>
      <t xml:space="preserve">出版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综合管理部</t>
    </r>
    <r>
      <rPr>
        <sz val="10"/>
        <rFont val="Arial"/>
        <family val="2"/>
      </rPr>
      <t xml:space="preserve">)</t>
    </r>
  </si>
  <si>
    <t xml:space="preserve">刘献忠</t>
  </si>
  <si>
    <t xml:space="preserve">曲厚芳</t>
  </si>
  <si>
    <t xml:space="preserve">QHF</t>
  </si>
  <si>
    <t xml:space="preserve">焦世瑜</t>
  </si>
  <si>
    <t xml:space="preserve">李凤玲</t>
  </si>
  <si>
    <t xml:space="preserve">张秉尧</t>
  </si>
  <si>
    <t xml:space="preserve">ZBY</t>
  </si>
  <si>
    <t xml:space="preserve">靳东来</t>
  </si>
  <si>
    <t xml:space="preserve">JDL</t>
  </si>
  <si>
    <t xml:space="preserve">付多莉</t>
  </si>
  <si>
    <t xml:space="preserve">FDL</t>
  </si>
  <si>
    <t xml:space="preserve">王延梯</t>
  </si>
  <si>
    <t xml:space="preserve">WYT</t>
  </si>
  <si>
    <t xml:space="preserve">魏敏</t>
  </si>
  <si>
    <t xml:space="preserve">侯善本</t>
  </si>
  <si>
    <t xml:space="preserve">HSB</t>
  </si>
  <si>
    <t xml:space="preserve">黄金莲</t>
  </si>
  <si>
    <t xml:space="preserve">张萍</t>
  </si>
  <si>
    <t xml:space="preserve">ZP</t>
  </si>
  <si>
    <t xml:space="preserve">李武林</t>
  </si>
  <si>
    <t xml:space="preserve">LWL</t>
  </si>
  <si>
    <t xml:space="preserve">申海田</t>
  </si>
  <si>
    <t xml:space="preserve">SHT</t>
  </si>
  <si>
    <t xml:space="preserve">孔宪吉</t>
  </si>
  <si>
    <t xml:space="preserve">KXJ</t>
  </si>
  <si>
    <t xml:space="preserve">王立宪</t>
  </si>
  <si>
    <t xml:space="preserve">李德玉</t>
  </si>
  <si>
    <t xml:space="preserve">LDY</t>
  </si>
  <si>
    <t xml:space="preserve">贺爱华</t>
  </si>
  <si>
    <t xml:space="preserve">HAH</t>
  </si>
  <si>
    <t xml:space="preserve">王二桐</t>
  </si>
  <si>
    <t xml:space="preserve">WET</t>
  </si>
  <si>
    <t xml:space="preserve">刘新萍</t>
  </si>
  <si>
    <t xml:space="preserve">宗希俊</t>
  </si>
  <si>
    <t xml:space="preserve">ZXJ</t>
  </si>
  <si>
    <t xml:space="preserve">王庆宪</t>
  </si>
  <si>
    <t xml:space="preserve">002073005</t>
  </si>
  <si>
    <r>
      <rPr>
        <sz val="10"/>
        <rFont val="Noto Sans"/>
        <family val="2"/>
      </rPr>
      <t xml:space="preserve">出版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材供应服务中心</t>
    </r>
    <r>
      <rPr>
        <sz val="10"/>
        <rFont val="Arial"/>
        <family val="2"/>
      </rPr>
      <t xml:space="preserve">)</t>
    </r>
  </si>
  <si>
    <t xml:space="preserve">李金顺</t>
  </si>
  <si>
    <t xml:space="preserve">荆秋柏</t>
  </si>
  <si>
    <t xml:space="preserve">JQB</t>
  </si>
  <si>
    <t xml:space="preserve">魏学成</t>
  </si>
  <si>
    <t xml:space="preserve">郭世渭</t>
  </si>
  <si>
    <t xml:space="preserve">GSW</t>
  </si>
  <si>
    <t xml:space="preserve">王保祥</t>
  </si>
  <si>
    <t xml:space="preserve">管理六级（副处级）</t>
  </si>
  <si>
    <t xml:space="preserve">杜春娟</t>
  </si>
  <si>
    <t xml:space="preserve">DCJ</t>
  </si>
  <si>
    <t xml:space="preserve">会计师三级</t>
  </si>
  <si>
    <t xml:space="preserve">张华芳</t>
  </si>
  <si>
    <t xml:space="preserve">002073009</t>
  </si>
  <si>
    <r>
      <rPr>
        <sz val="10"/>
        <rFont val="Noto Sans"/>
        <family val="2"/>
      </rPr>
      <t xml:space="preserve">出版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编辑室</t>
    </r>
    <r>
      <rPr>
        <sz val="10"/>
        <rFont val="Arial"/>
        <family val="2"/>
      </rPr>
      <t xml:space="preserve">)</t>
    </r>
  </si>
  <si>
    <t xml:space="preserve">王景梓</t>
  </si>
  <si>
    <t xml:space="preserve">徐国礼</t>
  </si>
  <si>
    <t xml:space="preserve">林开甲</t>
  </si>
  <si>
    <t xml:space="preserve">LKJ</t>
  </si>
  <si>
    <t xml:space="preserve">黄福武</t>
  </si>
  <si>
    <t xml:space="preserve">HFW</t>
  </si>
  <si>
    <t xml:space="preserve">乔新平</t>
  </si>
  <si>
    <t xml:space="preserve">QXP</t>
  </si>
  <si>
    <t xml:space="preserve">002075</t>
  </si>
  <si>
    <t xml:space="preserve">002075001</t>
  </si>
  <si>
    <r>
      <rPr>
        <sz val="10"/>
        <rFont val="Noto Sans"/>
        <family val="2"/>
      </rPr>
      <t xml:space="preserve">校医院（东区</t>
    </r>
    <r>
      <rPr>
        <sz val="10"/>
        <rFont val="Arial"/>
        <family val="2"/>
      </rPr>
      <t xml:space="preserve">)</t>
    </r>
  </si>
  <si>
    <t xml:space="preserve">韩培顺</t>
  </si>
  <si>
    <t xml:space="preserve">HPS</t>
  </si>
  <si>
    <t xml:space="preserve">王桂兰</t>
  </si>
  <si>
    <t xml:space="preserve">陈已明</t>
  </si>
  <si>
    <t xml:space="preserve">CJM</t>
  </si>
  <si>
    <t xml:space="preserve">朱训刚</t>
  </si>
  <si>
    <t xml:space="preserve">ZXG</t>
  </si>
  <si>
    <t xml:space="preserve">刘文源</t>
  </si>
  <si>
    <t xml:space="preserve">LWY</t>
  </si>
  <si>
    <t xml:space="preserve">陈东成</t>
  </si>
  <si>
    <t xml:space="preserve">CDC</t>
  </si>
  <si>
    <t xml:space="preserve">陈凤云</t>
  </si>
  <si>
    <t xml:space="preserve">姚秀华</t>
  </si>
  <si>
    <t xml:space="preserve">杨金巨</t>
  </si>
  <si>
    <t xml:space="preserve">赵小萍</t>
  </si>
  <si>
    <t xml:space="preserve">尹仲鲁</t>
  </si>
  <si>
    <t xml:space="preserve">臧之树</t>
  </si>
  <si>
    <t xml:space="preserve">马玉芬</t>
  </si>
  <si>
    <t xml:space="preserve">朱秀真</t>
  </si>
  <si>
    <t xml:space="preserve">ZXZ</t>
  </si>
  <si>
    <t xml:space="preserve">苏燕生</t>
  </si>
  <si>
    <t xml:space="preserve">SYS</t>
  </si>
  <si>
    <t xml:space="preserve">康瑞</t>
  </si>
  <si>
    <t xml:space="preserve">KR</t>
  </si>
  <si>
    <t xml:space="preserve">李淑凤</t>
  </si>
  <si>
    <t xml:space="preserve">李俊兰</t>
  </si>
  <si>
    <t xml:space="preserve">LJL</t>
  </si>
  <si>
    <t xml:space="preserve">江月珍</t>
  </si>
  <si>
    <t xml:space="preserve">JYZ</t>
  </si>
  <si>
    <t xml:space="preserve">刘秀荣</t>
  </si>
  <si>
    <t xml:space="preserve">LXR</t>
  </si>
  <si>
    <t xml:space="preserve">周芳佳</t>
  </si>
  <si>
    <t xml:space="preserve">刘樱丹</t>
  </si>
  <si>
    <t xml:space="preserve">李耀贞</t>
  </si>
  <si>
    <t xml:space="preserve">刘翠卿</t>
  </si>
  <si>
    <t xml:space="preserve">LCQ</t>
  </si>
  <si>
    <t xml:space="preserve">丁俊英</t>
  </si>
  <si>
    <t xml:space="preserve">DJY</t>
  </si>
  <si>
    <t xml:space="preserve">郭炳荣</t>
  </si>
  <si>
    <t xml:space="preserve">GBR</t>
  </si>
  <si>
    <t xml:space="preserve">任庆珍</t>
  </si>
  <si>
    <t xml:space="preserve">RQZ</t>
  </si>
  <si>
    <t xml:space="preserve">王云峰</t>
  </si>
  <si>
    <t xml:space="preserve">李淑玲</t>
  </si>
  <si>
    <t xml:space="preserve">LSL</t>
  </si>
  <si>
    <t xml:space="preserve">张翠玉</t>
  </si>
  <si>
    <t xml:space="preserve">邢永荣</t>
  </si>
  <si>
    <t xml:space="preserve">XYR</t>
  </si>
  <si>
    <t xml:space="preserve">李淑华</t>
  </si>
  <si>
    <t xml:space="preserve">刘慧琴</t>
  </si>
  <si>
    <t xml:space="preserve">蒋德秀</t>
  </si>
  <si>
    <t xml:space="preserve">JDX</t>
  </si>
  <si>
    <t xml:space="preserve">田福琴</t>
  </si>
  <si>
    <t xml:space="preserve">TFQ</t>
  </si>
  <si>
    <t xml:space="preserve">钱宝珠</t>
  </si>
  <si>
    <t xml:space="preserve">QBZ</t>
  </si>
  <si>
    <t xml:space="preserve">郑洪云</t>
  </si>
  <si>
    <t xml:space="preserve">荆世梅</t>
  </si>
  <si>
    <t xml:space="preserve">仲崇华</t>
  </si>
  <si>
    <t xml:space="preserve">董香兰</t>
  </si>
  <si>
    <t xml:space="preserve">DXL</t>
  </si>
  <si>
    <t xml:space="preserve">王曙光</t>
  </si>
  <si>
    <t xml:space="preserve">WSG</t>
  </si>
  <si>
    <t xml:space="preserve">朱秀芸</t>
  </si>
  <si>
    <t xml:space="preserve">安新荣</t>
  </si>
  <si>
    <t xml:space="preserve">AXR</t>
  </si>
  <si>
    <t xml:space="preserve">唐盘昌</t>
  </si>
  <si>
    <t xml:space="preserve">TPC</t>
  </si>
  <si>
    <t xml:space="preserve">徐成珠</t>
  </si>
  <si>
    <t xml:space="preserve">王小群</t>
  </si>
  <si>
    <t xml:space="preserve">王惠秋</t>
  </si>
  <si>
    <t xml:space="preserve">张延平</t>
  </si>
  <si>
    <t xml:space="preserve">翟红展</t>
  </si>
  <si>
    <t xml:space="preserve">DHZ</t>
  </si>
  <si>
    <t xml:space="preserve">副主任医师二级</t>
  </si>
  <si>
    <t xml:space="preserve">李琇</t>
  </si>
  <si>
    <t xml:space="preserve">副主任医师一级</t>
  </si>
  <si>
    <t xml:space="preserve">王秋村</t>
  </si>
  <si>
    <t xml:space="preserve">WQC</t>
  </si>
  <si>
    <t xml:space="preserve">徐秀琴</t>
  </si>
  <si>
    <t xml:space="preserve">XXQ</t>
  </si>
  <si>
    <t xml:space="preserve">董波</t>
  </si>
  <si>
    <t xml:space="preserve">DP</t>
  </si>
  <si>
    <t xml:space="preserve">王历菊</t>
  </si>
  <si>
    <t xml:space="preserve">副主任医师三级</t>
  </si>
  <si>
    <t xml:space="preserve">孙淑玉</t>
  </si>
  <si>
    <t xml:space="preserve">SSY</t>
  </si>
  <si>
    <t xml:space="preserve">姬颖</t>
  </si>
  <si>
    <t xml:space="preserve">姚美蓉</t>
  </si>
  <si>
    <t xml:space="preserve">YMR</t>
  </si>
  <si>
    <t xml:space="preserve">曲泽贤</t>
  </si>
  <si>
    <t xml:space="preserve">QZX</t>
  </si>
  <si>
    <t xml:space="preserve">曾秀芳</t>
  </si>
  <si>
    <t xml:space="preserve">江俭平</t>
  </si>
  <si>
    <t xml:space="preserve">胡雪梅</t>
  </si>
  <si>
    <t xml:space="preserve">HXM</t>
  </si>
  <si>
    <t xml:space="preserve">副教授一级</t>
  </si>
  <si>
    <t xml:space="preserve">高滨</t>
  </si>
  <si>
    <t xml:space="preserve">GB</t>
  </si>
  <si>
    <t xml:space="preserve">林云虹</t>
  </si>
  <si>
    <t xml:space="preserve">曹宝杰</t>
  </si>
  <si>
    <t xml:space="preserve">CBJ</t>
  </si>
  <si>
    <t xml:space="preserve">副主任护师三级</t>
  </si>
  <si>
    <t xml:space="preserve">刘育新</t>
  </si>
  <si>
    <t xml:space="preserve">LYX</t>
  </si>
  <si>
    <t xml:space="preserve">主管护师一级</t>
  </si>
  <si>
    <t xml:space="preserve">杨慧萍</t>
  </si>
  <si>
    <t xml:space="preserve">YHP</t>
  </si>
  <si>
    <t xml:space="preserve">张淑华</t>
  </si>
  <si>
    <t xml:space="preserve">孙晖</t>
  </si>
  <si>
    <t xml:space="preserve">SH</t>
  </si>
  <si>
    <t xml:space="preserve">蒋玉栋</t>
  </si>
  <si>
    <t xml:space="preserve">JYD</t>
  </si>
  <si>
    <t xml:space="preserve">主治医师一级</t>
  </si>
  <si>
    <t xml:space="preserve">杜淑香</t>
  </si>
  <si>
    <t xml:space="preserve">DSX</t>
  </si>
  <si>
    <t xml:space="preserve">九级职员</t>
  </si>
  <si>
    <t xml:space="preserve">张敏</t>
  </si>
  <si>
    <t xml:space="preserve">武艳琳</t>
  </si>
  <si>
    <t xml:space="preserve">苏致永</t>
  </si>
  <si>
    <t xml:space="preserve">SZY</t>
  </si>
  <si>
    <t xml:space="preserve">石鸿美</t>
  </si>
  <si>
    <t xml:space="preserve">SHM</t>
  </si>
  <si>
    <t xml:space="preserve">包钧君</t>
  </si>
  <si>
    <t xml:space="preserve">BJJ</t>
  </si>
  <si>
    <t xml:space="preserve">曾蕾</t>
  </si>
  <si>
    <t xml:space="preserve">毕研琴</t>
  </si>
  <si>
    <t xml:space="preserve">BYQ</t>
  </si>
  <si>
    <t xml:space="preserve">孙瑞芳</t>
  </si>
  <si>
    <t xml:space="preserve">SRF</t>
  </si>
  <si>
    <t xml:space="preserve">张同彦</t>
  </si>
  <si>
    <t xml:space="preserve">ZTY</t>
  </si>
  <si>
    <t xml:space="preserve">曹秀珍</t>
  </si>
  <si>
    <t xml:space="preserve">CXZ</t>
  </si>
  <si>
    <t xml:space="preserve">002075002</t>
  </si>
  <si>
    <r>
      <rPr>
        <sz val="10"/>
        <rFont val="Noto Sans"/>
        <family val="2"/>
      </rPr>
      <t xml:space="preserve">校医院（西区</t>
    </r>
    <r>
      <rPr>
        <sz val="10"/>
        <rFont val="Arial"/>
        <family val="2"/>
      </rPr>
      <t xml:space="preserve">)</t>
    </r>
  </si>
  <si>
    <t xml:space="preserve">江秀媛</t>
  </si>
  <si>
    <t xml:space="preserve">JXY</t>
  </si>
  <si>
    <t xml:space="preserve">刘苏敏</t>
  </si>
  <si>
    <t xml:space="preserve">裴玉丽</t>
  </si>
  <si>
    <t xml:space="preserve">王峰</t>
  </si>
  <si>
    <t xml:space="preserve">WF</t>
  </si>
  <si>
    <t xml:space="preserve">袁萍珍</t>
  </si>
  <si>
    <t xml:space="preserve">YPZ</t>
  </si>
  <si>
    <t xml:space="preserve">袁琳</t>
  </si>
  <si>
    <t xml:space="preserve">YL</t>
  </si>
  <si>
    <t xml:space="preserve">吴木荔</t>
  </si>
  <si>
    <t xml:space="preserve">王文秀</t>
  </si>
  <si>
    <t xml:space="preserve">WWX</t>
  </si>
  <si>
    <t xml:space="preserve">杨艾芳</t>
  </si>
  <si>
    <t xml:space="preserve">YAF</t>
  </si>
  <si>
    <t xml:space="preserve">周淑华</t>
  </si>
  <si>
    <t xml:space="preserve">徐金苓</t>
  </si>
  <si>
    <t xml:space="preserve">XJL</t>
  </si>
  <si>
    <t xml:space="preserve">祝培</t>
  </si>
  <si>
    <t xml:space="preserve">迟翠英</t>
  </si>
  <si>
    <t xml:space="preserve">CCY</t>
  </si>
  <si>
    <t xml:space="preserve">徐玉英</t>
  </si>
  <si>
    <t xml:space="preserve">XYY</t>
  </si>
  <si>
    <t xml:space="preserve">王惠然</t>
  </si>
  <si>
    <t xml:space="preserve">李彩从</t>
  </si>
  <si>
    <t xml:space="preserve">LCC</t>
  </si>
  <si>
    <t xml:space="preserve">李存英</t>
  </si>
  <si>
    <t xml:space="preserve">LCY</t>
  </si>
  <si>
    <t xml:space="preserve">史博红</t>
  </si>
  <si>
    <t xml:space="preserve">孙吉玉</t>
  </si>
  <si>
    <t xml:space="preserve">张晓莉</t>
  </si>
  <si>
    <t xml:space="preserve">ZXL</t>
  </si>
  <si>
    <t xml:space="preserve">赵斌</t>
  </si>
  <si>
    <t xml:space="preserve">ZB</t>
  </si>
  <si>
    <t xml:space="preserve">主任医师四级</t>
  </si>
  <si>
    <t xml:space="preserve">赵光华</t>
  </si>
  <si>
    <t xml:space="preserve">郑国玲</t>
  </si>
  <si>
    <t xml:space="preserve">耿金荣</t>
  </si>
  <si>
    <t xml:space="preserve">GJR</t>
  </si>
  <si>
    <t xml:space="preserve">张小霞</t>
  </si>
  <si>
    <t xml:space="preserve">胡淑敏</t>
  </si>
  <si>
    <t xml:space="preserve">HSM</t>
  </si>
  <si>
    <t xml:space="preserve">002075003</t>
  </si>
  <si>
    <r>
      <rPr>
        <sz val="10"/>
        <rFont val="Noto Sans"/>
        <family val="2"/>
      </rPr>
      <t xml:space="preserve">校医院（南区</t>
    </r>
    <r>
      <rPr>
        <sz val="10"/>
        <rFont val="Arial"/>
        <family val="2"/>
      </rPr>
      <t xml:space="preserve">)</t>
    </r>
  </si>
  <si>
    <t xml:space="preserve">祝广珍</t>
  </si>
  <si>
    <t xml:space="preserve">ZGZ</t>
  </si>
  <si>
    <t xml:space="preserve">张素云</t>
  </si>
  <si>
    <t xml:space="preserve">姜守德</t>
  </si>
  <si>
    <t xml:space="preserve">JSD</t>
  </si>
  <si>
    <t xml:space="preserve">鲁晓明</t>
  </si>
  <si>
    <t xml:space="preserve">孙懋瑜</t>
  </si>
  <si>
    <t xml:space="preserve">SMY</t>
  </si>
  <si>
    <t xml:space="preserve">高素清</t>
  </si>
  <si>
    <t xml:space="preserve">GSQ</t>
  </si>
  <si>
    <t xml:space="preserve">王端平</t>
  </si>
  <si>
    <t xml:space="preserve">WDP</t>
  </si>
  <si>
    <t xml:space="preserve">晋秀兰</t>
  </si>
  <si>
    <t xml:space="preserve">JXL</t>
  </si>
  <si>
    <t xml:space="preserve">王世美</t>
  </si>
  <si>
    <t xml:space="preserve">马桂兰</t>
  </si>
  <si>
    <t xml:space="preserve">MGL</t>
  </si>
  <si>
    <t xml:space="preserve">刘灵</t>
  </si>
  <si>
    <t xml:space="preserve">焦平美</t>
  </si>
  <si>
    <t xml:space="preserve">JPM</t>
  </si>
  <si>
    <t xml:space="preserve">焦芳琴</t>
  </si>
  <si>
    <t xml:space="preserve">JFQ</t>
  </si>
  <si>
    <t xml:space="preserve">潘风娥</t>
  </si>
  <si>
    <t xml:space="preserve">PFE</t>
  </si>
  <si>
    <t xml:space="preserve">李义华</t>
  </si>
  <si>
    <t xml:space="preserve">刘爱香</t>
  </si>
  <si>
    <t xml:space="preserve">LAX</t>
  </si>
  <si>
    <t xml:space="preserve">李翠英</t>
  </si>
  <si>
    <t xml:space="preserve">邵同濂</t>
  </si>
  <si>
    <t xml:space="preserve">STL</t>
  </si>
  <si>
    <t xml:space="preserve">赵树扶</t>
  </si>
  <si>
    <t xml:space="preserve">ZSF</t>
  </si>
  <si>
    <t xml:space="preserve">李登生</t>
  </si>
  <si>
    <t xml:space="preserve">LDS</t>
  </si>
  <si>
    <t xml:space="preserve">彭霄荃</t>
  </si>
  <si>
    <t xml:space="preserve">PXQ</t>
  </si>
  <si>
    <t xml:space="preserve">官乐荣</t>
  </si>
  <si>
    <t xml:space="preserve">GLR</t>
  </si>
  <si>
    <t xml:space="preserve">赵元华</t>
  </si>
  <si>
    <t xml:space="preserve">傅彩英</t>
  </si>
  <si>
    <t xml:space="preserve">FCY</t>
  </si>
  <si>
    <t xml:space="preserve">谯凤英</t>
  </si>
  <si>
    <t xml:space="preserve">QFY</t>
  </si>
  <si>
    <t xml:space="preserve">宋锦芬</t>
  </si>
  <si>
    <t xml:space="preserve">SJF</t>
  </si>
  <si>
    <t xml:space="preserve">王惠生</t>
  </si>
  <si>
    <t xml:space="preserve">田友竹</t>
  </si>
  <si>
    <t xml:space="preserve">TYZ</t>
  </si>
  <si>
    <t xml:space="preserve">张习真</t>
  </si>
  <si>
    <t xml:space="preserve">孙育华</t>
  </si>
  <si>
    <t xml:space="preserve">刘秀泉</t>
  </si>
  <si>
    <t xml:space="preserve">刘淑华</t>
  </si>
  <si>
    <t xml:space="preserve">刘汝芬</t>
  </si>
  <si>
    <t xml:space="preserve">LRF</t>
  </si>
  <si>
    <t xml:space="preserve">何岱荣</t>
  </si>
  <si>
    <t xml:space="preserve">HDR</t>
  </si>
  <si>
    <t xml:space="preserve">刚淑美</t>
  </si>
  <si>
    <t xml:space="preserve">GSM</t>
  </si>
  <si>
    <t xml:space="preserve">陈璇燕</t>
  </si>
  <si>
    <t xml:space="preserve">辛永平</t>
  </si>
  <si>
    <t xml:space="preserve">战松</t>
  </si>
  <si>
    <t xml:space="preserve">ZS</t>
  </si>
  <si>
    <t xml:space="preserve">刘淑风</t>
  </si>
  <si>
    <t xml:space="preserve">刘桂萍</t>
  </si>
  <si>
    <t xml:space="preserve">武尚荣</t>
  </si>
  <si>
    <t xml:space="preserve">WSR</t>
  </si>
  <si>
    <t xml:space="preserve">王建强</t>
  </si>
  <si>
    <t xml:space="preserve">曹艳敏</t>
  </si>
  <si>
    <t xml:space="preserve">CYM</t>
  </si>
  <si>
    <t xml:space="preserve">祝文芳</t>
  </si>
  <si>
    <t xml:space="preserve">ZWF</t>
  </si>
  <si>
    <t xml:space="preserve">裘皓丽</t>
  </si>
  <si>
    <t xml:space="preserve">PHL</t>
  </si>
  <si>
    <t xml:space="preserve">马继红</t>
  </si>
  <si>
    <t xml:space="preserve">范苏红</t>
  </si>
  <si>
    <t xml:space="preserve">FSH</t>
  </si>
  <si>
    <t xml:space="preserve">庄振华</t>
  </si>
  <si>
    <t xml:space="preserve">赵安民</t>
  </si>
  <si>
    <t xml:space="preserve">ZAM</t>
  </si>
  <si>
    <t xml:space="preserve">艾大萍</t>
  </si>
  <si>
    <t xml:space="preserve">ADP</t>
  </si>
  <si>
    <t xml:space="preserve">王爱秀</t>
  </si>
  <si>
    <t xml:space="preserve">郑光英</t>
  </si>
  <si>
    <t xml:space="preserve">ZGY</t>
  </si>
  <si>
    <t xml:space="preserve">冯巧云</t>
  </si>
  <si>
    <t xml:space="preserve">FQY</t>
  </si>
  <si>
    <t xml:space="preserve">副主任护师二级</t>
  </si>
  <si>
    <t xml:space="preserve">王琦</t>
  </si>
  <si>
    <t xml:space="preserve">刘晓红</t>
  </si>
  <si>
    <t xml:space="preserve">主管技师二级副处级</t>
  </si>
  <si>
    <t xml:space="preserve">林文丰</t>
  </si>
  <si>
    <t xml:space="preserve">LWF</t>
  </si>
  <si>
    <t xml:space="preserve">邵永梅</t>
  </si>
  <si>
    <t xml:space="preserve">燕秀荣</t>
  </si>
  <si>
    <t xml:space="preserve">YXR</t>
  </si>
  <si>
    <t xml:space="preserve">安德芳</t>
  </si>
  <si>
    <t xml:space="preserve">ADF</t>
  </si>
  <si>
    <t xml:space="preserve">002077</t>
  </si>
  <si>
    <t xml:space="preserve">附中</t>
  </si>
  <si>
    <t xml:space="preserve">002077001</t>
  </si>
  <si>
    <t xml:space="preserve">第一附属中学</t>
  </si>
  <si>
    <t xml:space="preserve">马君</t>
  </si>
  <si>
    <t xml:space="preserve">MJ</t>
  </si>
  <si>
    <t xml:space="preserve">曲荣</t>
  </si>
  <si>
    <t xml:space="preserve">QR</t>
  </si>
  <si>
    <t xml:space="preserve">黄琳娜</t>
  </si>
  <si>
    <t xml:space="preserve">HLN</t>
  </si>
  <si>
    <t xml:space="preserve">王永琴</t>
  </si>
  <si>
    <t xml:space="preserve">刘淑萍</t>
  </si>
  <si>
    <t xml:space="preserve">LSP</t>
  </si>
  <si>
    <t xml:space="preserve">于书芝</t>
  </si>
  <si>
    <t xml:space="preserve">陆萍</t>
  </si>
  <si>
    <t xml:space="preserve">王宝森</t>
  </si>
  <si>
    <t xml:space="preserve">WBS</t>
  </si>
  <si>
    <t xml:space="preserve">申继岚</t>
  </si>
  <si>
    <t xml:space="preserve">吴元英</t>
  </si>
  <si>
    <t xml:space="preserve">高凤芹</t>
  </si>
  <si>
    <t xml:space="preserve">GFQ</t>
  </si>
  <si>
    <t xml:space="preserve">王卫国</t>
  </si>
  <si>
    <t xml:space="preserve">WWG</t>
  </si>
  <si>
    <t xml:space="preserve">田宪东</t>
  </si>
  <si>
    <t xml:space="preserve">TXD</t>
  </si>
  <si>
    <t xml:space="preserve">曹凤清</t>
  </si>
  <si>
    <t xml:space="preserve">CFQ</t>
  </si>
  <si>
    <t xml:space="preserve">方莉</t>
  </si>
  <si>
    <t xml:space="preserve">徐韦之</t>
  </si>
  <si>
    <t xml:space="preserve">XWZ</t>
  </si>
  <si>
    <t xml:space="preserve">宗淑芳</t>
  </si>
  <si>
    <t xml:space="preserve">万素珍</t>
  </si>
  <si>
    <t xml:space="preserve">王菊玲</t>
  </si>
  <si>
    <t xml:space="preserve">WJL</t>
  </si>
  <si>
    <t xml:space="preserve">付泊明</t>
  </si>
  <si>
    <t xml:space="preserve">FBM</t>
  </si>
  <si>
    <t xml:space="preserve">徐承钦</t>
  </si>
  <si>
    <t xml:space="preserve">XCQ</t>
  </si>
  <si>
    <t xml:space="preserve">王文</t>
  </si>
  <si>
    <t xml:space="preserve">李家驹</t>
  </si>
  <si>
    <t xml:space="preserve">程月英</t>
  </si>
  <si>
    <t xml:space="preserve">张维谐</t>
  </si>
  <si>
    <t xml:space="preserve">ZWX</t>
  </si>
  <si>
    <t xml:space="preserve">张以芝</t>
  </si>
  <si>
    <t xml:space="preserve">杜更敏</t>
  </si>
  <si>
    <t xml:space="preserve">DGM</t>
  </si>
  <si>
    <t xml:space="preserve">胡玉芹</t>
  </si>
  <si>
    <t xml:space="preserve">HYQ</t>
  </si>
  <si>
    <t xml:space="preserve">赵平文</t>
  </si>
  <si>
    <t xml:space="preserve">ZPW</t>
  </si>
  <si>
    <t xml:space="preserve">王振泉</t>
  </si>
  <si>
    <t xml:space="preserve">WZQ</t>
  </si>
  <si>
    <t xml:space="preserve">李玉梅</t>
  </si>
  <si>
    <t xml:space="preserve">LYM</t>
  </si>
  <si>
    <t xml:space="preserve">张香君</t>
  </si>
  <si>
    <t xml:space="preserve">中学高级教师二级</t>
  </si>
  <si>
    <t xml:space="preserve">王芃</t>
  </si>
  <si>
    <t xml:space="preserve">冯玉萍</t>
  </si>
  <si>
    <t xml:space="preserve">魏敬言</t>
  </si>
  <si>
    <t xml:space="preserve">002077002</t>
  </si>
  <si>
    <t xml:space="preserve">第二附属中学</t>
  </si>
  <si>
    <t xml:space="preserve">单逢春</t>
  </si>
  <si>
    <t xml:space="preserve">SFC</t>
  </si>
  <si>
    <t xml:space="preserve">于秀芳</t>
  </si>
  <si>
    <t xml:space="preserve">张洪喜</t>
  </si>
  <si>
    <t xml:space="preserve">何玉莲</t>
  </si>
  <si>
    <t xml:space="preserve">隋文静</t>
  </si>
  <si>
    <t xml:space="preserve">SWJ</t>
  </si>
  <si>
    <t xml:space="preserve">薛成媛</t>
  </si>
  <si>
    <t xml:space="preserve">XCY</t>
  </si>
  <si>
    <t xml:space="preserve">皇丙芹</t>
  </si>
  <si>
    <t xml:space="preserve">HBQ</t>
  </si>
  <si>
    <t xml:space="preserve">朱淑兰</t>
  </si>
  <si>
    <t xml:space="preserve">艾传敏</t>
  </si>
  <si>
    <t xml:space="preserve">ACM</t>
  </si>
  <si>
    <t xml:space="preserve">方佩文</t>
  </si>
  <si>
    <t xml:space="preserve">FPW</t>
  </si>
  <si>
    <t xml:space="preserve">肖志香</t>
  </si>
  <si>
    <t xml:space="preserve">XZX</t>
  </si>
  <si>
    <t xml:space="preserve">金喆生</t>
  </si>
  <si>
    <t xml:space="preserve">洪平</t>
  </si>
  <si>
    <t xml:space="preserve">HP</t>
  </si>
  <si>
    <t xml:space="preserve">朱秀荣</t>
  </si>
  <si>
    <t xml:space="preserve">ZXR</t>
  </si>
  <si>
    <t xml:space="preserve">刘淑媛</t>
  </si>
  <si>
    <t xml:space="preserve">陈良维</t>
  </si>
  <si>
    <t xml:space="preserve">CLW</t>
  </si>
  <si>
    <t xml:space="preserve">宫琦</t>
  </si>
  <si>
    <t xml:space="preserve">GQ</t>
  </si>
  <si>
    <t xml:space="preserve">袁淑华</t>
  </si>
  <si>
    <t xml:space="preserve">YSH</t>
  </si>
  <si>
    <t xml:space="preserve">张秀芬</t>
  </si>
  <si>
    <t xml:space="preserve">孙善华</t>
  </si>
  <si>
    <t xml:space="preserve">SSH</t>
  </si>
  <si>
    <t xml:space="preserve">山琳</t>
  </si>
  <si>
    <t xml:space="preserve">SL</t>
  </si>
  <si>
    <t xml:space="preserve">吴绍芳</t>
  </si>
  <si>
    <t xml:space="preserve">WSF</t>
  </si>
  <si>
    <t xml:space="preserve">张丕林</t>
  </si>
  <si>
    <t xml:space="preserve">ZPL</t>
  </si>
  <si>
    <t xml:space="preserve">杜桂香</t>
  </si>
  <si>
    <t xml:space="preserve">康静玉</t>
  </si>
  <si>
    <t xml:space="preserve">KJY</t>
  </si>
  <si>
    <t xml:space="preserve">蒋以敏</t>
  </si>
  <si>
    <t xml:space="preserve">法瑞正</t>
  </si>
  <si>
    <t xml:space="preserve">FRZ</t>
  </si>
  <si>
    <t xml:space="preserve">吴玉芹</t>
  </si>
  <si>
    <t xml:space="preserve">张衍梅</t>
  </si>
  <si>
    <t xml:space="preserve">张纪祥</t>
  </si>
  <si>
    <t xml:space="preserve">王静芳</t>
  </si>
  <si>
    <t xml:space="preserve">崔政勤</t>
  </si>
  <si>
    <t xml:space="preserve">CZQ</t>
  </si>
  <si>
    <t xml:space="preserve">李鸿君</t>
  </si>
  <si>
    <t xml:space="preserve">陈荣华</t>
  </si>
  <si>
    <t xml:space="preserve">CRH</t>
  </si>
  <si>
    <t xml:space="preserve">李凤辉</t>
  </si>
  <si>
    <t xml:space="preserve">LFH</t>
  </si>
  <si>
    <t xml:space="preserve">韩淑琴</t>
  </si>
  <si>
    <t xml:space="preserve">HSQ</t>
  </si>
  <si>
    <t xml:space="preserve">秦仁</t>
  </si>
  <si>
    <t xml:space="preserve">徐方美</t>
  </si>
  <si>
    <t xml:space="preserve">XFM</t>
  </si>
  <si>
    <t xml:space="preserve">周文娣</t>
  </si>
  <si>
    <t xml:space="preserve">ZWD</t>
  </si>
  <si>
    <t xml:space="preserve">乔青</t>
  </si>
  <si>
    <t xml:space="preserve">李淑青</t>
  </si>
  <si>
    <t xml:space="preserve">杨欣英</t>
  </si>
  <si>
    <t xml:space="preserve">王绪</t>
  </si>
  <si>
    <t xml:space="preserve">李明</t>
  </si>
  <si>
    <t xml:space="preserve">孙即珍</t>
  </si>
  <si>
    <t xml:space="preserve">赵丽云</t>
  </si>
  <si>
    <t xml:space="preserve">杜忠儒</t>
  </si>
  <si>
    <t xml:space="preserve">DZR</t>
  </si>
  <si>
    <t xml:space="preserve">陈广华</t>
  </si>
  <si>
    <t xml:space="preserve">CGH</t>
  </si>
  <si>
    <t xml:space="preserve">002079</t>
  </si>
  <si>
    <t xml:space="preserve">附小</t>
  </si>
  <si>
    <t xml:space="preserve">002079001</t>
  </si>
  <si>
    <r>
      <rPr>
        <sz val="10"/>
        <rFont val="Noto Sans"/>
        <family val="2"/>
      </rPr>
      <t xml:space="preserve">附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附小</t>
    </r>
    <r>
      <rPr>
        <sz val="10"/>
        <rFont val="Arial"/>
        <family val="2"/>
      </rPr>
      <t xml:space="preserve">)</t>
    </r>
  </si>
  <si>
    <t xml:space="preserve">陈艳梅</t>
  </si>
  <si>
    <t xml:space="preserve">刘湘文</t>
  </si>
  <si>
    <t xml:space="preserve">LXW</t>
  </si>
  <si>
    <t xml:space="preserve">孟宪芹</t>
  </si>
  <si>
    <t xml:space="preserve">MXQ</t>
  </si>
  <si>
    <t xml:space="preserve">蒲曼玲</t>
  </si>
  <si>
    <t xml:space="preserve">PML</t>
  </si>
  <si>
    <t xml:space="preserve">徐鲁鄂</t>
  </si>
  <si>
    <t xml:space="preserve">XLE</t>
  </si>
  <si>
    <t xml:space="preserve">张乐</t>
  </si>
  <si>
    <t xml:space="preserve">徐磊</t>
  </si>
  <si>
    <t xml:space="preserve">高荣兰</t>
  </si>
  <si>
    <t xml:space="preserve">GRL</t>
  </si>
  <si>
    <t xml:space="preserve">吕承玲</t>
  </si>
  <si>
    <t xml:space="preserve">齐春花</t>
  </si>
  <si>
    <t xml:space="preserve">QCH</t>
  </si>
  <si>
    <t xml:space="preserve">张维礼</t>
  </si>
  <si>
    <t xml:space="preserve">孙媛慧</t>
  </si>
  <si>
    <t xml:space="preserve">江舲</t>
  </si>
  <si>
    <t xml:space="preserve">JL</t>
  </si>
  <si>
    <t xml:space="preserve">张高俊</t>
  </si>
  <si>
    <t xml:space="preserve">ZGJ</t>
  </si>
  <si>
    <t xml:space="preserve">马继芳</t>
  </si>
  <si>
    <t xml:space="preserve">吕烈修</t>
  </si>
  <si>
    <t xml:space="preserve">郇庆冬</t>
  </si>
  <si>
    <t xml:space="preserve">HQD</t>
  </si>
  <si>
    <t xml:space="preserve">唐国香</t>
  </si>
  <si>
    <t xml:space="preserve">TGX</t>
  </si>
  <si>
    <t xml:space="preserve">李静逸</t>
  </si>
  <si>
    <t xml:space="preserve">LJY</t>
  </si>
  <si>
    <t xml:space="preserve">杨秋云</t>
  </si>
  <si>
    <t xml:space="preserve">杨爱群</t>
  </si>
  <si>
    <t xml:space="preserve">YAQ</t>
  </si>
  <si>
    <t xml:space="preserve">鹿启东</t>
  </si>
  <si>
    <t xml:space="preserve">LQD</t>
  </si>
  <si>
    <t xml:space="preserve">蔡可梅</t>
  </si>
  <si>
    <t xml:space="preserve">刘秀兰</t>
  </si>
  <si>
    <t xml:space="preserve">吴雯</t>
  </si>
  <si>
    <t xml:space="preserve">张宝芹</t>
  </si>
  <si>
    <t xml:space="preserve">小学教师一级</t>
  </si>
  <si>
    <t xml:space="preserve">周永华</t>
  </si>
  <si>
    <t xml:space="preserve">卢化芹</t>
  </si>
  <si>
    <t xml:space="preserve">002079002</t>
  </si>
  <si>
    <r>
      <rPr>
        <sz val="10"/>
        <rFont val="Noto Sans"/>
        <family val="2"/>
      </rPr>
      <t xml:space="preserve">附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附小</t>
    </r>
    <r>
      <rPr>
        <sz val="10"/>
        <rFont val="Arial"/>
        <family val="2"/>
      </rPr>
      <t xml:space="preserve">)</t>
    </r>
  </si>
  <si>
    <t xml:space="preserve">李桂翠</t>
  </si>
  <si>
    <t xml:space="preserve">LGC</t>
  </si>
  <si>
    <t xml:space="preserve">陶慧</t>
  </si>
  <si>
    <t xml:space="preserve">TH</t>
  </si>
  <si>
    <t xml:space="preserve">吕培萍</t>
  </si>
  <si>
    <t xml:space="preserve">LBP</t>
  </si>
  <si>
    <t xml:space="preserve">黄玉玲</t>
  </si>
  <si>
    <t xml:space="preserve">何静</t>
  </si>
  <si>
    <t xml:space="preserve">杨俊华</t>
  </si>
  <si>
    <t xml:space="preserve">YJH</t>
  </si>
  <si>
    <t xml:space="preserve">金衍新</t>
  </si>
  <si>
    <t xml:space="preserve">JYX</t>
  </si>
  <si>
    <t xml:space="preserve">徐国艳</t>
  </si>
  <si>
    <t xml:space="preserve">XGY</t>
  </si>
  <si>
    <t xml:space="preserve">耿玉晶</t>
  </si>
  <si>
    <t xml:space="preserve">002081</t>
  </si>
  <si>
    <t xml:space="preserve">文史哲编辑部</t>
  </si>
  <si>
    <t xml:space="preserve">002081001</t>
  </si>
  <si>
    <r>
      <rPr>
        <sz val="10"/>
        <rFont val="Noto Sans"/>
        <family val="2"/>
      </rPr>
      <t xml:space="preserve">文史哲编辑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龚克昌</t>
  </si>
  <si>
    <t xml:space="preserve">GKC</t>
  </si>
  <si>
    <t xml:space="preserve">002081002</t>
  </si>
  <si>
    <r>
      <rPr>
        <sz val="10"/>
        <rFont val="Noto Sans"/>
        <family val="2"/>
      </rPr>
      <t xml:space="preserve">文史哲编辑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学编辑室</t>
    </r>
    <r>
      <rPr>
        <sz val="10"/>
        <rFont val="Arial"/>
        <family val="2"/>
      </rPr>
      <t xml:space="preserve">)</t>
    </r>
  </si>
  <si>
    <t xml:space="preserve">寇养厚</t>
  </si>
  <si>
    <t xml:space="preserve">KYH</t>
  </si>
  <si>
    <t xml:space="preserve">顾琴芬</t>
  </si>
  <si>
    <t xml:space="preserve">GQF</t>
  </si>
  <si>
    <t xml:space="preserve">韩凌轩</t>
  </si>
  <si>
    <t xml:space="preserve">HLX</t>
  </si>
  <si>
    <t xml:space="preserve">韩秀芝</t>
  </si>
  <si>
    <t xml:space="preserve">HXZ</t>
  </si>
  <si>
    <t xml:space="preserve">蔡德贵</t>
  </si>
  <si>
    <t xml:space="preserve">CDG</t>
  </si>
  <si>
    <t xml:space="preserve">贺立华</t>
  </si>
  <si>
    <t xml:space="preserve">HLH</t>
  </si>
  <si>
    <t xml:space="preserve">陈绍燕</t>
  </si>
  <si>
    <t xml:space="preserve">002081003</t>
  </si>
  <si>
    <r>
      <rPr>
        <sz val="10"/>
        <rFont val="Noto Sans"/>
        <family val="2"/>
      </rPr>
      <t xml:space="preserve">文史哲编辑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论编辑室</t>
    </r>
    <r>
      <rPr>
        <sz val="10"/>
        <rFont val="Arial"/>
        <family val="2"/>
      </rPr>
      <t xml:space="preserve">)</t>
    </r>
  </si>
  <si>
    <t xml:space="preserve">王大建</t>
  </si>
  <si>
    <t xml:space="preserve">WDJ</t>
  </si>
  <si>
    <t xml:space="preserve">002081004</t>
  </si>
  <si>
    <r>
      <rPr>
        <sz val="10"/>
        <rFont val="Noto Sans"/>
        <family val="2"/>
      </rPr>
      <t xml:space="preserve">文史哲编辑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历史编辑室</t>
    </r>
    <r>
      <rPr>
        <sz val="10"/>
        <rFont val="Arial"/>
        <family val="2"/>
      </rPr>
      <t xml:space="preserve">)</t>
    </r>
  </si>
  <si>
    <t xml:space="preserve">刘振英</t>
  </si>
  <si>
    <t xml:space="preserve">002083</t>
  </si>
  <si>
    <t xml:space="preserve">工程训练中心</t>
  </si>
  <si>
    <t xml:space="preserve">002083001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孙东来</t>
  </si>
  <si>
    <t xml:space="preserve">王卞</t>
  </si>
  <si>
    <t xml:space="preserve">陈文豪</t>
  </si>
  <si>
    <t xml:space="preserve">CWH</t>
  </si>
  <si>
    <t xml:space="preserve">高春英</t>
  </si>
  <si>
    <t xml:space="preserve">GCY</t>
  </si>
  <si>
    <t xml:space="preserve">郗铁民</t>
  </si>
  <si>
    <t xml:space="preserve">XTM</t>
  </si>
  <si>
    <t xml:space="preserve">罗洪钧</t>
  </si>
  <si>
    <t xml:space="preserve">李宝魁</t>
  </si>
  <si>
    <t xml:space="preserve">LBK</t>
  </si>
  <si>
    <t xml:space="preserve">梁卫国</t>
  </si>
  <si>
    <t xml:space="preserve">王新</t>
  </si>
  <si>
    <t xml:space="preserve">林振芳</t>
  </si>
  <si>
    <t xml:space="preserve">陈瑞贞</t>
  </si>
  <si>
    <t xml:space="preserve">CRZ</t>
  </si>
  <si>
    <t xml:space="preserve">乔玉安</t>
  </si>
  <si>
    <t xml:space="preserve">QYA</t>
  </si>
  <si>
    <t xml:space="preserve">孙嘉平</t>
  </si>
  <si>
    <t xml:space="preserve">孔繁田</t>
  </si>
  <si>
    <t xml:space="preserve">KFT</t>
  </si>
  <si>
    <t xml:space="preserve">刘敬勇</t>
  </si>
  <si>
    <t xml:space="preserve">毛广庆</t>
  </si>
  <si>
    <t xml:space="preserve">MGQ</t>
  </si>
  <si>
    <t xml:space="preserve">李云鹏</t>
  </si>
  <si>
    <t xml:space="preserve">孙业广</t>
  </si>
  <si>
    <t xml:space="preserve">SYG</t>
  </si>
  <si>
    <t xml:space="preserve">赵钟剑</t>
  </si>
  <si>
    <t xml:space="preserve">曾翔</t>
  </si>
  <si>
    <t xml:space="preserve">郭维芳</t>
  </si>
  <si>
    <t xml:space="preserve">GWF</t>
  </si>
  <si>
    <t xml:space="preserve">包树勃</t>
  </si>
  <si>
    <t xml:space="preserve">BSB</t>
  </si>
  <si>
    <t xml:space="preserve">李克深</t>
  </si>
  <si>
    <t xml:space="preserve">陈克生</t>
  </si>
  <si>
    <t xml:space="preserve">CKS</t>
  </si>
  <si>
    <t xml:space="preserve">迟进军</t>
  </si>
  <si>
    <t xml:space="preserve">CJJ</t>
  </si>
  <si>
    <t xml:space="preserve">刘世山</t>
  </si>
  <si>
    <t xml:space="preserve">杨道平</t>
  </si>
  <si>
    <t xml:space="preserve">YDP</t>
  </si>
  <si>
    <t xml:space="preserve">丛巧滋</t>
  </si>
  <si>
    <t xml:space="preserve">CQZ</t>
  </si>
  <si>
    <t xml:space="preserve">郑国</t>
  </si>
  <si>
    <t xml:space="preserve">ZG</t>
  </si>
  <si>
    <t xml:space="preserve">张恩洪</t>
  </si>
  <si>
    <t xml:space="preserve">ZEH</t>
  </si>
  <si>
    <t xml:space="preserve">杨希文</t>
  </si>
  <si>
    <t xml:space="preserve">YXW</t>
  </si>
  <si>
    <t xml:space="preserve">王萍</t>
  </si>
  <si>
    <t xml:space="preserve">高月荣</t>
  </si>
  <si>
    <t xml:space="preserve">GYR</t>
  </si>
  <si>
    <t xml:space="preserve">孙学丽</t>
  </si>
  <si>
    <t xml:space="preserve">徐二春</t>
  </si>
  <si>
    <t xml:space="preserve">XEC</t>
  </si>
  <si>
    <t xml:space="preserve">王玉梅</t>
  </si>
  <si>
    <t xml:space="preserve">赵崇新</t>
  </si>
  <si>
    <t xml:space="preserve">ZCX</t>
  </si>
  <si>
    <t xml:space="preserve">麻西林</t>
  </si>
  <si>
    <t xml:space="preserve">蔡久昆</t>
  </si>
  <si>
    <t xml:space="preserve">CJK</t>
  </si>
  <si>
    <t xml:space="preserve">扈桂玲</t>
  </si>
  <si>
    <t xml:space="preserve">HGL</t>
  </si>
  <si>
    <t xml:space="preserve">司徒碧瑶</t>
  </si>
  <si>
    <t xml:space="preserve">STBY</t>
  </si>
  <si>
    <t xml:space="preserve">杨凤存</t>
  </si>
  <si>
    <t xml:space="preserve">YFC</t>
  </si>
  <si>
    <t xml:space="preserve">孙林青</t>
  </si>
  <si>
    <t xml:space="preserve">SLQ</t>
  </si>
  <si>
    <t xml:space="preserve">李仁山</t>
  </si>
  <si>
    <t xml:space="preserve">LRS</t>
  </si>
  <si>
    <t xml:space="preserve">罗亚凡</t>
  </si>
  <si>
    <t xml:space="preserve">胡文玉</t>
  </si>
  <si>
    <t xml:space="preserve">HWY</t>
  </si>
  <si>
    <t xml:space="preserve">姚宗萍</t>
  </si>
  <si>
    <t xml:space="preserve">YZP</t>
  </si>
  <si>
    <t xml:space="preserve">尹学华</t>
  </si>
  <si>
    <t xml:space="preserve">姜积中</t>
  </si>
  <si>
    <t xml:space="preserve">JJZ</t>
  </si>
  <si>
    <t xml:space="preserve">李文俊</t>
  </si>
  <si>
    <t xml:space="preserve">李乃英</t>
  </si>
  <si>
    <t xml:space="preserve">王济民</t>
  </si>
  <si>
    <t xml:space="preserve">傅子林</t>
  </si>
  <si>
    <t xml:space="preserve">FZL</t>
  </si>
  <si>
    <t xml:space="preserve">赵绍君</t>
  </si>
  <si>
    <t xml:space="preserve">刘源才</t>
  </si>
  <si>
    <t xml:space="preserve">魏家俊</t>
  </si>
  <si>
    <t xml:space="preserve">WJJ</t>
  </si>
  <si>
    <t xml:space="preserve">张新民</t>
  </si>
  <si>
    <t xml:space="preserve">田秀英</t>
  </si>
  <si>
    <t xml:space="preserve">TXY</t>
  </si>
  <si>
    <t xml:space="preserve">左玉珍</t>
  </si>
  <si>
    <t xml:space="preserve">张化秦</t>
  </si>
  <si>
    <t xml:space="preserve">郭风兰</t>
  </si>
  <si>
    <t xml:space="preserve">孙学芝</t>
  </si>
  <si>
    <t xml:space="preserve">陈德荣</t>
  </si>
  <si>
    <t xml:space="preserve">CDR</t>
  </si>
  <si>
    <t xml:space="preserve">张洪珍</t>
  </si>
  <si>
    <t xml:space="preserve">孔秋芳</t>
  </si>
  <si>
    <t xml:space="preserve">KQF</t>
  </si>
  <si>
    <t xml:space="preserve">赵林淑</t>
  </si>
  <si>
    <t xml:space="preserve">蒋素桂</t>
  </si>
  <si>
    <t xml:space="preserve">JSG</t>
  </si>
  <si>
    <t xml:space="preserve">龚树芳</t>
  </si>
  <si>
    <t xml:space="preserve">王秀梅</t>
  </si>
  <si>
    <t xml:space="preserve">曲功莉</t>
  </si>
  <si>
    <t xml:space="preserve">QGL</t>
  </si>
  <si>
    <t xml:space="preserve">贾树芳</t>
  </si>
  <si>
    <t xml:space="preserve">JSF</t>
  </si>
  <si>
    <t xml:space="preserve">付金媛</t>
  </si>
  <si>
    <t xml:space="preserve">FJY</t>
  </si>
  <si>
    <t xml:space="preserve">张明珠</t>
  </si>
  <si>
    <t xml:space="preserve">ZMZ</t>
  </si>
  <si>
    <t xml:space="preserve">陶秀贞</t>
  </si>
  <si>
    <t xml:space="preserve">TXZ</t>
  </si>
  <si>
    <t xml:space="preserve">齐海峰</t>
  </si>
  <si>
    <t xml:space="preserve">张传华</t>
  </si>
  <si>
    <t xml:space="preserve">刘宝芬</t>
  </si>
  <si>
    <t xml:space="preserve">LBF</t>
  </si>
  <si>
    <t xml:space="preserve">朱念进</t>
  </si>
  <si>
    <t xml:space="preserve">王淑章</t>
  </si>
  <si>
    <t xml:space="preserve">袁清波</t>
  </si>
  <si>
    <t xml:space="preserve">YQB</t>
  </si>
  <si>
    <t xml:space="preserve">朱春华</t>
  </si>
  <si>
    <t xml:space="preserve">冯明菊</t>
  </si>
  <si>
    <t xml:space="preserve">FMJ</t>
  </si>
  <si>
    <t xml:space="preserve">高桂花</t>
  </si>
  <si>
    <t xml:space="preserve">GGH</t>
  </si>
  <si>
    <t xml:space="preserve">于宝泉</t>
  </si>
  <si>
    <t xml:space="preserve">YBQ</t>
  </si>
  <si>
    <t xml:space="preserve">王恩桐</t>
  </si>
  <si>
    <t xml:space="preserve">WNT</t>
  </si>
  <si>
    <t xml:space="preserve">金心渝</t>
  </si>
  <si>
    <t xml:space="preserve">张延娥</t>
  </si>
  <si>
    <t xml:space="preserve">ZYE</t>
  </si>
  <si>
    <t xml:space="preserve">冯学忠</t>
  </si>
  <si>
    <t xml:space="preserve">FXZ</t>
  </si>
  <si>
    <t xml:space="preserve">孙晓英</t>
  </si>
  <si>
    <t xml:space="preserve">孔淑华</t>
  </si>
  <si>
    <t xml:space="preserve">KSH</t>
  </si>
  <si>
    <t xml:space="preserve">董学桢</t>
  </si>
  <si>
    <t xml:space="preserve">DXZ</t>
  </si>
  <si>
    <t xml:space="preserve">王桂香</t>
  </si>
  <si>
    <t xml:space="preserve">WGX</t>
  </si>
  <si>
    <t xml:space="preserve">黄孝敏</t>
  </si>
  <si>
    <t xml:space="preserve">JXM</t>
  </si>
  <si>
    <t xml:space="preserve">何恒芳</t>
  </si>
  <si>
    <t xml:space="preserve">KHF</t>
  </si>
  <si>
    <t xml:space="preserve">丁丹莹</t>
  </si>
  <si>
    <t xml:space="preserve">DDY</t>
  </si>
  <si>
    <t xml:space="preserve">何桂茹</t>
  </si>
  <si>
    <t xml:space="preserve">胡宗芝</t>
  </si>
  <si>
    <t xml:space="preserve">米富霞</t>
  </si>
  <si>
    <t xml:space="preserve">MFX</t>
  </si>
  <si>
    <t xml:space="preserve">穆怀鸣</t>
  </si>
  <si>
    <t xml:space="preserve">MHM</t>
  </si>
  <si>
    <t xml:space="preserve">王玉美</t>
  </si>
  <si>
    <t xml:space="preserve">刘宪荣</t>
  </si>
  <si>
    <t xml:space="preserve">周玉兰</t>
  </si>
  <si>
    <t xml:space="preserve">姜云锦</t>
  </si>
  <si>
    <t xml:space="preserve">JYJ</t>
  </si>
  <si>
    <t xml:space="preserve">郝丽霞</t>
  </si>
  <si>
    <t xml:space="preserve">王世华</t>
  </si>
  <si>
    <t xml:space="preserve">陈永芬</t>
  </si>
  <si>
    <t xml:space="preserve">张枫</t>
  </si>
  <si>
    <t xml:space="preserve">王德升</t>
  </si>
  <si>
    <t xml:space="preserve">WDS</t>
  </si>
  <si>
    <t xml:space="preserve">单乐宝</t>
  </si>
  <si>
    <t xml:space="preserve">SLB</t>
  </si>
  <si>
    <t xml:space="preserve">尹延君</t>
  </si>
  <si>
    <t xml:space="preserve">马国华</t>
  </si>
  <si>
    <t xml:space="preserve">王素文</t>
  </si>
  <si>
    <t xml:space="preserve">WSW</t>
  </si>
  <si>
    <t xml:space="preserve">陈先启</t>
  </si>
  <si>
    <t xml:space="preserve">张庆民</t>
  </si>
  <si>
    <t xml:space="preserve">王贵珠</t>
  </si>
  <si>
    <t xml:space="preserve">WGZ</t>
  </si>
  <si>
    <t xml:space="preserve">王金生</t>
  </si>
  <si>
    <t xml:space="preserve">于济建</t>
  </si>
  <si>
    <t xml:space="preserve">赵建民</t>
  </si>
  <si>
    <t xml:space="preserve">卢宪庆</t>
  </si>
  <si>
    <t xml:space="preserve">靳汉舜</t>
  </si>
  <si>
    <t xml:space="preserve">JHS</t>
  </si>
  <si>
    <t xml:space="preserve">崔玉成</t>
  </si>
  <si>
    <t xml:space="preserve">王玉霞</t>
  </si>
  <si>
    <t xml:space="preserve">刘伟强</t>
  </si>
  <si>
    <t xml:space="preserve">LWQ</t>
  </si>
  <si>
    <t xml:space="preserve">李筱石</t>
  </si>
  <si>
    <t xml:space="preserve">贺业建</t>
  </si>
  <si>
    <t xml:space="preserve">HYJ</t>
  </si>
  <si>
    <t xml:space="preserve">何枫</t>
  </si>
  <si>
    <t xml:space="preserve">陈言俊</t>
  </si>
  <si>
    <t xml:space="preserve">CYJ</t>
  </si>
  <si>
    <t xml:space="preserve">应用研究员</t>
  </si>
  <si>
    <t xml:space="preserve">王建伟</t>
  </si>
  <si>
    <t xml:space="preserve">WJW</t>
  </si>
  <si>
    <t xml:space="preserve">赵荣安</t>
  </si>
  <si>
    <t xml:space="preserve">ZRA</t>
  </si>
  <si>
    <t xml:space="preserve">王金和</t>
  </si>
  <si>
    <t xml:space="preserve">刘克明</t>
  </si>
  <si>
    <t xml:space="preserve">赵忠祥</t>
  </si>
  <si>
    <t xml:space="preserve">ZZX</t>
  </si>
  <si>
    <t xml:space="preserve">郭光</t>
  </si>
  <si>
    <t xml:space="preserve">GG</t>
  </si>
  <si>
    <t xml:space="preserve">栾兴亭</t>
  </si>
  <si>
    <t xml:space="preserve">LXT</t>
  </si>
  <si>
    <t xml:space="preserve">毛鲁明</t>
  </si>
  <si>
    <t xml:space="preserve">MLM</t>
  </si>
  <si>
    <t xml:space="preserve">王明新</t>
  </si>
  <si>
    <t xml:space="preserve">李历平</t>
  </si>
  <si>
    <t xml:space="preserve">范立柱</t>
  </si>
  <si>
    <t xml:space="preserve">FLZ</t>
  </si>
  <si>
    <t xml:space="preserve">王鸿铭</t>
  </si>
  <si>
    <t xml:space="preserve">WHM</t>
  </si>
  <si>
    <t xml:space="preserve">周延昇</t>
  </si>
  <si>
    <t xml:space="preserve">张雨人</t>
  </si>
  <si>
    <t xml:space="preserve">ZYR</t>
  </si>
  <si>
    <t xml:space="preserve">唐泳</t>
  </si>
  <si>
    <t xml:space="preserve">TY</t>
  </si>
  <si>
    <t xml:space="preserve">李广山</t>
  </si>
  <si>
    <t xml:space="preserve">LGS</t>
  </si>
  <si>
    <t xml:space="preserve">杨彝生</t>
  </si>
  <si>
    <t xml:space="preserve">YYS</t>
  </si>
  <si>
    <t xml:space="preserve">刘元山</t>
  </si>
  <si>
    <t xml:space="preserve">张雷鸣</t>
  </si>
  <si>
    <t xml:space="preserve">陈广义</t>
  </si>
  <si>
    <t xml:space="preserve">CGY</t>
  </si>
  <si>
    <t xml:space="preserve">刘骧</t>
  </si>
  <si>
    <t xml:space="preserve">李建</t>
  </si>
  <si>
    <t xml:space="preserve">管理七级（正科级）</t>
  </si>
  <si>
    <t xml:space="preserve">赵建国</t>
  </si>
  <si>
    <t xml:space="preserve">何桂生</t>
  </si>
  <si>
    <t xml:space="preserve">HGS</t>
  </si>
  <si>
    <t xml:space="preserve">陶顺利</t>
  </si>
  <si>
    <t xml:space="preserve">TSL</t>
  </si>
  <si>
    <t xml:space="preserve">韩风江</t>
  </si>
  <si>
    <t xml:space="preserve">许耀南</t>
  </si>
  <si>
    <t xml:space="preserve">XYN</t>
  </si>
  <si>
    <t xml:space="preserve">许昌其</t>
  </si>
  <si>
    <t xml:space="preserve">杨小永</t>
  </si>
  <si>
    <t xml:space="preserve">李世杰</t>
  </si>
  <si>
    <t xml:space="preserve">LSJ</t>
  </si>
  <si>
    <t xml:space="preserve">彭俊善</t>
  </si>
  <si>
    <t xml:space="preserve">BJS</t>
  </si>
  <si>
    <t xml:space="preserve">姚建明</t>
  </si>
  <si>
    <t xml:space="preserve">费振义</t>
  </si>
  <si>
    <t xml:space="preserve">FZY</t>
  </si>
  <si>
    <t xml:space="preserve">高级工程师三级</t>
  </si>
  <si>
    <t xml:space="preserve">赵传海</t>
  </si>
  <si>
    <t xml:space="preserve">002083002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厂建公司</t>
    </r>
    <r>
      <rPr>
        <sz val="10"/>
        <rFont val="Arial"/>
        <family val="2"/>
      </rPr>
      <t xml:space="preserve">)</t>
    </r>
  </si>
  <si>
    <t xml:space="preserve">张国玲</t>
  </si>
  <si>
    <t xml:space="preserve">002083004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技术开发部</t>
    </r>
    <r>
      <rPr>
        <sz val="10"/>
        <rFont val="Arial"/>
        <family val="2"/>
      </rPr>
      <t xml:space="preserve">)</t>
    </r>
  </si>
  <si>
    <t xml:space="preserve">应用研究员四级</t>
  </si>
  <si>
    <t xml:space="preserve">李禄云</t>
  </si>
  <si>
    <t xml:space="preserve">LLY</t>
  </si>
  <si>
    <t xml:space="preserve">002083005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产科</t>
    </r>
    <r>
      <rPr>
        <sz val="10"/>
        <rFont val="Arial"/>
        <family val="2"/>
      </rPr>
      <t xml:space="preserve">)</t>
    </r>
  </si>
  <si>
    <t xml:space="preserve">刘润青</t>
  </si>
  <si>
    <t xml:space="preserve">陈光珍</t>
  </si>
  <si>
    <t xml:space="preserve">李绍敏</t>
  </si>
  <si>
    <t xml:space="preserve">002083006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质检科</t>
    </r>
    <r>
      <rPr>
        <sz val="10"/>
        <rFont val="Arial"/>
        <family val="2"/>
      </rPr>
      <t xml:space="preserve">)</t>
    </r>
  </si>
  <si>
    <t xml:space="preserve">李丽</t>
  </si>
  <si>
    <t xml:space="preserve">王延玲</t>
  </si>
  <si>
    <t xml:space="preserve">刘娟</t>
  </si>
  <si>
    <t xml:space="preserve">刘冬梅</t>
  </si>
  <si>
    <t xml:space="preserve">冯曰光</t>
  </si>
  <si>
    <t xml:space="preserve">FYG</t>
  </si>
  <si>
    <t xml:space="preserve">王晓琴</t>
  </si>
  <si>
    <t xml:space="preserve">002083007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学车间</t>
    </r>
    <r>
      <rPr>
        <sz val="10"/>
        <rFont val="Arial"/>
        <family val="2"/>
      </rPr>
      <t xml:space="preserve">)</t>
    </r>
  </si>
  <si>
    <t xml:space="preserve">尉延军</t>
  </si>
  <si>
    <t xml:space="preserve">肖佩颖</t>
  </si>
  <si>
    <t xml:space="preserve">XPY</t>
  </si>
  <si>
    <t xml:space="preserve">002083009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财务科</t>
    </r>
    <r>
      <rPr>
        <sz val="10"/>
        <rFont val="Arial"/>
        <family val="2"/>
      </rPr>
      <t xml:space="preserve">)</t>
    </r>
  </si>
  <si>
    <t xml:space="preserve">朱崇真</t>
  </si>
  <si>
    <t xml:space="preserve">ZZZ</t>
  </si>
  <si>
    <t xml:space="preserve">002083011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焊接车间</t>
    </r>
    <r>
      <rPr>
        <sz val="10"/>
        <rFont val="Arial"/>
        <family val="2"/>
      </rPr>
      <t xml:space="preserve">)</t>
    </r>
  </si>
  <si>
    <t xml:space="preserve">刘桂荣</t>
  </si>
  <si>
    <t xml:space="preserve">LGR</t>
  </si>
  <si>
    <t xml:space="preserve">002083012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三电办</t>
    </r>
    <r>
      <rPr>
        <sz val="10"/>
        <rFont val="Arial"/>
        <family val="2"/>
      </rPr>
      <t xml:space="preserve">)</t>
    </r>
  </si>
  <si>
    <t xml:space="preserve">厉燕红</t>
  </si>
  <si>
    <t xml:space="preserve">002083015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净化器分工厂</t>
    </r>
    <r>
      <rPr>
        <sz val="10"/>
        <rFont val="Arial"/>
        <family val="2"/>
      </rPr>
      <t xml:space="preserve">)</t>
    </r>
  </si>
  <si>
    <t xml:space="preserve">管清云</t>
  </si>
  <si>
    <t xml:space="preserve">路立忠</t>
  </si>
  <si>
    <t xml:space="preserve">LLZ</t>
  </si>
  <si>
    <t xml:space="preserve">002083016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热处理车间</t>
    </r>
    <r>
      <rPr>
        <sz val="10"/>
        <rFont val="Arial"/>
        <family val="2"/>
      </rPr>
      <t xml:space="preserve">)</t>
    </r>
  </si>
  <si>
    <t xml:space="preserve">李玉春</t>
  </si>
  <si>
    <t xml:space="preserve">李俊业</t>
  </si>
  <si>
    <t xml:space="preserve">002083017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机工车间</t>
    </r>
    <r>
      <rPr>
        <sz val="10"/>
        <rFont val="Arial"/>
        <family val="2"/>
      </rPr>
      <t xml:space="preserve">)</t>
    </r>
  </si>
  <si>
    <t xml:space="preserve">齐作勤</t>
  </si>
  <si>
    <t xml:space="preserve">QZQ</t>
  </si>
  <si>
    <t xml:space="preserve">舒秀民</t>
  </si>
  <si>
    <t xml:space="preserve">SXM</t>
  </si>
  <si>
    <t xml:space="preserve">冯尚平</t>
  </si>
  <si>
    <t xml:space="preserve">FSP</t>
  </si>
  <si>
    <t xml:space="preserve">002083018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锻压车间</t>
    </r>
    <r>
      <rPr>
        <sz val="10"/>
        <rFont val="Arial"/>
        <family val="2"/>
      </rPr>
      <t xml:space="preserve">)</t>
    </r>
  </si>
  <si>
    <t xml:space="preserve">孙淑霞</t>
  </si>
  <si>
    <t xml:space="preserve">002085</t>
  </si>
  <si>
    <t xml:space="preserve">儒学高等研究院</t>
  </si>
  <si>
    <t xml:space="preserve">002085001</t>
  </si>
  <si>
    <t xml:space="preserve">刘温成</t>
  </si>
  <si>
    <t xml:space="preserve">LWC</t>
  </si>
  <si>
    <t xml:space="preserve">孟祥才</t>
  </si>
  <si>
    <t xml:space="preserve">MXC</t>
  </si>
  <si>
    <t xml:space="preserve">郑庆笃</t>
  </si>
  <si>
    <t xml:space="preserve">吉常宏</t>
  </si>
  <si>
    <t xml:space="preserve">蒋茂礼</t>
  </si>
  <si>
    <t xml:space="preserve">JML</t>
  </si>
  <si>
    <t xml:space="preserve">于绣文</t>
  </si>
  <si>
    <t xml:space="preserve">禄存义</t>
  </si>
  <si>
    <t xml:space="preserve">李奎烈</t>
  </si>
  <si>
    <t xml:space="preserve">LKL</t>
  </si>
  <si>
    <t xml:space="preserve">李凡君</t>
  </si>
  <si>
    <t xml:space="preserve">LFJ</t>
  </si>
  <si>
    <t xml:space="preserve">刘聿鑫</t>
  </si>
  <si>
    <t xml:space="preserve">宋建设</t>
  </si>
  <si>
    <t xml:space="preserve">张富祥</t>
  </si>
  <si>
    <t xml:space="preserve">教授三级</t>
  </si>
  <si>
    <t xml:space="preserve">冯浩菲</t>
  </si>
  <si>
    <t xml:space="preserve">FHF</t>
  </si>
  <si>
    <t xml:space="preserve">李绪洙</t>
  </si>
  <si>
    <t xml:space="preserve">傅合远</t>
  </si>
  <si>
    <t xml:space="preserve">FHY</t>
  </si>
  <si>
    <t xml:space="preserve">孙剑艺</t>
  </si>
  <si>
    <t xml:space="preserve">王炳福</t>
  </si>
  <si>
    <t xml:space="preserve">WBF</t>
  </si>
  <si>
    <t xml:space="preserve">刘晓东</t>
  </si>
  <si>
    <t xml:space="preserve">张忠纲</t>
  </si>
  <si>
    <t xml:space="preserve">ZZG</t>
  </si>
  <si>
    <t xml:space="preserve">杨广才</t>
  </si>
  <si>
    <t xml:space="preserve">YGC</t>
  </si>
  <si>
    <t xml:space="preserve">冯建国</t>
  </si>
  <si>
    <t xml:space="preserve">FJG</t>
  </si>
  <si>
    <t xml:space="preserve">任重</t>
  </si>
  <si>
    <t xml:space="preserve">RZ</t>
  </si>
  <si>
    <t xml:space="preserve">徐传武</t>
  </si>
  <si>
    <t xml:space="preserve">XCW</t>
  </si>
  <si>
    <t xml:space="preserve">孟玉梅</t>
  </si>
  <si>
    <t xml:space="preserve">MYM</t>
  </si>
  <si>
    <t xml:space="preserve">002086</t>
  </si>
  <si>
    <t xml:space="preserve">中泰金融研究院</t>
  </si>
  <si>
    <t xml:space="preserve">002086001</t>
  </si>
  <si>
    <t xml:space="preserve">穆志强</t>
  </si>
  <si>
    <t xml:space="preserve">MZQ</t>
  </si>
  <si>
    <t xml:space="preserve">003001</t>
  </si>
  <si>
    <t xml:space="preserve">003001001</t>
  </si>
  <si>
    <r>
      <rPr>
        <sz val="10"/>
        <rFont val="Noto Sans"/>
        <family val="2"/>
      </rPr>
      <t xml:space="preserve">哲学与社会发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郭立梅</t>
  </si>
  <si>
    <t xml:space="preserve">GLM</t>
  </si>
  <si>
    <t xml:space="preserve">宋桂芝</t>
  </si>
  <si>
    <t xml:space="preserve">曹艳李</t>
  </si>
  <si>
    <t xml:space="preserve">谭鑫田</t>
  </si>
  <si>
    <t xml:space="preserve">TXT</t>
  </si>
  <si>
    <t xml:space="preserve">于惠棠</t>
  </si>
  <si>
    <t xml:space="preserve">YHT</t>
  </si>
  <si>
    <t xml:space="preserve">周立升</t>
  </si>
  <si>
    <t xml:space="preserve">张平</t>
  </si>
  <si>
    <t xml:space="preserve">王复三</t>
  </si>
  <si>
    <t xml:space="preserve">WFS</t>
  </si>
  <si>
    <t xml:space="preserve">张桂芝</t>
  </si>
  <si>
    <t xml:space="preserve">杨俊启</t>
  </si>
  <si>
    <t xml:space="preserve">YJQ</t>
  </si>
  <si>
    <t xml:space="preserve">程绍臣</t>
  </si>
  <si>
    <t xml:space="preserve">CSC</t>
  </si>
  <si>
    <t xml:space="preserve">路建人</t>
  </si>
  <si>
    <t xml:space="preserve">郭延萍</t>
  </si>
  <si>
    <t xml:space="preserve">GYP</t>
  </si>
  <si>
    <t xml:space="preserve">陈媛</t>
  </si>
  <si>
    <t xml:space="preserve">苗桂林</t>
  </si>
  <si>
    <t xml:space="preserve">熊世群</t>
  </si>
  <si>
    <t xml:space="preserve">XSQ</t>
  </si>
  <si>
    <t xml:space="preserve">王庆国</t>
  </si>
  <si>
    <t xml:space="preserve">WQG</t>
  </si>
  <si>
    <t xml:space="preserve">丁原明</t>
  </si>
  <si>
    <t xml:space="preserve">DYM</t>
  </si>
  <si>
    <t xml:space="preserve">003001003</t>
  </si>
  <si>
    <r>
      <rPr>
        <sz val="10"/>
        <rFont val="Noto Sans"/>
        <family val="2"/>
      </rPr>
      <t xml:space="preserve">哲学与社会发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哲学</t>
    </r>
    <r>
      <rPr>
        <sz val="10"/>
        <rFont val="Arial"/>
        <family val="2"/>
      </rPr>
      <t xml:space="preserve">)</t>
    </r>
  </si>
  <si>
    <t xml:space="preserve">王晋生</t>
  </si>
  <si>
    <t xml:space="preserve">003001004</t>
  </si>
  <si>
    <r>
      <rPr>
        <sz val="10"/>
        <rFont val="Noto Sans"/>
        <family val="2"/>
      </rPr>
      <t xml:space="preserve">哲学与社会发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外国哲学</t>
    </r>
    <r>
      <rPr>
        <sz val="10"/>
        <rFont val="Arial"/>
        <family val="2"/>
      </rPr>
      <t xml:space="preserve">)</t>
    </r>
  </si>
  <si>
    <t xml:space="preserve">李毅嘉</t>
  </si>
  <si>
    <t xml:space="preserve">003001006</t>
  </si>
  <si>
    <r>
      <rPr>
        <sz val="10"/>
        <rFont val="Noto Sans"/>
        <family val="2"/>
      </rPr>
      <t xml:space="preserve">哲学与社会发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技哲学</t>
    </r>
    <r>
      <rPr>
        <sz val="10"/>
        <rFont val="Arial"/>
        <family val="2"/>
      </rPr>
      <t xml:space="preserve">)</t>
    </r>
  </si>
  <si>
    <t xml:space="preserve">高士和</t>
  </si>
  <si>
    <t xml:space="preserve">GSH</t>
  </si>
  <si>
    <t xml:space="preserve">003003</t>
  </si>
  <si>
    <t xml:space="preserve">003003001</t>
  </si>
  <si>
    <r>
      <rPr>
        <sz val="10"/>
        <rFont val="Noto Sans"/>
        <family val="2"/>
      </rPr>
      <t xml:space="preserve">经济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车贵</t>
  </si>
  <si>
    <t xml:space="preserve">CG</t>
  </si>
  <si>
    <t xml:space="preserve">朱瑞芬</t>
  </si>
  <si>
    <t xml:space="preserve">胡华文</t>
  </si>
  <si>
    <t xml:space="preserve">HHW</t>
  </si>
  <si>
    <t xml:space="preserve">杨桂玲</t>
  </si>
  <si>
    <t xml:space="preserve">魏茂瑞</t>
  </si>
  <si>
    <t xml:space="preserve">WMR</t>
  </si>
  <si>
    <t xml:space="preserve">常汝娟</t>
  </si>
  <si>
    <t xml:space="preserve">CRJ</t>
  </si>
  <si>
    <t xml:space="preserve">陈乃圣</t>
  </si>
  <si>
    <t xml:space="preserve">CNS</t>
  </si>
  <si>
    <t xml:space="preserve">逄秀贞</t>
  </si>
  <si>
    <t xml:space="preserve">PXZ</t>
  </si>
  <si>
    <t xml:space="preserve">俞元安</t>
  </si>
  <si>
    <t xml:space="preserve">YYA</t>
  </si>
  <si>
    <t xml:space="preserve">彭勋</t>
  </si>
  <si>
    <t xml:space="preserve">PX</t>
  </si>
  <si>
    <t xml:space="preserve">胡仲清</t>
  </si>
  <si>
    <t xml:space="preserve">赵淑梅</t>
  </si>
  <si>
    <t xml:space="preserve">蔺子荣</t>
  </si>
  <si>
    <t xml:space="preserve">LZR</t>
  </si>
  <si>
    <t xml:space="preserve">徐世欣</t>
  </si>
  <si>
    <t xml:space="preserve">XSX</t>
  </si>
  <si>
    <t xml:space="preserve">赵植业</t>
  </si>
  <si>
    <t xml:space="preserve">李乃秋</t>
  </si>
  <si>
    <t xml:space="preserve">LNQ</t>
  </si>
  <si>
    <t xml:space="preserve">张钦先</t>
  </si>
  <si>
    <t xml:space="preserve">王业立</t>
  </si>
  <si>
    <t xml:space="preserve">由其文</t>
  </si>
  <si>
    <t xml:space="preserve">YQW</t>
  </si>
  <si>
    <t xml:space="preserve">刘志方</t>
  </si>
  <si>
    <t xml:space="preserve">郁德玮</t>
  </si>
  <si>
    <t xml:space="preserve">YDW</t>
  </si>
  <si>
    <t xml:space="preserve">孙玉虹</t>
  </si>
  <si>
    <t xml:space="preserve">欧阳海波</t>
  </si>
  <si>
    <t xml:space="preserve">OYHB</t>
  </si>
  <si>
    <t xml:space="preserve">翟凤勤</t>
  </si>
  <si>
    <t xml:space="preserve">ZFQ</t>
  </si>
  <si>
    <t xml:space="preserve">赵梦涵</t>
  </si>
  <si>
    <t xml:space="preserve">003003002</t>
  </si>
  <si>
    <r>
      <rPr>
        <sz val="10"/>
        <rFont val="Noto Sans"/>
        <family val="2"/>
      </rPr>
      <t xml:space="preserve">经济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财政系</t>
    </r>
    <r>
      <rPr>
        <sz val="10"/>
        <rFont val="Arial"/>
        <family val="2"/>
      </rPr>
      <t xml:space="preserve">)</t>
    </r>
  </si>
  <si>
    <t xml:space="preserve">纪金铎</t>
  </si>
  <si>
    <t xml:space="preserve">JJD</t>
  </si>
  <si>
    <t xml:space="preserve">003005</t>
  </si>
  <si>
    <t xml:space="preserve">003005001</t>
  </si>
  <si>
    <r>
      <rPr>
        <sz val="10"/>
        <rFont val="Noto Sans"/>
        <family val="2"/>
      </rPr>
      <t xml:space="preserve">政治学与公共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胡瑾</t>
  </si>
  <si>
    <t xml:space="preserve">盛奇秀</t>
  </si>
  <si>
    <t xml:space="preserve">刘善金</t>
  </si>
  <si>
    <t xml:space="preserve">陈陆达</t>
  </si>
  <si>
    <t xml:space="preserve">杨尊明</t>
  </si>
  <si>
    <t xml:space="preserve">武可贤</t>
  </si>
  <si>
    <t xml:space="preserve">WKX</t>
  </si>
  <si>
    <t xml:space="preserve">张子则</t>
  </si>
  <si>
    <t xml:space="preserve">郭桂英</t>
  </si>
  <si>
    <t xml:space="preserve">GGY</t>
  </si>
  <si>
    <t xml:space="preserve">张云焕</t>
  </si>
  <si>
    <t xml:space="preserve">郝英敏</t>
  </si>
  <si>
    <t xml:space="preserve">GYM</t>
  </si>
  <si>
    <t xml:space="preserve">冯绍君</t>
  </si>
  <si>
    <t xml:space="preserve">FSJ</t>
  </si>
  <si>
    <t xml:space="preserve">高怀芝</t>
  </si>
  <si>
    <t xml:space="preserve">GHZ</t>
  </si>
  <si>
    <t xml:space="preserve">宋云春</t>
  </si>
  <si>
    <t xml:space="preserve">郭玉英</t>
  </si>
  <si>
    <t xml:space="preserve">尚丽琴</t>
  </si>
  <si>
    <t xml:space="preserve">赵景宪</t>
  </si>
  <si>
    <t xml:space="preserve">纪培荣</t>
  </si>
  <si>
    <t xml:space="preserve">JPR</t>
  </si>
  <si>
    <t xml:space="preserve">003005002</t>
  </si>
  <si>
    <r>
      <rPr>
        <sz val="10"/>
        <rFont val="Noto Sans"/>
        <family val="2"/>
      </rPr>
      <t xml:space="preserve">政治学与公共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社</t>
    </r>
    <r>
      <rPr>
        <sz val="10"/>
        <rFont val="Arial"/>
        <family val="2"/>
      </rPr>
      <t xml:space="preserve">)</t>
    </r>
  </si>
  <si>
    <t xml:space="preserve">张锡恩</t>
  </si>
  <si>
    <t xml:space="preserve">ZXE</t>
  </si>
  <si>
    <t xml:space="preserve">003005006</t>
  </si>
  <si>
    <r>
      <rPr>
        <sz val="10"/>
        <rFont val="Noto Sans"/>
        <family val="2"/>
      </rPr>
      <t xml:space="preserve">政治学与公共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政治学</t>
    </r>
    <r>
      <rPr>
        <sz val="10"/>
        <rFont val="Arial"/>
        <family val="2"/>
      </rPr>
      <t xml:space="preserve">)</t>
    </r>
  </si>
  <si>
    <t xml:space="preserve">林国民</t>
  </si>
  <si>
    <t xml:space="preserve">LGM</t>
  </si>
  <si>
    <t xml:space="preserve">003007</t>
  </si>
  <si>
    <t xml:space="preserve">003007001</t>
  </si>
  <si>
    <r>
      <rPr>
        <sz val="10"/>
        <rFont val="Noto Sans"/>
        <family val="2"/>
      </rPr>
      <t xml:space="preserve">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顾倚龙</t>
  </si>
  <si>
    <t xml:space="preserve">端木文</t>
  </si>
  <si>
    <t xml:space="preserve">DMW</t>
  </si>
  <si>
    <t xml:space="preserve">汪人鹤</t>
  </si>
  <si>
    <t xml:space="preserve">WRH</t>
  </si>
  <si>
    <t xml:space="preserve">康维宁</t>
  </si>
  <si>
    <t xml:space="preserve">KWN</t>
  </si>
  <si>
    <t xml:space="preserve">黄令葆</t>
  </si>
  <si>
    <t xml:space="preserve">HLB</t>
  </si>
  <si>
    <t xml:space="preserve">李思敏</t>
  </si>
  <si>
    <t xml:space="preserve">李庚元</t>
  </si>
  <si>
    <t xml:space="preserve">谢绍江</t>
  </si>
  <si>
    <t xml:space="preserve">XSJ</t>
  </si>
  <si>
    <t xml:space="preserve">蒋嘉祥</t>
  </si>
  <si>
    <t xml:space="preserve">董正国</t>
  </si>
  <si>
    <t xml:space="preserve">程晶</t>
  </si>
  <si>
    <t xml:space="preserve">CJ</t>
  </si>
  <si>
    <t xml:space="preserve">俞淑华</t>
  </si>
  <si>
    <t xml:space="preserve">霍玉琛</t>
  </si>
  <si>
    <t xml:space="preserve">章道全</t>
  </si>
  <si>
    <t xml:space="preserve">付素英</t>
  </si>
  <si>
    <t xml:space="preserve">FSY</t>
  </si>
  <si>
    <t xml:space="preserve">梁桂莲</t>
  </si>
  <si>
    <t xml:space="preserve">LHL</t>
  </si>
  <si>
    <t xml:space="preserve">贺晓霞</t>
  </si>
  <si>
    <t xml:space="preserve">原娜</t>
  </si>
  <si>
    <t xml:space="preserve">YN</t>
  </si>
  <si>
    <t xml:space="preserve">林明</t>
  </si>
  <si>
    <t xml:space="preserve">003007002</t>
  </si>
  <si>
    <r>
      <rPr>
        <sz val="10"/>
        <rFont val="Noto Sans"/>
        <family val="2"/>
      </rPr>
      <t xml:space="preserve">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法理法史</t>
    </r>
    <r>
      <rPr>
        <sz val="10"/>
        <rFont val="Arial"/>
        <family val="2"/>
      </rPr>
      <t xml:space="preserve">)</t>
    </r>
  </si>
  <si>
    <t xml:space="preserve">冯殿美</t>
  </si>
  <si>
    <t xml:space="preserve">FDM</t>
  </si>
  <si>
    <t xml:space="preserve">003007004</t>
  </si>
  <si>
    <r>
      <rPr>
        <sz val="10"/>
        <rFont val="Noto Sans"/>
        <family val="2"/>
      </rPr>
      <t xml:space="preserve">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刑法教研室</t>
    </r>
    <r>
      <rPr>
        <sz val="10"/>
        <rFont val="Arial"/>
        <family val="2"/>
      </rPr>
      <t xml:space="preserve">)</t>
    </r>
  </si>
  <si>
    <t xml:space="preserve">傅立白</t>
  </si>
  <si>
    <t xml:space="preserve">FLB</t>
  </si>
  <si>
    <t xml:space="preserve">003007005</t>
  </si>
  <si>
    <r>
      <rPr>
        <sz val="10"/>
        <rFont val="Noto Sans"/>
        <family val="2"/>
      </rPr>
      <t xml:space="preserve">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行政法</t>
    </r>
    <r>
      <rPr>
        <sz val="10"/>
        <rFont val="Arial"/>
        <family val="2"/>
      </rPr>
      <t xml:space="preserve">)</t>
    </r>
  </si>
  <si>
    <t xml:space="preserve">窦昭泉</t>
  </si>
  <si>
    <t xml:space="preserve">DZQ</t>
  </si>
  <si>
    <t xml:space="preserve">003009</t>
  </si>
  <si>
    <t xml:space="preserve">文学与新闻传播学院</t>
  </si>
  <si>
    <t xml:space="preserve">003009001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孔智光</t>
  </si>
  <si>
    <t xml:space="preserve">KZG</t>
  </si>
  <si>
    <t xml:space="preserve">张志甫</t>
  </si>
  <si>
    <t xml:space="preserve">薛德泰</t>
  </si>
  <si>
    <t xml:space="preserve">XDT</t>
  </si>
  <si>
    <t xml:space="preserve">曹正义</t>
  </si>
  <si>
    <t xml:space="preserve">CZY</t>
  </si>
  <si>
    <t xml:space="preserve">凌南申</t>
  </si>
  <si>
    <t xml:space="preserve">LNS</t>
  </si>
  <si>
    <t xml:space="preserve">荣訚方</t>
  </si>
  <si>
    <t xml:space="preserve">RYF</t>
  </si>
  <si>
    <t xml:space="preserve">王传德</t>
  </si>
  <si>
    <t xml:space="preserve">WCD</t>
  </si>
  <si>
    <t xml:space="preserve">杨慧文</t>
  </si>
  <si>
    <t xml:space="preserve">YHW</t>
  </si>
  <si>
    <t xml:space="preserve">王延晞</t>
  </si>
  <si>
    <t xml:space="preserve">滕咸惠</t>
  </si>
  <si>
    <t xml:space="preserve">TXH</t>
  </si>
  <si>
    <t xml:space="preserve">于维璋</t>
  </si>
  <si>
    <t xml:space="preserve">YWZ</t>
  </si>
  <si>
    <t xml:space="preserve">李景彬</t>
  </si>
  <si>
    <t xml:space="preserve">严蓉仙</t>
  </si>
  <si>
    <t xml:space="preserve">YRX</t>
  </si>
  <si>
    <t xml:space="preserve">乔国凤</t>
  </si>
  <si>
    <t xml:space="preserve">QGF</t>
  </si>
  <si>
    <t xml:space="preserve">刘光裕</t>
  </si>
  <si>
    <t xml:space="preserve">赵璧清</t>
  </si>
  <si>
    <t xml:space="preserve">赵洪贞</t>
  </si>
  <si>
    <t xml:space="preserve">路广正</t>
  </si>
  <si>
    <t xml:space="preserve">高海安</t>
  </si>
  <si>
    <t xml:space="preserve">GHA</t>
  </si>
  <si>
    <t xml:space="preserve">王永革</t>
  </si>
  <si>
    <t xml:space="preserve">WYG</t>
  </si>
  <si>
    <t xml:space="preserve">傅平</t>
  </si>
  <si>
    <t xml:space="preserve">FP</t>
  </si>
  <si>
    <t xml:space="preserve">朱恩玲</t>
  </si>
  <si>
    <t xml:space="preserve">ZNL</t>
  </si>
  <si>
    <t xml:space="preserve">盛玉麒</t>
  </si>
  <si>
    <t xml:space="preserve">章亚昕</t>
  </si>
  <si>
    <t xml:space="preserve">王洲明</t>
  </si>
  <si>
    <t xml:space="preserve">WZM</t>
  </si>
  <si>
    <t xml:space="preserve">003009002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学研究所</t>
    </r>
    <r>
      <rPr>
        <sz val="10"/>
        <rFont val="Arial"/>
        <family val="2"/>
      </rPr>
      <t xml:space="preserve">)</t>
    </r>
  </si>
  <si>
    <t xml:space="preserve">马龙潜</t>
  </si>
  <si>
    <t xml:space="preserve">MLQ</t>
  </si>
  <si>
    <t xml:space="preserve">张可礼</t>
  </si>
  <si>
    <t xml:space="preserve">ZKL</t>
  </si>
  <si>
    <t xml:space="preserve">003009003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古典文学</t>
    </r>
    <r>
      <rPr>
        <sz val="10"/>
        <rFont val="Arial"/>
        <family val="2"/>
      </rPr>
      <t xml:space="preserve">)</t>
    </r>
  </si>
  <si>
    <t xml:space="preserve">马瑞芳</t>
  </si>
  <si>
    <t xml:space="preserve">MRF</t>
  </si>
  <si>
    <t xml:space="preserve">王培源</t>
  </si>
  <si>
    <t xml:space="preserve">WPY</t>
  </si>
  <si>
    <t xml:space="preserve">武润婷</t>
  </si>
  <si>
    <t xml:space="preserve">WRT</t>
  </si>
  <si>
    <t xml:space="preserve">郭延礼</t>
  </si>
  <si>
    <t xml:space="preserve">郑凤兰</t>
  </si>
  <si>
    <t xml:space="preserve">003009004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学理论</t>
    </r>
    <r>
      <rPr>
        <sz val="10"/>
        <rFont val="Arial"/>
        <family val="2"/>
      </rPr>
      <t xml:space="preserve">)</t>
    </r>
  </si>
  <si>
    <t xml:space="preserve">孔范今</t>
  </si>
  <si>
    <t xml:space="preserve">KFJ</t>
  </si>
  <si>
    <t xml:space="preserve">003009005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文学</t>
    </r>
    <r>
      <rPr>
        <sz val="10"/>
        <rFont val="Arial"/>
        <family val="2"/>
      </rPr>
      <t xml:space="preserve">)</t>
    </r>
  </si>
  <si>
    <t xml:space="preserve">牛运清</t>
  </si>
  <si>
    <t xml:space="preserve">NYQ</t>
  </si>
  <si>
    <t xml:space="preserve">解洪祥</t>
  </si>
  <si>
    <t xml:space="preserve">XHX</t>
  </si>
  <si>
    <t xml:space="preserve">庞守英</t>
  </si>
  <si>
    <t xml:space="preserve">PSY</t>
  </si>
  <si>
    <t xml:space="preserve">耿建华</t>
  </si>
  <si>
    <t xml:space="preserve">钱曾怡</t>
  </si>
  <si>
    <t xml:space="preserve">QZY</t>
  </si>
  <si>
    <t xml:space="preserve">003009006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汉语</t>
    </r>
    <r>
      <rPr>
        <sz val="10"/>
        <rFont val="Arial"/>
        <family val="2"/>
      </rPr>
      <t xml:space="preserve">)</t>
    </r>
  </si>
  <si>
    <t xml:space="preserve">葛本仪</t>
  </si>
  <si>
    <t xml:space="preserve">GBY</t>
  </si>
  <si>
    <t xml:space="preserve">黄万华</t>
  </si>
  <si>
    <t xml:space="preserve">HWH</t>
  </si>
  <si>
    <t xml:space="preserve">华滇珂</t>
  </si>
  <si>
    <t xml:space="preserve">HDK</t>
  </si>
  <si>
    <t xml:space="preserve">003009007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民间文学</t>
    </r>
    <r>
      <rPr>
        <sz val="10"/>
        <rFont val="Arial"/>
        <family val="2"/>
      </rPr>
      <t xml:space="preserve">)</t>
    </r>
  </si>
  <si>
    <t xml:space="preserve">徐超</t>
  </si>
  <si>
    <t xml:space="preserve">003009008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古代汉语</t>
    </r>
    <r>
      <rPr>
        <sz val="10"/>
        <rFont val="Arial"/>
        <family val="2"/>
      </rPr>
      <t xml:space="preserve">)</t>
    </r>
  </si>
  <si>
    <t xml:space="preserve">杨端志</t>
  </si>
  <si>
    <t xml:space="preserve">YDZ</t>
  </si>
  <si>
    <t xml:space="preserve">吉发涵</t>
  </si>
  <si>
    <t xml:space="preserve">JFH</t>
  </si>
  <si>
    <t xml:space="preserve">李亚田</t>
  </si>
  <si>
    <t xml:space="preserve">LYT</t>
  </si>
  <si>
    <t xml:space="preserve">003009010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室</t>
    </r>
    <r>
      <rPr>
        <sz val="10"/>
        <rFont val="Arial"/>
        <family val="2"/>
      </rPr>
      <t xml:space="preserve">)</t>
    </r>
  </si>
  <si>
    <t xml:space="preserve">戴友夫</t>
  </si>
  <si>
    <t xml:space="preserve">DYF</t>
  </si>
  <si>
    <t xml:space="preserve">003009015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秘教研室</t>
    </r>
    <r>
      <rPr>
        <sz val="10"/>
        <rFont val="Arial"/>
        <family val="2"/>
      </rPr>
      <t xml:space="preserve">)</t>
    </r>
  </si>
  <si>
    <t xml:space="preserve">杨志毅</t>
  </si>
  <si>
    <t xml:space="preserve">YZY</t>
  </si>
  <si>
    <t xml:space="preserve">宋成金</t>
  </si>
  <si>
    <t xml:space="preserve">SCJ</t>
  </si>
  <si>
    <t xml:space="preserve">003011</t>
  </si>
  <si>
    <t xml:space="preserve">003011001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李元祥</t>
  </si>
  <si>
    <t xml:space="preserve">胡兴尧</t>
  </si>
  <si>
    <t xml:space="preserve">李玉陈</t>
  </si>
  <si>
    <t xml:space="preserve">李世骏</t>
  </si>
  <si>
    <t xml:space="preserve">张黎明</t>
  </si>
  <si>
    <t xml:space="preserve">徐鸣玉</t>
  </si>
  <si>
    <t xml:space="preserve">李树来</t>
  </si>
  <si>
    <t xml:space="preserve">黎国珠</t>
  </si>
  <si>
    <t xml:space="preserve">卢福林</t>
  </si>
  <si>
    <t xml:space="preserve">赵文渠</t>
  </si>
  <si>
    <t xml:space="preserve">张爱民</t>
  </si>
  <si>
    <t xml:space="preserve">董开珍</t>
  </si>
  <si>
    <t xml:space="preserve">DKZ</t>
  </si>
  <si>
    <t xml:space="preserve">李延福</t>
  </si>
  <si>
    <t xml:space="preserve">壮志伟</t>
  </si>
  <si>
    <t xml:space="preserve">ZZW</t>
  </si>
  <si>
    <t xml:space="preserve">李乃坤</t>
  </si>
  <si>
    <t xml:space="preserve">LNK</t>
  </si>
  <si>
    <t xml:space="preserve">王治奎</t>
  </si>
  <si>
    <t xml:space="preserve">WZK</t>
  </si>
  <si>
    <t xml:space="preserve">刘宏多</t>
  </si>
  <si>
    <t xml:space="preserve">LHD</t>
  </si>
  <si>
    <t xml:space="preserve">赵鸿泰</t>
  </si>
  <si>
    <t xml:space="preserve">张泰康</t>
  </si>
  <si>
    <t xml:space="preserve">ZTK</t>
  </si>
  <si>
    <t xml:space="preserve">王友玉</t>
  </si>
  <si>
    <t xml:space="preserve">郑祚琛</t>
  </si>
  <si>
    <t xml:space="preserve">沈灿星</t>
  </si>
  <si>
    <t xml:space="preserve">周如心</t>
  </si>
  <si>
    <t xml:space="preserve">ZRX</t>
  </si>
  <si>
    <t xml:space="preserve">王世苏</t>
  </si>
  <si>
    <t xml:space="preserve">WSS</t>
  </si>
  <si>
    <t xml:space="preserve">李之基</t>
  </si>
  <si>
    <t xml:space="preserve">吴福兰</t>
  </si>
  <si>
    <t xml:space="preserve">朱洪庭</t>
  </si>
  <si>
    <t xml:space="preserve">董元骥</t>
  </si>
  <si>
    <t xml:space="preserve">DYJ</t>
  </si>
  <si>
    <t xml:space="preserve">朱泽汉</t>
  </si>
  <si>
    <t xml:space="preserve">关引光</t>
  </si>
  <si>
    <t xml:space="preserve">GYG</t>
  </si>
  <si>
    <t xml:space="preserve">张清民</t>
  </si>
  <si>
    <t xml:space="preserve">ZQM</t>
  </si>
  <si>
    <t xml:space="preserve">叶瑞安</t>
  </si>
  <si>
    <t xml:space="preserve">YRA</t>
  </si>
  <si>
    <t xml:space="preserve">吴正和</t>
  </si>
  <si>
    <t xml:space="preserve">WZH</t>
  </si>
  <si>
    <t xml:space="preserve">吴驩</t>
  </si>
  <si>
    <t xml:space="preserve">邱克平</t>
  </si>
  <si>
    <t xml:space="preserve">QKP</t>
  </si>
  <si>
    <t xml:space="preserve">陈登华</t>
  </si>
  <si>
    <t xml:space="preserve">CDH</t>
  </si>
  <si>
    <t xml:space="preserve">岳涛</t>
  </si>
  <si>
    <t xml:space="preserve">赵玉村</t>
  </si>
  <si>
    <t xml:space="preserve">许京崑</t>
  </si>
  <si>
    <t xml:space="preserve">XJK</t>
  </si>
  <si>
    <t xml:space="preserve">张月明</t>
  </si>
  <si>
    <t xml:space="preserve">王继思</t>
  </si>
  <si>
    <t xml:space="preserve">曹毓爽</t>
  </si>
  <si>
    <t xml:space="preserve">CYS</t>
  </si>
  <si>
    <t xml:space="preserve">陈玺如</t>
  </si>
  <si>
    <t xml:space="preserve">CXR</t>
  </si>
  <si>
    <t xml:space="preserve">张明纶</t>
  </si>
  <si>
    <t xml:space="preserve">李怀玉</t>
  </si>
  <si>
    <t xml:space="preserve">李德儒</t>
  </si>
  <si>
    <t xml:space="preserve">张公平</t>
  </si>
  <si>
    <t xml:space="preserve">鲁启明</t>
  </si>
  <si>
    <t xml:space="preserve">LQM</t>
  </si>
  <si>
    <t xml:space="preserve">胡玫</t>
  </si>
  <si>
    <t xml:space="preserve">王士侠</t>
  </si>
  <si>
    <t xml:space="preserve">邹枢生</t>
  </si>
  <si>
    <t xml:space="preserve">ZSS</t>
  </si>
  <si>
    <t xml:space="preserve">张竹毅</t>
  </si>
  <si>
    <t xml:space="preserve">陈黛云</t>
  </si>
  <si>
    <t xml:space="preserve">CDY</t>
  </si>
  <si>
    <t xml:space="preserve">吴瑞霞</t>
  </si>
  <si>
    <t xml:space="preserve">WRX</t>
  </si>
  <si>
    <t xml:space="preserve">康雪光</t>
  </si>
  <si>
    <t xml:space="preserve">KXG</t>
  </si>
  <si>
    <t xml:space="preserve">王文盛</t>
  </si>
  <si>
    <t xml:space="preserve">WWS</t>
  </si>
  <si>
    <t xml:space="preserve">李震东</t>
  </si>
  <si>
    <t xml:space="preserve">LZD</t>
  </si>
  <si>
    <t xml:space="preserve">舒力</t>
  </si>
  <si>
    <t xml:space="preserve">毕玉祥</t>
  </si>
  <si>
    <t xml:space="preserve">BYX</t>
  </si>
  <si>
    <t xml:space="preserve">曹明明</t>
  </si>
  <si>
    <t xml:space="preserve">CMM</t>
  </si>
  <si>
    <t xml:space="preserve">王旻仲</t>
  </si>
  <si>
    <t xml:space="preserve">WMZ</t>
  </si>
  <si>
    <t xml:space="preserve">郑剑生</t>
  </si>
  <si>
    <t xml:space="preserve">ZJS</t>
  </si>
  <si>
    <t xml:space="preserve">公庆来</t>
  </si>
  <si>
    <t xml:space="preserve">GQL</t>
  </si>
  <si>
    <t xml:space="preserve">赵来吉</t>
  </si>
  <si>
    <t xml:space="preserve">李珩</t>
  </si>
  <si>
    <t xml:space="preserve">娄红</t>
  </si>
  <si>
    <t xml:space="preserve">乔永青</t>
  </si>
  <si>
    <t xml:space="preserve">QYQ</t>
  </si>
  <si>
    <t xml:space="preserve">孙卫星</t>
  </si>
  <si>
    <t xml:space="preserve">高文汉</t>
  </si>
  <si>
    <t xml:space="preserve">GWH</t>
  </si>
  <si>
    <t xml:space="preserve">生文</t>
  </si>
  <si>
    <t xml:space="preserve">SW</t>
  </si>
  <si>
    <t xml:space="preserve">牟俊贞</t>
  </si>
  <si>
    <t xml:space="preserve">MJZ</t>
  </si>
  <si>
    <t xml:space="preserve">陈红</t>
  </si>
  <si>
    <t xml:space="preserve">李兴荣</t>
  </si>
  <si>
    <t xml:space="preserve">003011002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化教学室</t>
    </r>
    <r>
      <rPr>
        <sz val="10"/>
        <rFont val="Arial"/>
        <family val="2"/>
      </rPr>
      <t xml:space="preserve">)</t>
    </r>
  </si>
  <si>
    <t xml:space="preserve">孙晋凤</t>
  </si>
  <si>
    <t xml:space="preserve">李学珍</t>
  </si>
  <si>
    <t xml:space="preserve">003011003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语系</t>
    </r>
    <r>
      <rPr>
        <sz val="10"/>
        <rFont val="Arial"/>
        <family val="2"/>
      </rPr>
      <t xml:space="preserve">)</t>
    </r>
  </si>
  <si>
    <t xml:space="preserve">郭继德</t>
  </si>
  <si>
    <t xml:space="preserve">GJD</t>
  </si>
  <si>
    <t xml:space="preserve">梁舒群</t>
  </si>
  <si>
    <t xml:space="preserve">马垒</t>
  </si>
  <si>
    <t xml:space="preserve">ML</t>
  </si>
  <si>
    <t xml:space="preserve">刘淑梅</t>
  </si>
  <si>
    <t xml:space="preserve">003011004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语系</t>
    </r>
    <r>
      <rPr>
        <sz val="10"/>
        <rFont val="Arial"/>
        <family val="2"/>
      </rPr>
      <t xml:space="preserve">)</t>
    </r>
  </si>
  <si>
    <t xml:space="preserve">蒋鲁生</t>
  </si>
  <si>
    <t xml:space="preserve">JLS</t>
  </si>
  <si>
    <t xml:space="preserve">宋凯</t>
  </si>
  <si>
    <t xml:space="preserve">SK</t>
  </si>
  <si>
    <t xml:space="preserve">副教授三级</t>
  </si>
  <si>
    <t xml:space="preserve">纪联华</t>
  </si>
  <si>
    <t xml:space="preserve">JLH</t>
  </si>
  <si>
    <t xml:space="preserve">003011005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俄语系</t>
    </r>
    <r>
      <rPr>
        <sz val="10"/>
        <rFont val="Arial"/>
        <family val="2"/>
      </rPr>
      <t xml:space="preserve">)</t>
    </r>
  </si>
  <si>
    <t xml:space="preserve">周振美</t>
  </si>
  <si>
    <t xml:space="preserve">李一新</t>
  </si>
  <si>
    <t xml:space="preserve">刘晓骏</t>
  </si>
  <si>
    <t xml:space="preserve">003011006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语系</t>
    </r>
    <r>
      <rPr>
        <sz val="10"/>
        <rFont val="Arial"/>
        <family val="2"/>
      </rPr>
      <t xml:space="preserve">)</t>
    </r>
  </si>
  <si>
    <t xml:space="preserve">黄和平</t>
  </si>
  <si>
    <t xml:space="preserve">HHP</t>
  </si>
  <si>
    <t xml:space="preserve">姚卫星</t>
  </si>
  <si>
    <t xml:space="preserve">贾卫国</t>
  </si>
  <si>
    <t xml:space="preserve">JWG</t>
  </si>
  <si>
    <t xml:space="preserve">003011007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英办公室</t>
    </r>
    <r>
      <rPr>
        <sz val="10"/>
        <rFont val="Arial"/>
        <family val="2"/>
      </rPr>
      <t xml:space="preserve">)</t>
    </r>
  </si>
  <si>
    <t xml:space="preserve">何滨</t>
  </si>
  <si>
    <t xml:space="preserve">HB</t>
  </si>
  <si>
    <t xml:space="preserve">陈翠凤</t>
  </si>
  <si>
    <t xml:space="preserve">CCF</t>
  </si>
  <si>
    <t xml:space="preserve">003011008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一教研室</t>
    </r>
    <r>
      <rPr>
        <sz val="10"/>
        <rFont val="Arial"/>
        <family val="2"/>
      </rPr>
      <t xml:space="preserve">)</t>
    </r>
  </si>
  <si>
    <t xml:space="preserve">刘桂英</t>
  </si>
  <si>
    <t xml:space="preserve">孙卫东</t>
  </si>
  <si>
    <t xml:space="preserve">SWD</t>
  </si>
  <si>
    <t xml:space="preserve">董宁</t>
  </si>
  <si>
    <t xml:space="preserve">DN</t>
  </si>
  <si>
    <t xml:space="preserve">刘峰</t>
  </si>
  <si>
    <t xml:space="preserve">LF</t>
  </si>
  <si>
    <t xml:space="preserve">徐文祥</t>
  </si>
  <si>
    <t xml:space="preserve">XWX</t>
  </si>
  <si>
    <t xml:space="preserve">张志仁</t>
  </si>
  <si>
    <t xml:space="preserve">ZZR</t>
  </si>
  <si>
    <t xml:space="preserve">003011009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二教研室</t>
    </r>
    <r>
      <rPr>
        <sz val="10"/>
        <rFont val="Arial"/>
        <family val="2"/>
      </rPr>
      <t xml:space="preserve">)</t>
    </r>
  </si>
  <si>
    <t xml:space="preserve">陆宗云</t>
  </si>
  <si>
    <t xml:space="preserve">郑静明</t>
  </si>
  <si>
    <t xml:space="preserve">徐文轩</t>
  </si>
  <si>
    <t xml:space="preserve">凌小菲</t>
  </si>
  <si>
    <t xml:space="preserve">吕华</t>
  </si>
  <si>
    <t xml:space="preserve">李国香</t>
  </si>
  <si>
    <t xml:space="preserve">王全英</t>
  </si>
  <si>
    <t xml:space="preserve">WQY</t>
  </si>
  <si>
    <t xml:space="preserve">孙英葵</t>
  </si>
  <si>
    <t xml:space="preserve">SYK</t>
  </si>
  <si>
    <t xml:space="preserve">肖德林</t>
  </si>
  <si>
    <t xml:space="preserve">XDL</t>
  </si>
  <si>
    <t xml:space="preserve">吴力平</t>
  </si>
  <si>
    <t xml:space="preserve">WLP</t>
  </si>
  <si>
    <t xml:space="preserve">段昕</t>
  </si>
  <si>
    <t xml:space="preserve">DX</t>
  </si>
  <si>
    <t xml:space="preserve">崔继聘</t>
  </si>
  <si>
    <t xml:space="preserve">CJP</t>
  </si>
  <si>
    <t xml:space="preserve">003011010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三教研室</t>
    </r>
    <r>
      <rPr>
        <sz val="10"/>
        <rFont val="Arial"/>
        <family val="2"/>
      </rPr>
      <t xml:space="preserve">)</t>
    </r>
  </si>
  <si>
    <t xml:space="preserve">何筑丽</t>
  </si>
  <si>
    <t xml:space="preserve">HZL</t>
  </si>
  <si>
    <t xml:space="preserve">解培萍</t>
  </si>
  <si>
    <t xml:space="preserve">XPP</t>
  </si>
  <si>
    <t xml:space="preserve">张进海</t>
  </si>
  <si>
    <t xml:space="preserve">洪雪燕</t>
  </si>
  <si>
    <t xml:space="preserve">003011011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研究生教研室</t>
    </r>
    <r>
      <rPr>
        <sz val="10"/>
        <rFont val="Arial"/>
        <family val="2"/>
      </rPr>
      <t xml:space="preserve">)</t>
    </r>
  </si>
  <si>
    <t xml:space="preserve">张会欣</t>
  </si>
  <si>
    <t xml:space="preserve">孔繁旭</t>
  </si>
  <si>
    <t xml:space="preserve">KFX</t>
  </si>
  <si>
    <t xml:space="preserve">史煜</t>
  </si>
  <si>
    <t xml:space="preserve">李玉璞</t>
  </si>
  <si>
    <t xml:space="preserve">吴钧</t>
  </si>
  <si>
    <t xml:space="preserve">张玉玺</t>
  </si>
  <si>
    <t xml:space="preserve">左连君</t>
  </si>
  <si>
    <t xml:space="preserve">李海燕</t>
  </si>
  <si>
    <t xml:space="preserve">孙筱珍</t>
  </si>
  <si>
    <t xml:space="preserve">003011012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国文学所</t>
    </r>
    <r>
      <rPr>
        <sz val="10"/>
        <rFont val="Arial"/>
        <family val="2"/>
      </rPr>
      <t xml:space="preserve">)</t>
    </r>
  </si>
  <si>
    <t xml:space="preserve">麦留兴</t>
  </si>
  <si>
    <t xml:space="preserve">003013</t>
  </si>
  <si>
    <t xml:space="preserve">003013001</t>
  </si>
  <si>
    <t xml:space="preserve">纪素英</t>
  </si>
  <si>
    <t xml:space="preserve">高泽恩</t>
  </si>
  <si>
    <t xml:space="preserve">孙东升</t>
  </si>
  <si>
    <t xml:space="preserve">SDS</t>
  </si>
  <si>
    <t xml:space="preserve">研究馆员</t>
  </si>
  <si>
    <t xml:space="preserve">钟仕祯</t>
  </si>
  <si>
    <t xml:space="preserve">俞黎华</t>
  </si>
  <si>
    <t xml:space="preserve">于保平</t>
  </si>
  <si>
    <t xml:space="preserve">YBP</t>
  </si>
  <si>
    <t xml:space="preserve">潘刚毅</t>
  </si>
  <si>
    <t xml:space="preserve">PGY</t>
  </si>
  <si>
    <t xml:space="preserve">钟素珍</t>
  </si>
  <si>
    <t xml:space="preserve">张乐毅</t>
  </si>
  <si>
    <t xml:space="preserve">侯康为</t>
  </si>
  <si>
    <t xml:space="preserve">HKW</t>
  </si>
  <si>
    <t xml:space="preserve">姜文华</t>
  </si>
  <si>
    <t xml:space="preserve">003015</t>
  </si>
  <si>
    <t xml:space="preserve">003015001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张洪英</t>
  </si>
  <si>
    <t xml:space="preserve">关绍纪</t>
  </si>
  <si>
    <t xml:space="preserve">GSJ</t>
  </si>
  <si>
    <t xml:space="preserve">徐鸿</t>
  </si>
  <si>
    <t xml:space="preserve">XH</t>
  </si>
  <si>
    <t xml:space="preserve">陈汉时</t>
  </si>
  <si>
    <t xml:space="preserve">CHS</t>
  </si>
  <si>
    <t xml:space="preserve">张志宏</t>
  </si>
  <si>
    <t xml:space="preserve">商鸣臣</t>
  </si>
  <si>
    <t xml:space="preserve">SMC</t>
  </si>
  <si>
    <t xml:space="preserve">李德征</t>
  </si>
  <si>
    <t xml:space="preserve">LDZ</t>
  </si>
  <si>
    <t xml:space="preserve">黄冕堂</t>
  </si>
  <si>
    <t xml:space="preserve">HMT</t>
  </si>
  <si>
    <t xml:space="preserve">刘维兰</t>
  </si>
  <si>
    <t xml:space="preserve">宋家珩</t>
  </si>
  <si>
    <t xml:space="preserve">王文泉</t>
  </si>
  <si>
    <t xml:space="preserve">马良民</t>
  </si>
  <si>
    <t xml:space="preserve">赵凯球</t>
  </si>
  <si>
    <t xml:space="preserve">ZKQ</t>
  </si>
  <si>
    <t xml:space="preserve">孙明良</t>
  </si>
  <si>
    <t xml:space="preserve">SML</t>
  </si>
  <si>
    <t xml:space="preserve">苗壮</t>
  </si>
  <si>
    <t xml:space="preserve">MZ</t>
  </si>
  <si>
    <t xml:space="preserve">徐基</t>
  </si>
  <si>
    <t xml:space="preserve">XJ</t>
  </si>
  <si>
    <t xml:space="preserve">王一华</t>
  </si>
  <si>
    <t xml:space="preserve">吴士英</t>
  </si>
  <si>
    <t xml:space="preserve">孔令茀</t>
  </si>
  <si>
    <t xml:space="preserve">KLF</t>
  </si>
  <si>
    <t xml:space="preserve">闫钢</t>
  </si>
  <si>
    <t xml:space="preserve">YG</t>
  </si>
  <si>
    <t xml:space="preserve">王绍群</t>
  </si>
  <si>
    <t xml:space="preserve">闫敬海</t>
  </si>
  <si>
    <t xml:space="preserve">杨杰</t>
  </si>
  <si>
    <t xml:space="preserve">八级职员 助理馆员</t>
  </si>
  <si>
    <t xml:space="preserve">谭世宝</t>
  </si>
  <si>
    <t xml:space="preserve">TSB</t>
  </si>
  <si>
    <t xml:space="preserve">张熙惟</t>
  </si>
  <si>
    <t xml:space="preserve">003015002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古史</t>
    </r>
    <r>
      <rPr>
        <sz val="10"/>
        <rFont val="Arial"/>
        <family val="2"/>
      </rPr>
      <t xml:space="preserve">)</t>
    </r>
  </si>
  <si>
    <t xml:space="preserve">晁中辰</t>
  </si>
  <si>
    <t xml:space="preserve">CZC</t>
  </si>
  <si>
    <t xml:space="preserve">吕伟俊</t>
  </si>
  <si>
    <t xml:space="preserve">003015003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国史</t>
    </r>
    <r>
      <rPr>
        <sz val="10"/>
        <rFont val="Arial"/>
        <family val="2"/>
      </rPr>
      <t xml:space="preserve">)</t>
    </r>
  </si>
  <si>
    <t xml:space="preserve">周晓瑜</t>
  </si>
  <si>
    <t xml:space="preserve">003015004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史学理论</t>
    </r>
    <r>
      <rPr>
        <sz val="10"/>
        <rFont val="Arial"/>
        <family val="2"/>
      </rPr>
      <t xml:space="preserve">)</t>
    </r>
  </si>
  <si>
    <t xml:space="preserve">于海广</t>
  </si>
  <si>
    <t xml:space="preserve">YHG</t>
  </si>
  <si>
    <t xml:space="preserve">003015005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考古教研室</t>
    </r>
    <r>
      <rPr>
        <sz val="10"/>
        <rFont val="Arial"/>
        <family val="2"/>
      </rPr>
      <t xml:space="preserve">)</t>
    </r>
  </si>
  <si>
    <t xml:space="preserve">张守林</t>
  </si>
  <si>
    <t xml:space="preserve">王彩玉</t>
  </si>
  <si>
    <t xml:space="preserve">李巍</t>
  </si>
  <si>
    <t xml:space="preserve">003015007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世界史</t>
    </r>
    <r>
      <rPr>
        <sz val="10"/>
        <rFont val="Arial"/>
        <family val="2"/>
      </rPr>
      <t xml:space="preserve">)</t>
    </r>
  </si>
  <si>
    <t xml:space="preserve">刘天路</t>
  </si>
  <si>
    <t xml:space="preserve">LTL</t>
  </si>
  <si>
    <t xml:space="preserve">003015008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近代史</t>
    </r>
    <r>
      <rPr>
        <sz val="10"/>
        <rFont val="Arial"/>
        <family val="2"/>
      </rPr>
      <t xml:space="preserve">)</t>
    </r>
  </si>
  <si>
    <t xml:space="preserve">毛普军</t>
  </si>
  <si>
    <t xml:space="preserve">MPJ</t>
  </si>
  <si>
    <t xml:space="preserve">003017</t>
  </si>
  <si>
    <t xml:space="preserve">003017000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芦秀玉</t>
  </si>
  <si>
    <t xml:space="preserve">顾通博</t>
  </si>
  <si>
    <t xml:space="preserve">GTB</t>
  </si>
  <si>
    <t xml:space="preserve">商学岭</t>
  </si>
  <si>
    <t xml:space="preserve">郭翠兰</t>
  </si>
  <si>
    <t xml:space="preserve">GCL</t>
  </si>
  <si>
    <t xml:space="preserve">周学圣</t>
  </si>
  <si>
    <t xml:space="preserve">ZXS</t>
  </si>
  <si>
    <t xml:space="preserve">姜炳季</t>
  </si>
  <si>
    <t xml:space="preserve">JBJ</t>
  </si>
  <si>
    <t xml:space="preserve">范宪臣</t>
  </si>
  <si>
    <t xml:space="preserve">FXC</t>
  </si>
  <si>
    <t xml:space="preserve">赵宝</t>
  </si>
  <si>
    <t xml:space="preserve">俞绍宏</t>
  </si>
  <si>
    <t xml:space="preserve">孙传灼</t>
  </si>
  <si>
    <t xml:space="preserve">丁式玉</t>
  </si>
  <si>
    <t xml:space="preserve">王令涤</t>
  </si>
  <si>
    <t xml:space="preserve">张九思</t>
  </si>
  <si>
    <t xml:space="preserve">梁秉韬</t>
  </si>
  <si>
    <t xml:space="preserve">LBT</t>
  </si>
  <si>
    <t xml:space="preserve">许玫</t>
  </si>
  <si>
    <t xml:space="preserve">赵慧荣</t>
  </si>
  <si>
    <t xml:space="preserve">ZHR</t>
  </si>
  <si>
    <t xml:space="preserve">张改荣</t>
  </si>
  <si>
    <t xml:space="preserve">ZGR</t>
  </si>
  <si>
    <t xml:space="preserve">孙润庚</t>
  </si>
  <si>
    <t xml:space="preserve">SRG</t>
  </si>
  <si>
    <t xml:space="preserve">王峨生</t>
  </si>
  <si>
    <t xml:space="preserve">WES</t>
  </si>
  <si>
    <t xml:space="preserve">段奇</t>
  </si>
  <si>
    <t xml:space="preserve">DQ</t>
  </si>
  <si>
    <t xml:space="preserve">李连重</t>
  </si>
  <si>
    <t xml:space="preserve">焦秀良</t>
  </si>
  <si>
    <t xml:space="preserve">003017001</t>
  </si>
  <si>
    <t xml:space="preserve">陈君华</t>
  </si>
  <si>
    <t xml:space="preserve">梁方豪</t>
  </si>
  <si>
    <t xml:space="preserve">徐源富</t>
  </si>
  <si>
    <t xml:space="preserve">XYF</t>
  </si>
  <si>
    <t xml:space="preserve">刁在筠</t>
  </si>
  <si>
    <t xml:space="preserve">DZJ</t>
  </si>
  <si>
    <t xml:space="preserve">许菊生</t>
  </si>
  <si>
    <t xml:space="preserve">XJS</t>
  </si>
  <si>
    <t xml:space="preserve">张光明</t>
  </si>
  <si>
    <t xml:space="preserve">ZGM</t>
  </si>
  <si>
    <t xml:space="preserve">张慕尧</t>
  </si>
  <si>
    <t xml:space="preserve">ZMY</t>
  </si>
  <si>
    <t xml:space="preserve">金茂源</t>
  </si>
  <si>
    <t xml:space="preserve">JMY</t>
  </si>
  <si>
    <t xml:space="preserve">李煤</t>
  </si>
  <si>
    <t xml:space="preserve">文涛</t>
  </si>
  <si>
    <t xml:space="preserve">WT</t>
  </si>
  <si>
    <t xml:space="preserve">陈玉妹</t>
  </si>
  <si>
    <t xml:space="preserve">张培璇</t>
  </si>
  <si>
    <t xml:space="preserve">ZPX</t>
  </si>
  <si>
    <t xml:space="preserve">贾启恒</t>
  </si>
  <si>
    <t xml:space="preserve">JQH</t>
  </si>
  <si>
    <t xml:space="preserve">李厚源</t>
  </si>
  <si>
    <t xml:space="preserve">林丽云</t>
  </si>
  <si>
    <t xml:space="preserve">郑汉鼎</t>
  </si>
  <si>
    <t xml:space="preserve">ZHD</t>
  </si>
  <si>
    <t xml:space="preserve">方祖耀</t>
  </si>
  <si>
    <t xml:space="preserve">朱本仁</t>
  </si>
  <si>
    <t xml:space="preserve">ZBR</t>
  </si>
  <si>
    <t xml:space="preserve">张圣丽</t>
  </si>
  <si>
    <t xml:space="preserve">王申麟</t>
  </si>
  <si>
    <t xml:space="preserve">孙淑英</t>
  </si>
  <si>
    <t xml:space="preserve">燕子杰</t>
  </si>
  <si>
    <t xml:space="preserve">YZJ</t>
  </si>
  <si>
    <t xml:space="preserve">王嗣华</t>
  </si>
  <si>
    <t xml:space="preserve">邓志信</t>
  </si>
  <si>
    <t xml:space="preserve">刘维倩</t>
  </si>
  <si>
    <t xml:space="preserve">张劲</t>
  </si>
  <si>
    <t xml:space="preserve">陈祖浩</t>
  </si>
  <si>
    <t xml:space="preserve">陈兆宽</t>
  </si>
  <si>
    <t xml:space="preserve">CZK</t>
  </si>
  <si>
    <t xml:space="preserve">黄光远</t>
  </si>
  <si>
    <t xml:space="preserve">HGY</t>
  </si>
  <si>
    <t xml:space="preserve">鲁月娥</t>
  </si>
  <si>
    <t xml:space="preserve">刘宜</t>
  </si>
  <si>
    <t xml:space="preserve">沈家英</t>
  </si>
  <si>
    <t xml:space="preserve">沈关勇</t>
  </si>
  <si>
    <t xml:space="preserve">方永宏</t>
  </si>
  <si>
    <t xml:space="preserve">FYH</t>
  </si>
  <si>
    <t xml:space="preserve">杨宗篪</t>
  </si>
  <si>
    <t xml:space="preserve">林荫华</t>
  </si>
  <si>
    <t xml:space="preserve">仇光印</t>
  </si>
  <si>
    <t xml:space="preserve">陈玉娥</t>
  </si>
  <si>
    <t xml:space="preserve">CYE</t>
  </si>
  <si>
    <t xml:space="preserve">许闻天</t>
  </si>
  <si>
    <t xml:space="preserve">XWT</t>
  </si>
  <si>
    <t xml:space="preserve">郭怀兰</t>
  </si>
  <si>
    <t xml:space="preserve">GHL</t>
  </si>
  <si>
    <t xml:space="preserve">周凤君</t>
  </si>
  <si>
    <t xml:space="preserve">虞孝珍</t>
  </si>
  <si>
    <t xml:space="preserve">李应世</t>
  </si>
  <si>
    <t xml:space="preserve">牛英明</t>
  </si>
  <si>
    <t xml:space="preserve">NYM</t>
  </si>
  <si>
    <t xml:space="preserve">张玉敏</t>
  </si>
  <si>
    <t xml:space="preserve">郝鲁民</t>
  </si>
  <si>
    <t xml:space="preserve">HLM</t>
  </si>
  <si>
    <t xml:space="preserve">王文洽</t>
  </si>
  <si>
    <t xml:space="preserve">郭大钧</t>
  </si>
  <si>
    <t xml:space="preserve">GDJ</t>
  </si>
  <si>
    <t xml:space="preserve">003017002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础数学</t>
    </r>
    <r>
      <rPr>
        <sz val="10"/>
        <rFont val="Arial"/>
        <family val="2"/>
      </rPr>
      <t xml:space="preserve">)</t>
    </r>
  </si>
  <si>
    <t xml:space="preserve">曹惠中</t>
  </si>
  <si>
    <t xml:space="preserve">木乐华</t>
  </si>
  <si>
    <t xml:space="preserve">MYH</t>
  </si>
  <si>
    <t xml:space="preserve">徐加义</t>
  </si>
  <si>
    <t xml:space="preserve">仪洪勋</t>
  </si>
  <si>
    <t xml:space="preserve">YHX</t>
  </si>
  <si>
    <t xml:space="preserve">江守礼</t>
  </si>
  <si>
    <t xml:space="preserve">JSL</t>
  </si>
  <si>
    <t xml:space="preserve">刘家壮</t>
  </si>
  <si>
    <t xml:space="preserve">003017003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系统与运筹学</t>
    </r>
    <r>
      <rPr>
        <sz val="10"/>
        <rFont val="Arial"/>
        <family val="2"/>
      </rPr>
      <t xml:space="preserve">)</t>
    </r>
  </si>
  <si>
    <t xml:space="preserve">教授二级</t>
  </si>
  <si>
    <t xml:space="preserve">龙和平</t>
  </si>
  <si>
    <t xml:space="preserve">史开泉</t>
  </si>
  <si>
    <t xml:space="preserve">SKQ</t>
  </si>
  <si>
    <t xml:space="preserve">关华勇</t>
  </si>
  <si>
    <t xml:space="preserve">GHY</t>
  </si>
  <si>
    <t xml:space="preserve">003017004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控制与系统学</t>
    </r>
    <r>
      <rPr>
        <sz val="10"/>
        <rFont val="Arial"/>
        <family val="2"/>
      </rPr>
      <t xml:space="preserve">)</t>
    </r>
  </si>
  <si>
    <t xml:space="preserve">王自立</t>
  </si>
  <si>
    <t xml:space="preserve">袁益让</t>
  </si>
  <si>
    <t xml:space="preserve">YYR</t>
  </si>
  <si>
    <t xml:space="preserve">003017005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学计算</t>
    </r>
    <r>
      <rPr>
        <sz val="10"/>
        <rFont val="Arial"/>
        <family val="2"/>
      </rPr>
      <t xml:space="preserve">)</t>
    </r>
  </si>
  <si>
    <t xml:space="preserve">孙纳正</t>
  </si>
  <si>
    <t xml:space="preserve">SNZ</t>
  </si>
  <si>
    <t xml:space="preserve">003017006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应用数学</t>
    </r>
    <r>
      <rPr>
        <sz val="10"/>
        <rFont val="Arial"/>
        <family val="2"/>
      </rPr>
      <t xml:space="preserve">)</t>
    </r>
  </si>
  <si>
    <t xml:space="preserve">王爱英</t>
  </si>
  <si>
    <t xml:space="preserve">WAY</t>
  </si>
  <si>
    <t xml:space="preserve">傅国华</t>
  </si>
  <si>
    <t xml:space="preserve">FGH</t>
  </si>
  <si>
    <t xml:space="preserve">003017007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算机技术</t>
    </r>
    <r>
      <rPr>
        <sz val="10"/>
        <rFont val="Arial"/>
        <family val="2"/>
      </rPr>
      <t xml:space="preserve">)</t>
    </r>
  </si>
  <si>
    <t xml:space="preserve">莫之民</t>
  </si>
  <si>
    <t xml:space="preserve">MZM</t>
  </si>
  <si>
    <t xml:space="preserve">003017008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概率论</t>
    </r>
    <r>
      <rPr>
        <sz val="10"/>
        <rFont val="Arial"/>
        <family val="2"/>
      </rPr>
      <t xml:space="preserve">)</t>
    </r>
  </si>
  <si>
    <t xml:space="preserve">王圣俭</t>
  </si>
  <si>
    <t xml:space="preserve">WSJ</t>
  </si>
  <si>
    <t xml:space="preserve">隋畔熙</t>
  </si>
  <si>
    <t xml:space="preserve">SPX</t>
  </si>
  <si>
    <t xml:space="preserve">003017009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数学</t>
    </r>
    <r>
      <rPr>
        <sz val="10"/>
        <rFont val="Arial"/>
        <family val="2"/>
      </rPr>
      <t xml:space="preserve">)</t>
    </r>
  </si>
  <si>
    <t xml:space="preserve">徐恭学</t>
  </si>
  <si>
    <t xml:space="preserve">XGX</t>
  </si>
  <si>
    <t xml:space="preserve">娄永年</t>
  </si>
  <si>
    <t xml:space="preserve">LYN</t>
  </si>
  <si>
    <t xml:space="preserve">杨昌兰</t>
  </si>
  <si>
    <t xml:space="preserve">YCL</t>
  </si>
  <si>
    <t xml:space="preserve">方梅仙</t>
  </si>
  <si>
    <t xml:space="preserve">FMX</t>
  </si>
  <si>
    <t xml:space="preserve">刘爱奎</t>
  </si>
  <si>
    <t xml:space="preserve">LAK</t>
  </si>
  <si>
    <t xml:space="preserve">王镇英</t>
  </si>
  <si>
    <t xml:space="preserve">魏焕彩</t>
  </si>
  <si>
    <t xml:space="preserve">WHC</t>
  </si>
  <si>
    <t xml:space="preserve">崔天杰</t>
  </si>
  <si>
    <t xml:space="preserve">CTJ</t>
  </si>
  <si>
    <t xml:space="preserve">003019</t>
  </si>
  <si>
    <t xml:space="preserve">003019001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吴良学</t>
  </si>
  <si>
    <t xml:space="preserve">卢居新</t>
  </si>
  <si>
    <t xml:space="preserve">李桂昌</t>
  </si>
  <si>
    <t xml:space="preserve">李大才</t>
  </si>
  <si>
    <t xml:space="preserve">吴战明</t>
  </si>
  <si>
    <t xml:space="preserve">孙培江</t>
  </si>
  <si>
    <t xml:space="preserve">SPJ</t>
  </si>
  <si>
    <t xml:space="preserve">张乃健</t>
  </si>
  <si>
    <t xml:space="preserve">钟维烈</t>
  </si>
  <si>
    <t xml:space="preserve">张沛霖</t>
  </si>
  <si>
    <t xml:space="preserve">邱秀光</t>
  </si>
  <si>
    <t xml:space="preserve">QXG</t>
  </si>
  <si>
    <t xml:space="preserve">张菊英</t>
  </si>
  <si>
    <t xml:space="preserve">许建平</t>
  </si>
  <si>
    <t xml:space="preserve">XJP</t>
  </si>
  <si>
    <t xml:space="preserve">李富珮</t>
  </si>
  <si>
    <t xml:space="preserve">LFP</t>
  </si>
  <si>
    <t xml:space="preserve">王玉华</t>
  </si>
  <si>
    <t xml:space="preserve">李敦银</t>
  </si>
  <si>
    <t xml:space="preserve">罗文斌</t>
  </si>
  <si>
    <t xml:space="preserve">LWB</t>
  </si>
  <si>
    <t xml:space="preserve">田茂华</t>
  </si>
  <si>
    <t xml:space="preserve">TMH</t>
  </si>
  <si>
    <t xml:space="preserve">孟繁珉</t>
  </si>
  <si>
    <t xml:space="preserve">MFM</t>
  </si>
  <si>
    <t xml:space="preserve">李婕</t>
  </si>
  <si>
    <t xml:space="preserve">葛本倩</t>
  </si>
  <si>
    <t xml:space="preserve">GBQ</t>
  </si>
  <si>
    <t xml:space="preserve">曲立瑚</t>
  </si>
  <si>
    <t xml:space="preserve">QLH</t>
  </si>
  <si>
    <t xml:space="preserve">王汝筠</t>
  </si>
  <si>
    <t xml:space="preserve">WRJ</t>
  </si>
  <si>
    <t xml:space="preserve">董爱莲</t>
  </si>
  <si>
    <t xml:space="preserve">李盛一</t>
  </si>
  <si>
    <t xml:space="preserve">秦自楷</t>
  </si>
  <si>
    <t xml:space="preserve">QZK</t>
  </si>
  <si>
    <t xml:space="preserve">肖鸣山</t>
  </si>
  <si>
    <t xml:space="preserve">XMS</t>
  </si>
  <si>
    <t xml:space="preserve">张子清</t>
  </si>
  <si>
    <t xml:space="preserve">何芳钧</t>
  </si>
  <si>
    <t xml:space="preserve">刘斯栋</t>
  </si>
  <si>
    <t xml:space="preserve">LSD</t>
  </si>
  <si>
    <t xml:space="preserve">戈淑贞</t>
  </si>
  <si>
    <t xml:space="preserve">GSZ</t>
  </si>
  <si>
    <t xml:space="preserve">李仲益</t>
  </si>
  <si>
    <t xml:space="preserve">陈鄂生</t>
  </si>
  <si>
    <t xml:space="preserve">CES</t>
  </si>
  <si>
    <t xml:space="preserve">侯云智</t>
  </si>
  <si>
    <t xml:space="preserve">HYZ</t>
  </si>
  <si>
    <t xml:space="preserve">王雅轩</t>
  </si>
  <si>
    <t xml:space="preserve">杨丕华</t>
  </si>
  <si>
    <t xml:space="preserve">YPH</t>
  </si>
  <si>
    <t xml:space="preserve">段联丰</t>
  </si>
  <si>
    <t xml:space="preserve">DLF</t>
  </si>
  <si>
    <t xml:space="preserve">张维諴</t>
  </si>
  <si>
    <t xml:space="preserve">姜寿亭</t>
  </si>
  <si>
    <t xml:space="preserve">JST</t>
  </si>
  <si>
    <t xml:space="preserve">毕耜云</t>
  </si>
  <si>
    <t xml:space="preserve">丁学厚</t>
  </si>
  <si>
    <t xml:space="preserve">DXH</t>
  </si>
  <si>
    <t xml:space="preserve">高振声</t>
  </si>
  <si>
    <t xml:space="preserve">GZS</t>
  </si>
  <si>
    <t xml:space="preserve">王华文</t>
  </si>
  <si>
    <t xml:space="preserve">WHW</t>
  </si>
  <si>
    <t xml:space="preserve">栾桂荣</t>
  </si>
  <si>
    <t xml:space="preserve">RGR</t>
  </si>
  <si>
    <t xml:space="preserve">刘克哲</t>
  </si>
  <si>
    <t xml:space="preserve">LKZ</t>
  </si>
  <si>
    <t xml:space="preserve">徐从兰</t>
  </si>
  <si>
    <t xml:space="preserve">段吉辉</t>
  </si>
  <si>
    <t xml:space="preserve">DJH</t>
  </si>
  <si>
    <t xml:space="preserve">罗绪礼</t>
  </si>
  <si>
    <t xml:space="preserve">翟金凤</t>
  </si>
  <si>
    <t xml:space="preserve">ZJF</t>
  </si>
  <si>
    <t xml:space="preserve">孟昭敏</t>
  </si>
  <si>
    <t xml:space="preserve">周绵绵</t>
  </si>
  <si>
    <t xml:space="preserve">ZMM</t>
  </si>
  <si>
    <t xml:space="preserve">沈承杭</t>
  </si>
  <si>
    <t xml:space="preserve">林佩丽</t>
  </si>
  <si>
    <t xml:space="preserve">潘惟和</t>
  </si>
  <si>
    <t xml:space="preserve">PWH</t>
  </si>
  <si>
    <t xml:space="preserve">吴秀珍</t>
  </si>
  <si>
    <t xml:space="preserve">高智明</t>
  </si>
  <si>
    <t xml:space="preserve">GZM</t>
  </si>
  <si>
    <t xml:space="preserve">韩玉珍</t>
  </si>
  <si>
    <t xml:space="preserve">张兆林</t>
  </si>
  <si>
    <t xml:space="preserve">刘希举</t>
  </si>
  <si>
    <t xml:space="preserve">刘继田</t>
  </si>
  <si>
    <t xml:space="preserve">LJT</t>
  </si>
  <si>
    <t xml:space="preserve">刁秀珍</t>
  </si>
  <si>
    <t xml:space="preserve">李鸿美</t>
  </si>
  <si>
    <t xml:space="preserve">戴国才</t>
  </si>
  <si>
    <t xml:space="preserve">DGC</t>
  </si>
  <si>
    <t xml:space="preserve">刘可辛</t>
  </si>
  <si>
    <t xml:space="preserve">LKX</t>
  </si>
  <si>
    <t xml:space="preserve">陈有鹏</t>
  </si>
  <si>
    <t xml:space="preserve">李淑英</t>
  </si>
  <si>
    <t xml:space="preserve">余亦舜</t>
  </si>
  <si>
    <t xml:space="preserve">郭庆长</t>
  </si>
  <si>
    <t xml:space="preserve">GQC</t>
  </si>
  <si>
    <t xml:space="preserve">杜信荣</t>
  </si>
  <si>
    <t xml:space="preserve">DXR</t>
  </si>
  <si>
    <t xml:space="preserve">丘梅影</t>
  </si>
  <si>
    <t xml:space="preserve">QMY</t>
  </si>
  <si>
    <t xml:space="preserve">杨春霞</t>
  </si>
  <si>
    <t xml:space="preserve">李涵</t>
  </si>
  <si>
    <t xml:space="preserve">贾象珂</t>
  </si>
  <si>
    <t xml:space="preserve">JXK</t>
  </si>
  <si>
    <t xml:space="preserve">沈霞昌</t>
  </si>
  <si>
    <t xml:space="preserve">SXC</t>
  </si>
  <si>
    <t xml:space="preserve">孔凡珍</t>
  </si>
  <si>
    <t xml:space="preserve">GFZ</t>
  </si>
  <si>
    <t xml:space="preserve">郭成信</t>
  </si>
  <si>
    <t xml:space="preserve">陆敏</t>
  </si>
  <si>
    <t xml:space="preserve">张文之</t>
  </si>
  <si>
    <t xml:space="preserve">ZWZ</t>
  </si>
  <si>
    <t xml:space="preserve">张尧柏</t>
  </si>
  <si>
    <t xml:space="preserve">ZRB</t>
  </si>
  <si>
    <t xml:space="preserve">裘南畹</t>
  </si>
  <si>
    <t xml:space="preserve">QNW</t>
  </si>
  <si>
    <t xml:space="preserve">王廷津</t>
  </si>
  <si>
    <t xml:space="preserve">WTJ</t>
  </si>
  <si>
    <t xml:space="preserve">尹元成</t>
  </si>
  <si>
    <t xml:space="preserve">黄玉诚</t>
  </si>
  <si>
    <t xml:space="preserve">张伟民</t>
  </si>
  <si>
    <t xml:space="preserve">ZWM</t>
  </si>
  <si>
    <t xml:space="preserve">马裕民</t>
  </si>
  <si>
    <t xml:space="preserve">武瑞兰</t>
  </si>
  <si>
    <t xml:space="preserve">WRL</t>
  </si>
  <si>
    <t xml:space="preserve">王裕厚</t>
  </si>
  <si>
    <t xml:space="preserve">林荣平</t>
  </si>
  <si>
    <t xml:space="preserve">LRP</t>
  </si>
  <si>
    <t xml:space="preserve">王润雷</t>
  </si>
  <si>
    <t xml:space="preserve">张仁祥</t>
  </si>
  <si>
    <t xml:space="preserve">刘华</t>
  </si>
  <si>
    <t xml:space="preserve">管理七级</t>
  </si>
  <si>
    <t xml:space="preserve">李美华</t>
  </si>
  <si>
    <t xml:space="preserve">LMH</t>
  </si>
  <si>
    <t xml:space="preserve">刘裕勤</t>
  </si>
  <si>
    <t xml:space="preserve">刘亚大</t>
  </si>
  <si>
    <t xml:space="preserve">003019002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物理系</t>
    </r>
    <r>
      <rPr>
        <sz val="10"/>
        <rFont val="Arial"/>
        <family val="2"/>
      </rPr>
      <t xml:space="preserve">)</t>
    </r>
  </si>
  <si>
    <t xml:space="preserve">何希庆</t>
  </si>
  <si>
    <t xml:space="preserve">HXQ</t>
  </si>
  <si>
    <t xml:space="preserve">庄得新</t>
  </si>
  <si>
    <t xml:space="preserve">ZDX</t>
  </si>
  <si>
    <t xml:space="preserve">ZCJ</t>
  </si>
  <si>
    <t xml:space="preserve">董建敏</t>
  </si>
  <si>
    <t xml:space="preserve">DJM</t>
  </si>
  <si>
    <t xml:space="preserve">刘风森</t>
  </si>
  <si>
    <t xml:space="preserve">LFS</t>
  </si>
  <si>
    <t xml:space="preserve">夏海瑞</t>
  </si>
  <si>
    <t xml:space="preserve">XHR</t>
  </si>
  <si>
    <t xml:space="preserve">李玉芳</t>
  </si>
  <si>
    <t xml:space="preserve">夏曰源</t>
  </si>
  <si>
    <t xml:space="preserve">李金玉</t>
  </si>
  <si>
    <t xml:space="preserve">胡连军</t>
  </si>
  <si>
    <t xml:space="preserve">HLJ</t>
  </si>
  <si>
    <t xml:space="preserve">高级工程师一级</t>
  </si>
  <si>
    <t xml:space="preserve">姜国新</t>
  </si>
  <si>
    <t xml:space="preserve">JGX</t>
  </si>
  <si>
    <t xml:space="preserve">张建华</t>
  </si>
  <si>
    <t xml:space="preserve">孙延生</t>
  </si>
  <si>
    <t xml:space="preserve">刘宜华</t>
  </si>
  <si>
    <t xml:space="preserve">003019003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应用物理</t>
    </r>
    <r>
      <rPr>
        <sz val="10"/>
        <rFont val="Arial"/>
        <family val="2"/>
      </rPr>
      <t xml:space="preserve">)</t>
    </r>
  </si>
  <si>
    <t xml:space="preserve">张汝贞</t>
  </si>
  <si>
    <t xml:space="preserve">崔明弟</t>
  </si>
  <si>
    <t xml:space="preserve">CMD</t>
  </si>
  <si>
    <t xml:space="preserve">王蕴珊</t>
  </si>
  <si>
    <t xml:space="preserve">WYS</t>
  </si>
  <si>
    <t xml:space="preserve">马文采</t>
  </si>
  <si>
    <t xml:space="preserve">MWC</t>
  </si>
  <si>
    <t xml:space="preserve">徐昌业</t>
  </si>
  <si>
    <t xml:space="preserve">陈洪存</t>
  </si>
  <si>
    <t xml:space="preserve">CHC</t>
  </si>
  <si>
    <t xml:space="preserve">高汝伟</t>
  </si>
  <si>
    <t xml:space="preserve">GRW</t>
  </si>
  <si>
    <t xml:space="preserve">章亚明</t>
  </si>
  <si>
    <t xml:space="preserve">王矜奉</t>
  </si>
  <si>
    <t xml:space="preserve">张  林</t>
  </si>
  <si>
    <t xml:space="preserve">徐安起</t>
  </si>
  <si>
    <t xml:space="preserve">XAQ</t>
  </si>
  <si>
    <t xml:space="preserve">吴明海</t>
  </si>
  <si>
    <t xml:space="preserve">WMH</t>
  </si>
  <si>
    <t xml:space="preserve">武宏</t>
  </si>
  <si>
    <t xml:space="preserve">高建华</t>
  </si>
  <si>
    <t xml:space="preserve">夏思淝</t>
  </si>
  <si>
    <t xml:space="preserve">XSF</t>
  </si>
  <si>
    <t xml:space="preserve">徐荣历</t>
  </si>
  <si>
    <t xml:space="preserve">XRL</t>
  </si>
  <si>
    <t xml:space="preserve">袁庆华</t>
  </si>
  <si>
    <t xml:space="preserve">YQH</t>
  </si>
  <si>
    <t xml:space="preserve">吴健章</t>
  </si>
  <si>
    <t xml:space="preserve">范云正</t>
  </si>
  <si>
    <t xml:space="preserve">FYZ</t>
  </si>
  <si>
    <t xml:space="preserve">黄拯平</t>
  </si>
  <si>
    <t xml:space="preserve">HZP</t>
  </si>
  <si>
    <t xml:space="preserve">刘东红</t>
  </si>
  <si>
    <t xml:space="preserve">王希香</t>
  </si>
  <si>
    <t xml:space="preserve">WXX</t>
  </si>
  <si>
    <t xml:space="preserve">003019004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微电子</t>
    </r>
    <r>
      <rPr>
        <sz val="10"/>
        <rFont val="Arial"/>
        <family val="2"/>
      </rPr>
      <t xml:space="preserve">)</t>
    </r>
  </si>
  <si>
    <t xml:space="preserve">马正元</t>
  </si>
  <si>
    <t xml:space="preserve">MZY</t>
  </si>
  <si>
    <t xml:space="preserve">苗庆海</t>
  </si>
  <si>
    <t xml:space="preserve">MQH</t>
  </si>
  <si>
    <t xml:space="preserve">赵文瑾</t>
  </si>
  <si>
    <t xml:space="preserve">马洪磊</t>
  </si>
  <si>
    <t xml:space="preserve">MHL</t>
  </si>
  <si>
    <t xml:space="preserve">程兴奎</t>
  </si>
  <si>
    <t xml:space="preserve">CXK</t>
  </si>
  <si>
    <t xml:space="preserve">董凡</t>
  </si>
  <si>
    <t xml:space="preserve">张穗</t>
  </si>
  <si>
    <t xml:space="preserve">叶丽娜</t>
  </si>
  <si>
    <t xml:space="preserve">YLN</t>
  </si>
  <si>
    <t xml:space="preserve">赵丽丽</t>
  </si>
  <si>
    <t xml:space="preserve">003019005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司</t>
    </r>
    <r>
      <rPr>
        <sz val="10"/>
        <rFont val="Arial"/>
        <family val="2"/>
      </rPr>
      <t xml:space="preserve">)</t>
    </r>
  </si>
  <si>
    <t xml:space="preserve">徐铁明</t>
  </si>
  <si>
    <t xml:space="preserve">马荣元</t>
  </si>
  <si>
    <t xml:space="preserve">MRY</t>
  </si>
  <si>
    <t xml:space="preserve">003021</t>
  </si>
  <si>
    <t xml:space="preserve">003021001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袁云龙</t>
  </si>
  <si>
    <t xml:space="preserve">竺和平</t>
  </si>
  <si>
    <t xml:space="preserve">ZHP</t>
  </si>
  <si>
    <t xml:space="preserve">张鹤鸣</t>
  </si>
  <si>
    <t xml:space="preserve">尹维英</t>
  </si>
  <si>
    <t xml:space="preserve">YWY</t>
  </si>
  <si>
    <t xml:space="preserve">邵国美</t>
  </si>
  <si>
    <t xml:space="preserve">SGM</t>
  </si>
  <si>
    <t xml:space="preserve">张淑珍</t>
  </si>
  <si>
    <t xml:space="preserve">孙同山</t>
  </si>
  <si>
    <t xml:space="preserve">STS</t>
  </si>
  <si>
    <t xml:space="preserve">张文兴</t>
  </si>
  <si>
    <t xml:space="preserve">张春光</t>
  </si>
  <si>
    <t xml:space="preserve">ZCG</t>
  </si>
  <si>
    <t xml:space="preserve">孙红群</t>
  </si>
  <si>
    <t xml:space="preserve">SHQ</t>
  </si>
  <si>
    <t xml:space="preserve">余亦非</t>
  </si>
  <si>
    <t xml:space="preserve">YYF</t>
  </si>
  <si>
    <t xml:space="preserve">林启钧</t>
  </si>
  <si>
    <t xml:space="preserve">LQJ</t>
  </si>
  <si>
    <t xml:space="preserve">周重光</t>
  </si>
  <si>
    <t xml:space="preserve">张其震</t>
  </si>
  <si>
    <t xml:space="preserve">ZQZ</t>
  </si>
  <si>
    <t xml:space="preserve">宫瑞敏</t>
  </si>
  <si>
    <t xml:space="preserve">GRM</t>
  </si>
  <si>
    <t xml:space="preserve">顾月姝</t>
  </si>
  <si>
    <t xml:space="preserve">GYS</t>
  </si>
  <si>
    <t xml:space="preserve">唐炳迎</t>
  </si>
  <si>
    <t xml:space="preserve">TBY</t>
  </si>
  <si>
    <t xml:space="preserve">尹桂秀</t>
  </si>
  <si>
    <t xml:space="preserve">YGX</t>
  </si>
  <si>
    <t xml:space="preserve">史佩云</t>
  </si>
  <si>
    <t xml:space="preserve">SPY</t>
  </si>
  <si>
    <t xml:space="preserve">王鸣</t>
  </si>
  <si>
    <t xml:space="preserve">李逢文</t>
  </si>
  <si>
    <t xml:space="preserve">LFW</t>
  </si>
  <si>
    <t xml:space="preserve">王集斗</t>
  </si>
  <si>
    <t xml:space="preserve">WJD</t>
  </si>
  <si>
    <t xml:space="preserve">于衍英</t>
  </si>
  <si>
    <t xml:space="preserve">YYY</t>
  </si>
  <si>
    <t xml:space="preserve">范锦鸾</t>
  </si>
  <si>
    <t xml:space="preserve">FJL</t>
  </si>
  <si>
    <t xml:space="preserve">王丽增</t>
  </si>
  <si>
    <t xml:space="preserve">唐志强</t>
  </si>
  <si>
    <t xml:space="preserve">TZQ</t>
  </si>
  <si>
    <t xml:space="preserve">卢士仪</t>
  </si>
  <si>
    <t xml:space="preserve">王象孝</t>
  </si>
  <si>
    <t xml:space="preserve">刘德信</t>
  </si>
  <si>
    <t xml:space="preserve">沈静兰</t>
  </si>
  <si>
    <t xml:space="preserve">罗淑玉</t>
  </si>
  <si>
    <t xml:space="preserve">樊悦朋</t>
  </si>
  <si>
    <t xml:space="preserve">蒋本杲</t>
  </si>
  <si>
    <t xml:space="preserve">JBH</t>
  </si>
  <si>
    <t xml:space="preserve">谢兰欣</t>
  </si>
  <si>
    <t xml:space="preserve">XLX</t>
  </si>
  <si>
    <t xml:space="preserve">张静智</t>
  </si>
  <si>
    <t xml:space="preserve">姜爱琴</t>
  </si>
  <si>
    <t xml:space="preserve">JAQ</t>
  </si>
  <si>
    <t xml:space="preserve">李次然</t>
  </si>
  <si>
    <t xml:space="preserve">LCR</t>
  </si>
  <si>
    <t xml:space="preserve">王秀文</t>
  </si>
  <si>
    <t xml:space="preserve">WXW</t>
  </si>
  <si>
    <t xml:space="preserve">于秀兰</t>
  </si>
  <si>
    <t xml:space="preserve">YXL</t>
  </si>
  <si>
    <t xml:space="preserve">张仁秀</t>
  </si>
  <si>
    <t xml:space="preserve">蒋德华</t>
  </si>
  <si>
    <t xml:space="preserve">JDH</t>
  </si>
  <si>
    <t xml:space="preserve">温世祺</t>
  </si>
  <si>
    <t xml:space="preserve">朱贵云</t>
  </si>
  <si>
    <t xml:space="preserve">徐世瑶</t>
  </si>
  <si>
    <t xml:space="preserve">XSY</t>
  </si>
  <si>
    <t xml:space="preserve">黄慕斌</t>
  </si>
  <si>
    <t xml:space="preserve">HMB</t>
  </si>
  <si>
    <t xml:space="preserve">林元</t>
  </si>
  <si>
    <t xml:space="preserve">刘栋</t>
  </si>
  <si>
    <t xml:space="preserve">LD</t>
  </si>
  <si>
    <t xml:space="preserve">李高兰</t>
  </si>
  <si>
    <t xml:space="preserve">姚克俊</t>
  </si>
  <si>
    <t xml:space="preserve">YKJ</t>
  </si>
  <si>
    <t xml:space="preserve">邓淑梅</t>
  </si>
  <si>
    <t xml:space="preserve">DSM</t>
  </si>
  <si>
    <t xml:space="preserve">黄惠琴</t>
  </si>
  <si>
    <t xml:space="preserve">HHQ</t>
  </si>
  <si>
    <t xml:space="preserve">叶传耀</t>
  </si>
  <si>
    <t xml:space="preserve">YCY</t>
  </si>
  <si>
    <t xml:space="preserve">焦纶基</t>
  </si>
  <si>
    <t xml:space="preserve">JLJ</t>
  </si>
  <si>
    <t xml:space="preserve">刘玉英</t>
  </si>
  <si>
    <t xml:space="preserve">李致冉</t>
  </si>
  <si>
    <t xml:space="preserve">舒延凌</t>
  </si>
  <si>
    <t xml:space="preserve">郭用猷</t>
  </si>
  <si>
    <t xml:space="preserve">董玉林</t>
  </si>
  <si>
    <t xml:space="preserve">DYL</t>
  </si>
  <si>
    <t xml:space="preserve">樊悦慈</t>
  </si>
  <si>
    <t xml:space="preserve">FYC</t>
  </si>
  <si>
    <t xml:space="preserve">王士勋</t>
  </si>
  <si>
    <t xml:space="preserve">淳于宝</t>
  </si>
  <si>
    <t xml:space="preserve">CYB</t>
  </si>
  <si>
    <t xml:space="preserve">刘淑清</t>
  </si>
  <si>
    <t xml:space="preserve">张玉荣</t>
  </si>
  <si>
    <t xml:space="preserve">陆荣</t>
  </si>
  <si>
    <t xml:space="preserve">刘传朴</t>
  </si>
  <si>
    <t xml:space="preserve">LCP</t>
  </si>
  <si>
    <t xml:space="preserve">窦从军</t>
  </si>
  <si>
    <t xml:space="preserve">贺祖德</t>
  </si>
  <si>
    <t xml:space="preserve">HZD</t>
  </si>
  <si>
    <t xml:space="preserve">王景尧</t>
  </si>
  <si>
    <t xml:space="preserve">秦玉荣</t>
  </si>
  <si>
    <t xml:space="preserve">QYR</t>
  </si>
  <si>
    <t xml:space="preserve">吴竹昌</t>
  </si>
  <si>
    <t xml:space="preserve">杨孔章</t>
  </si>
  <si>
    <t xml:space="preserve">YKZ</t>
  </si>
  <si>
    <t xml:space="preserve">关大任</t>
  </si>
  <si>
    <t xml:space="preserve">GDR</t>
  </si>
  <si>
    <t xml:space="preserve">李益民</t>
  </si>
  <si>
    <t xml:space="preserve">柳昌义</t>
  </si>
  <si>
    <t xml:space="preserve">孟盛虞</t>
  </si>
  <si>
    <t xml:space="preserve">MSY</t>
  </si>
  <si>
    <t xml:space="preserve">蒋菊琴</t>
  </si>
  <si>
    <t xml:space="preserve">JJQ</t>
  </si>
  <si>
    <t xml:space="preserve">陈剑华</t>
  </si>
  <si>
    <t xml:space="preserve">王浩</t>
  </si>
  <si>
    <t xml:space="preserve">张文汇</t>
  </si>
  <si>
    <t xml:space="preserve">周胜利</t>
  </si>
  <si>
    <t xml:space="preserve">金延良</t>
  </si>
  <si>
    <t xml:space="preserve">JYL</t>
  </si>
  <si>
    <t xml:space="preserve">张医萍</t>
  </si>
  <si>
    <t xml:space="preserve">李宝华</t>
  </si>
  <si>
    <t xml:space="preserve">LBH</t>
  </si>
  <si>
    <t xml:space="preserve">高连英</t>
  </si>
  <si>
    <t xml:space="preserve">GLY</t>
  </si>
  <si>
    <t xml:space="preserve">朱宏敏</t>
  </si>
  <si>
    <t xml:space="preserve">葛绍信</t>
  </si>
  <si>
    <t xml:space="preserve">尹祚风</t>
  </si>
  <si>
    <t xml:space="preserve">YZF</t>
  </si>
  <si>
    <t xml:space="preserve">李艳</t>
  </si>
  <si>
    <t xml:space="preserve">刘士芸</t>
  </si>
  <si>
    <t xml:space="preserve">张秀清</t>
  </si>
  <si>
    <t xml:space="preserve">卢恩香</t>
  </si>
  <si>
    <t xml:space="preserve">LEX</t>
  </si>
  <si>
    <t xml:space="preserve">沈艳华</t>
  </si>
  <si>
    <t xml:space="preserve">高斌</t>
  </si>
  <si>
    <t xml:space="preserve">曾天树</t>
  </si>
  <si>
    <t xml:space="preserve">ZTS</t>
  </si>
  <si>
    <t xml:space="preserve">华寿南</t>
  </si>
  <si>
    <t xml:space="preserve">HSN</t>
  </si>
  <si>
    <t xml:space="preserve">彭世镒</t>
  </si>
  <si>
    <t xml:space="preserve">周嘉凤</t>
  </si>
  <si>
    <t xml:space="preserve">艾子兰</t>
  </si>
  <si>
    <t xml:space="preserve">AZL</t>
  </si>
  <si>
    <t xml:space="preserve">黄钲</t>
  </si>
  <si>
    <t xml:space="preserve">HZ</t>
  </si>
  <si>
    <t xml:space="preserve">白详</t>
  </si>
  <si>
    <t xml:space="preserve">BX</t>
  </si>
  <si>
    <t xml:space="preserve">于衍敏</t>
  </si>
  <si>
    <t xml:space="preserve">YYM</t>
  </si>
  <si>
    <t xml:space="preserve">马逢修</t>
  </si>
  <si>
    <t xml:space="preserve">苏庆真</t>
  </si>
  <si>
    <t xml:space="preserve">SQZ</t>
  </si>
  <si>
    <t xml:space="preserve">石玉溪</t>
  </si>
  <si>
    <t xml:space="preserve">孟杰</t>
  </si>
  <si>
    <t xml:space="preserve">孙茂林</t>
  </si>
  <si>
    <t xml:space="preserve">潘维真</t>
  </si>
  <si>
    <t xml:space="preserve">PWZ</t>
  </si>
  <si>
    <t xml:space="preserve">王树英</t>
  </si>
  <si>
    <t xml:space="preserve">孙瑛</t>
  </si>
  <si>
    <t xml:space="preserve">丛锦华</t>
  </si>
  <si>
    <t xml:space="preserve">陈晓枫</t>
  </si>
  <si>
    <t xml:space="preserve">CXF</t>
  </si>
  <si>
    <t xml:space="preserve">杜淑萍</t>
  </si>
  <si>
    <t xml:space="preserve">DSP</t>
  </si>
  <si>
    <t xml:space="preserve">魏敬丛</t>
  </si>
  <si>
    <t xml:space="preserve">WJC</t>
  </si>
  <si>
    <t xml:space="preserve">刘军</t>
  </si>
  <si>
    <t xml:space="preserve">傅晓华</t>
  </si>
  <si>
    <t xml:space="preserve">FXH</t>
  </si>
  <si>
    <t xml:space="preserve">张大庆</t>
  </si>
  <si>
    <t xml:space="preserve">刘重</t>
  </si>
  <si>
    <t xml:space="preserve">LZ</t>
  </si>
  <si>
    <t xml:space="preserve">于光</t>
  </si>
  <si>
    <t xml:space="preserve">肖志强</t>
  </si>
  <si>
    <t xml:space="preserve">管理八级（副科级）</t>
  </si>
  <si>
    <t xml:space="preserve">范炳元</t>
  </si>
  <si>
    <t xml:space="preserve">FBY</t>
  </si>
  <si>
    <t xml:space="preserve">王玉栋</t>
  </si>
  <si>
    <t xml:space="preserve">王镇</t>
  </si>
  <si>
    <t xml:space="preserve">003021002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工工程</t>
    </r>
    <r>
      <rPr>
        <sz val="10"/>
        <rFont val="Arial"/>
        <family val="2"/>
      </rPr>
      <t xml:space="preserve">)</t>
    </r>
  </si>
  <si>
    <t xml:space="preserve">郭秀英</t>
  </si>
  <si>
    <t xml:space="preserve">003021003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无机</t>
    </r>
    <r>
      <rPr>
        <sz val="10"/>
        <rFont val="Arial"/>
        <family val="2"/>
      </rPr>
      <t xml:space="preserve">)</t>
    </r>
  </si>
  <si>
    <t xml:space="preserve">赵玉亭</t>
  </si>
  <si>
    <t xml:space="preserve">ZYT</t>
  </si>
  <si>
    <t xml:space="preserve">胡国荣</t>
  </si>
  <si>
    <t xml:space="preserve">刘洛生</t>
  </si>
  <si>
    <t xml:space="preserve">LLS</t>
  </si>
  <si>
    <t xml:space="preserve">孙思修</t>
  </si>
  <si>
    <t xml:space="preserve">003021004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盐化工研究所</t>
    </r>
    <r>
      <rPr>
        <sz val="10"/>
        <rFont val="Arial"/>
        <family val="2"/>
      </rPr>
      <t xml:space="preserve">)</t>
    </r>
  </si>
  <si>
    <t xml:space="preserve">冯绪胜</t>
  </si>
  <si>
    <t xml:space="preserve">FXS</t>
  </si>
  <si>
    <t xml:space="preserve">003021005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胶体化学</t>
    </r>
    <r>
      <rPr>
        <sz val="10"/>
        <rFont val="Arial"/>
        <family val="2"/>
      </rPr>
      <t xml:space="preserve">)</t>
    </r>
  </si>
  <si>
    <t xml:space="preserve">徐桂英</t>
  </si>
  <si>
    <t xml:space="preserve">XHY</t>
  </si>
  <si>
    <t xml:space="preserve">韩  玲</t>
  </si>
  <si>
    <t xml:space="preserve">003021006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仪器室</t>
    </r>
    <r>
      <rPr>
        <sz val="10"/>
        <rFont val="Arial"/>
        <family val="2"/>
      </rPr>
      <t xml:space="preserve">)</t>
    </r>
  </si>
  <si>
    <t xml:space="preserve">杨景和</t>
  </si>
  <si>
    <t xml:space="preserve">003021007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析化学</t>
    </r>
    <r>
      <rPr>
        <sz val="10"/>
        <rFont val="Arial"/>
        <family val="2"/>
      </rPr>
      <t xml:space="preserve">)</t>
    </r>
  </si>
  <si>
    <t xml:space="preserve">梁维安</t>
  </si>
  <si>
    <t xml:space="preserve">LWA</t>
  </si>
  <si>
    <t xml:space="preserve">金文睿</t>
  </si>
  <si>
    <t xml:space="preserve">JWR</t>
  </si>
  <si>
    <t xml:space="preserve">马文元</t>
  </si>
  <si>
    <t xml:space="preserve">MWY</t>
  </si>
  <si>
    <t xml:space="preserve">003021008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中心</t>
    </r>
    <r>
      <rPr>
        <sz val="10"/>
        <rFont val="Arial"/>
        <family val="2"/>
      </rPr>
      <t xml:space="preserve">)</t>
    </r>
  </si>
  <si>
    <t xml:space="preserve">丁元菊</t>
  </si>
  <si>
    <t xml:space="preserve">刘福祥</t>
  </si>
  <si>
    <t xml:space="preserve">LFX</t>
  </si>
  <si>
    <t xml:space="preserve">崔学贵</t>
  </si>
  <si>
    <t xml:space="preserve">王爱琴</t>
  </si>
  <si>
    <t xml:space="preserve">WAQ</t>
  </si>
  <si>
    <t xml:space="preserve">王乃兴</t>
  </si>
  <si>
    <t xml:space="preserve">WNX</t>
  </si>
  <si>
    <t xml:space="preserve">杜学军</t>
  </si>
  <si>
    <t xml:space="preserve">鲁成学</t>
  </si>
  <si>
    <t xml:space="preserve">LCX</t>
  </si>
  <si>
    <t xml:space="preserve">003021009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三星公司</t>
    </r>
    <r>
      <rPr>
        <sz val="10"/>
        <rFont val="Arial"/>
        <family val="2"/>
      </rPr>
      <t xml:space="preserve">)</t>
    </r>
  </si>
  <si>
    <t xml:space="preserve">张苗</t>
  </si>
  <si>
    <t xml:space="preserve">谈镇</t>
  </si>
  <si>
    <t xml:space="preserve">TZ</t>
  </si>
  <si>
    <t xml:space="preserve">冯大诚</t>
  </si>
  <si>
    <t xml:space="preserve">003021011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化研究室</t>
    </r>
    <r>
      <rPr>
        <sz val="10"/>
        <rFont val="Arial"/>
        <family val="2"/>
      </rPr>
      <t xml:space="preserve">)</t>
    </r>
  </si>
  <si>
    <t xml:space="preserve">蔡政亭</t>
  </si>
  <si>
    <t xml:space="preserve">CZT</t>
  </si>
  <si>
    <t xml:space="preserve">刘成卜</t>
  </si>
  <si>
    <t xml:space="preserve">孙昌俊</t>
  </si>
  <si>
    <t xml:space="preserve">003021012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有机</t>
    </r>
    <r>
      <rPr>
        <sz val="10"/>
        <rFont val="Arial"/>
        <family val="2"/>
      </rPr>
      <t xml:space="preserve">)</t>
    </r>
  </si>
  <si>
    <t xml:space="preserve">李吉海</t>
  </si>
  <si>
    <t xml:space="preserve">林吉茂</t>
  </si>
  <si>
    <t xml:space="preserve">LJM</t>
  </si>
  <si>
    <t xml:space="preserve">庞华</t>
  </si>
  <si>
    <t xml:space="preserve">PH</t>
  </si>
  <si>
    <t xml:space="preserve">冉祥凯</t>
  </si>
  <si>
    <t xml:space="preserve">RXK</t>
  </si>
  <si>
    <t xml:space="preserve">王建河</t>
  </si>
  <si>
    <t xml:space="preserve">刘宗林</t>
  </si>
  <si>
    <t xml:space="preserve">003021013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高分子</t>
    </r>
    <r>
      <rPr>
        <sz val="10"/>
        <rFont val="Arial"/>
        <family val="2"/>
      </rPr>
      <t xml:space="preserve">)</t>
    </r>
  </si>
  <si>
    <t xml:space="preserve">张圣有</t>
  </si>
  <si>
    <t xml:space="preserve">于淑岐</t>
  </si>
  <si>
    <t xml:space="preserve">YSQ</t>
  </si>
  <si>
    <t xml:space="preserve">陈慎豪</t>
  </si>
  <si>
    <t xml:space="preserve">003021014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化学</t>
    </r>
    <r>
      <rPr>
        <sz val="10"/>
        <rFont val="Arial"/>
        <family val="2"/>
      </rPr>
      <t xml:space="preserve">)</t>
    </r>
  </si>
  <si>
    <t xml:space="preserve">阎谆</t>
  </si>
  <si>
    <t xml:space="preserve">003021017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硅冠公司</t>
    </r>
    <r>
      <rPr>
        <sz val="10"/>
        <rFont val="Arial"/>
        <family val="2"/>
      </rPr>
      <t xml:space="preserve">)</t>
    </r>
  </si>
  <si>
    <t xml:space="preserve">杜爱玲</t>
  </si>
  <si>
    <t xml:space="preserve">003021024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工防腐教研</t>
    </r>
    <r>
      <rPr>
        <sz val="10"/>
        <rFont val="Arial"/>
        <family val="2"/>
      </rPr>
      <t xml:space="preserve">)</t>
    </r>
  </si>
  <si>
    <t xml:space="preserve">陆维玮</t>
  </si>
  <si>
    <t xml:space="preserve">LWW</t>
  </si>
  <si>
    <t xml:space="preserve">003021025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工原理教研</t>
    </r>
    <r>
      <rPr>
        <sz val="10"/>
        <rFont val="Arial"/>
        <family val="2"/>
      </rPr>
      <t xml:space="preserve">)</t>
    </r>
  </si>
  <si>
    <t xml:space="preserve">张忠诚</t>
  </si>
  <si>
    <t xml:space="preserve">003021027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精细化工教研</t>
    </r>
    <r>
      <rPr>
        <sz val="10"/>
        <rFont val="Arial"/>
        <family val="2"/>
      </rPr>
      <t xml:space="preserve">)</t>
    </r>
  </si>
  <si>
    <t xml:space="preserve">刘莹</t>
  </si>
  <si>
    <t xml:space="preserve">于崇真</t>
  </si>
  <si>
    <t xml:space="preserve">YCZ</t>
  </si>
  <si>
    <t xml:space="preserve">003023</t>
  </si>
  <si>
    <t xml:space="preserve">003023001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孙秀兰</t>
  </si>
  <si>
    <t xml:space="preserve">高冬华</t>
  </si>
  <si>
    <t xml:space="preserve">孙传森</t>
  </si>
  <si>
    <t xml:space="preserve">SCS</t>
  </si>
  <si>
    <t xml:space="preserve">高俊</t>
  </si>
  <si>
    <t xml:space="preserve">GJ</t>
  </si>
  <si>
    <t xml:space="preserve">尚俊</t>
  </si>
  <si>
    <t xml:space="preserve">刘瑛</t>
  </si>
  <si>
    <t xml:space="preserve">张玉生</t>
  </si>
  <si>
    <t xml:space="preserve">董景正</t>
  </si>
  <si>
    <t xml:space="preserve">DJZ</t>
  </si>
  <si>
    <t xml:space="preserve">陈振国</t>
  </si>
  <si>
    <t xml:space="preserve">CZG</t>
  </si>
  <si>
    <t xml:space="preserve">于爱南</t>
  </si>
  <si>
    <t xml:space="preserve">YAN</t>
  </si>
  <si>
    <t xml:space="preserve">曲秀琴</t>
  </si>
  <si>
    <t xml:space="preserve">QXQ</t>
  </si>
  <si>
    <t xml:space="preserve">单恩基</t>
  </si>
  <si>
    <t xml:space="preserve">SEJ</t>
  </si>
  <si>
    <t xml:space="preserve">秦国荣</t>
  </si>
  <si>
    <t xml:space="preserve">QGR</t>
  </si>
  <si>
    <t xml:space="preserve">赵明海</t>
  </si>
  <si>
    <t xml:space="preserve">纪素玲</t>
  </si>
  <si>
    <t xml:space="preserve">曲春江</t>
  </si>
  <si>
    <t xml:space="preserve">QCJ</t>
  </si>
  <si>
    <t xml:space="preserve">刘恩泉</t>
  </si>
  <si>
    <t xml:space="preserve">LEQ</t>
  </si>
  <si>
    <t xml:space="preserve">刘苏淮</t>
  </si>
  <si>
    <t xml:space="preserve">刘学敏</t>
  </si>
  <si>
    <t xml:space="preserve">吴福田</t>
  </si>
  <si>
    <t xml:space="preserve">WFT</t>
  </si>
  <si>
    <t xml:space="preserve">邓继冉</t>
  </si>
  <si>
    <t xml:space="preserve">姜嘉定</t>
  </si>
  <si>
    <t xml:space="preserve">欧瑞新</t>
  </si>
  <si>
    <t xml:space="preserve">ORX</t>
  </si>
  <si>
    <t xml:space="preserve">冯传海</t>
  </si>
  <si>
    <t xml:space="preserve">FCH</t>
  </si>
  <si>
    <t xml:space="preserve">吕春芬</t>
  </si>
  <si>
    <t xml:space="preserve">LCF</t>
  </si>
  <si>
    <t xml:space="preserve">杨林田</t>
  </si>
  <si>
    <t xml:space="preserve">YLT</t>
  </si>
  <si>
    <t xml:space="preserve">蒋琪英</t>
  </si>
  <si>
    <t xml:space="preserve">JQY</t>
  </si>
  <si>
    <t xml:space="preserve">张玉清</t>
  </si>
  <si>
    <t xml:space="preserve">周瑾</t>
  </si>
  <si>
    <t xml:space="preserve">高文志</t>
  </si>
  <si>
    <t xml:space="preserve">GWZ</t>
  </si>
  <si>
    <t xml:space="preserve">赖先聪</t>
  </si>
  <si>
    <t xml:space="preserve">LXC</t>
  </si>
  <si>
    <t xml:space="preserve">孙国忠</t>
  </si>
  <si>
    <t xml:space="preserve">郑树源</t>
  </si>
  <si>
    <t xml:space="preserve">熊慎勋</t>
  </si>
  <si>
    <t xml:space="preserve">何东光</t>
  </si>
  <si>
    <t xml:space="preserve">HDG</t>
  </si>
  <si>
    <t xml:space="preserve">张湘云</t>
  </si>
  <si>
    <t xml:space="preserve">陈罡午</t>
  </si>
  <si>
    <t xml:space="preserve">CGW</t>
  </si>
  <si>
    <t xml:space="preserve">周泰</t>
  </si>
  <si>
    <t xml:space="preserve">ZT</t>
  </si>
  <si>
    <t xml:space="preserve">高深</t>
  </si>
  <si>
    <t xml:space="preserve">GS</t>
  </si>
  <si>
    <t xml:space="preserve">孙学美</t>
  </si>
  <si>
    <t xml:space="preserve">王树仁</t>
  </si>
  <si>
    <t xml:space="preserve">刘维献</t>
  </si>
  <si>
    <t xml:space="preserve">LWX</t>
  </si>
  <si>
    <t xml:space="preserve">廖世范</t>
  </si>
  <si>
    <t xml:space="preserve">耿树兰</t>
  </si>
  <si>
    <t xml:space="preserve">许宗珍</t>
  </si>
  <si>
    <t xml:space="preserve">XZZ</t>
  </si>
  <si>
    <t xml:space="preserve">李宜素</t>
  </si>
  <si>
    <t xml:space="preserve">米兴民</t>
  </si>
  <si>
    <t xml:space="preserve">MXM</t>
  </si>
  <si>
    <t xml:space="preserve">刘延伟</t>
  </si>
  <si>
    <t xml:space="preserve">LYW</t>
  </si>
  <si>
    <t xml:space="preserve">侯永垿</t>
  </si>
  <si>
    <t xml:space="preserve">HYX</t>
  </si>
  <si>
    <t xml:space="preserve">曲铭海</t>
  </si>
  <si>
    <t xml:space="preserve">QMH</t>
  </si>
  <si>
    <t xml:space="preserve">陈志坚</t>
  </si>
  <si>
    <t xml:space="preserve">CZJ</t>
  </si>
  <si>
    <t xml:space="preserve">宋忠典</t>
  </si>
  <si>
    <t xml:space="preserve">SZD</t>
  </si>
  <si>
    <t xml:space="preserve">韩文昭</t>
  </si>
  <si>
    <t xml:space="preserve">郭鲤</t>
  </si>
  <si>
    <t xml:space="preserve">GL</t>
  </si>
  <si>
    <t xml:space="preserve">高纪泽</t>
  </si>
  <si>
    <t xml:space="preserve">孙远森</t>
  </si>
  <si>
    <t xml:space="preserve">李瑞全</t>
  </si>
  <si>
    <t xml:space="preserve">唐曾銯</t>
  </si>
  <si>
    <t xml:space="preserve">TZH</t>
  </si>
  <si>
    <t xml:space="preserve">张霞芳</t>
  </si>
  <si>
    <t xml:space="preserve">于连风</t>
  </si>
  <si>
    <t xml:space="preserve">YLF</t>
  </si>
  <si>
    <t xml:space="preserve">蔡钟灵</t>
  </si>
  <si>
    <t xml:space="preserve">聂德桢</t>
  </si>
  <si>
    <t xml:space="preserve">NDZ</t>
  </si>
  <si>
    <t xml:space="preserve">陈文毅</t>
  </si>
  <si>
    <t xml:space="preserve">CWY</t>
  </si>
  <si>
    <t xml:space="preserve">李世纯</t>
  </si>
  <si>
    <t xml:space="preserve">LSC</t>
  </si>
  <si>
    <t xml:space="preserve">严汉章</t>
  </si>
  <si>
    <t xml:space="preserve">王志刚</t>
  </si>
  <si>
    <t xml:space="preserve">WZG</t>
  </si>
  <si>
    <t xml:space="preserve">徐平茂</t>
  </si>
  <si>
    <t xml:space="preserve">XPM</t>
  </si>
  <si>
    <t xml:space="preserve">吴清钦</t>
  </si>
  <si>
    <t xml:space="preserve">WQQ</t>
  </si>
  <si>
    <t xml:space="preserve">杜文涛</t>
  </si>
  <si>
    <t xml:space="preserve">DWT</t>
  </si>
  <si>
    <t xml:space="preserve">高学颜</t>
  </si>
  <si>
    <t xml:space="preserve">张淑芝</t>
  </si>
  <si>
    <t xml:space="preserve">刘继坤</t>
  </si>
  <si>
    <t xml:space="preserve">曹忠先</t>
  </si>
  <si>
    <t xml:space="preserve">CZX</t>
  </si>
  <si>
    <t xml:space="preserve">吴继友</t>
  </si>
  <si>
    <t xml:space="preserve">崔俊平</t>
  </si>
  <si>
    <t xml:space="preserve">孙传永</t>
  </si>
  <si>
    <t xml:space="preserve">葛允江</t>
  </si>
  <si>
    <t xml:space="preserve">刘慧苓</t>
  </si>
  <si>
    <t xml:space="preserve">鲍天保</t>
  </si>
  <si>
    <t xml:space="preserve">BTB</t>
  </si>
  <si>
    <t xml:space="preserve">苗永尧</t>
  </si>
  <si>
    <t xml:space="preserve">MYY</t>
  </si>
  <si>
    <t xml:space="preserve">张曼云</t>
  </si>
  <si>
    <t xml:space="preserve">郝丕柱</t>
  </si>
  <si>
    <t xml:space="preserve">HPZ</t>
  </si>
  <si>
    <t xml:space="preserve">王宪百</t>
  </si>
  <si>
    <t xml:space="preserve">WXB</t>
  </si>
  <si>
    <t xml:space="preserve">成万英</t>
  </si>
  <si>
    <t xml:space="preserve">李聘海</t>
  </si>
  <si>
    <t xml:space="preserve">王瑞英</t>
  </si>
  <si>
    <t xml:space="preserve">孔庆英</t>
  </si>
  <si>
    <t xml:space="preserve">KQY</t>
  </si>
  <si>
    <t xml:space="preserve">陈心海</t>
  </si>
  <si>
    <t xml:space="preserve">CXH</t>
  </si>
  <si>
    <t xml:space="preserve">刘思敭</t>
  </si>
  <si>
    <t xml:space="preserve">张传鑫</t>
  </si>
  <si>
    <t xml:space="preserve">马元龙</t>
  </si>
  <si>
    <t xml:space="preserve">张世耀</t>
  </si>
  <si>
    <t xml:space="preserve">黄启信</t>
  </si>
  <si>
    <t xml:space="preserve">HQX</t>
  </si>
  <si>
    <t xml:space="preserve">邱长莲</t>
  </si>
  <si>
    <t xml:space="preserve">侯家良</t>
  </si>
  <si>
    <t xml:space="preserve">赵宗旭</t>
  </si>
  <si>
    <t xml:space="preserve">李保周</t>
  </si>
  <si>
    <t xml:space="preserve">王金香</t>
  </si>
  <si>
    <t xml:space="preserve">王奕伦</t>
  </si>
  <si>
    <t xml:space="preserve">贾立清</t>
  </si>
  <si>
    <t xml:space="preserve">JLQ</t>
  </si>
  <si>
    <t xml:space="preserve">韩述斌</t>
  </si>
  <si>
    <t xml:space="preserve">展凤英</t>
  </si>
  <si>
    <t xml:space="preserve">王省三</t>
  </si>
  <si>
    <t xml:space="preserve">李霞</t>
  </si>
  <si>
    <t xml:space="preserve">张青</t>
  </si>
  <si>
    <t xml:space="preserve">孔立新</t>
  </si>
  <si>
    <t xml:space="preserve">KLX</t>
  </si>
  <si>
    <t xml:space="preserve">李静</t>
  </si>
  <si>
    <t xml:space="preserve">阎玫</t>
  </si>
  <si>
    <t xml:space="preserve">助理研究员管理七级</t>
  </si>
  <si>
    <t xml:space="preserve">李清德</t>
  </si>
  <si>
    <t xml:space="preserve">赵世民</t>
  </si>
  <si>
    <t xml:space="preserve">徐小平</t>
  </si>
  <si>
    <t xml:space="preserve">XXP</t>
  </si>
  <si>
    <t xml:space="preserve">尹华</t>
  </si>
  <si>
    <t xml:space="preserve">唐娟娟</t>
  </si>
  <si>
    <t xml:space="preserve">TJJ</t>
  </si>
  <si>
    <t xml:space="preserve">陈东海</t>
  </si>
  <si>
    <t xml:space="preserve">曾凡太</t>
  </si>
  <si>
    <t xml:space="preserve">ZFT</t>
  </si>
  <si>
    <t xml:space="preserve">赵子婴</t>
  </si>
  <si>
    <t xml:space="preserve">003023002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子工程</t>
    </r>
    <r>
      <rPr>
        <sz val="10"/>
        <rFont val="Arial"/>
        <family val="2"/>
      </rPr>
      <t xml:space="preserve">)</t>
    </r>
  </si>
  <si>
    <t xml:space="preserve">盖贤波</t>
  </si>
  <si>
    <t xml:space="preserve">GXB</t>
  </si>
  <si>
    <t xml:space="preserve">李建平</t>
  </si>
  <si>
    <t xml:space="preserve">LJP</t>
  </si>
  <si>
    <t xml:space="preserve">王晓东</t>
  </si>
  <si>
    <t xml:space="preserve">WXD</t>
  </si>
  <si>
    <t xml:space="preserve">张卫宁</t>
  </si>
  <si>
    <t xml:space="preserve">李忠兴</t>
  </si>
  <si>
    <t xml:space="preserve">LZX</t>
  </si>
  <si>
    <t xml:space="preserve">陈玉海</t>
  </si>
  <si>
    <t xml:space="preserve">003023003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通信</t>
    </r>
    <r>
      <rPr>
        <sz val="10"/>
        <rFont val="Arial"/>
        <family val="2"/>
      </rPr>
      <t xml:space="preserve">)</t>
    </r>
  </si>
  <si>
    <t xml:space="preserve">聂贵芳</t>
  </si>
  <si>
    <t xml:space="preserve">NGF</t>
  </si>
  <si>
    <t xml:space="preserve">崔大力</t>
  </si>
  <si>
    <t xml:space="preserve">张有志</t>
  </si>
  <si>
    <t xml:space="preserve">张晓敏</t>
  </si>
  <si>
    <t xml:space="preserve">李道真</t>
  </si>
  <si>
    <t xml:space="preserve">003023004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路</t>
    </r>
    <r>
      <rPr>
        <sz val="10"/>
        <rFont val="Arial"/>
        <family val="2"/>
      </rPr>
      <t xml:space="preserve">)</t>
    </r>
  </si>
  <si>
    <t xml:space="preserve">刘孝贤</t>
  </si>
  <si>
    <t xml:space="preserve">LXX</t>
  </si>
  <si>
    <t xml:space="preserve">程保文</t>
  </si>
  <si>
    <t xml:space="preserve">CBW</t>
  </si>
  <si>
    <t xml:space="preserve">亓克贵</t>
  </si>
  <si>
    <t xml:space="preserve">QKG</t>
  </si>
  <si>
    <t xml:space="preserve">吴晓娟</t>
  </si>
  <si>
    <t xml:space="preserve">WXJ</t>
  </si>
  <si>
    <t xml:space="preserve">王书鹤</t>
  </si>
  <si>
    <t xml:space="preserve">郝艳荣</t>
  </si>
  <si>
    <t xml:space="preserve">张建明</t>
  </si>
  <si>
    <t xml:space="preserve">杨小革</t>
  </si>
  <si>
    <t xml:space="preserve">YXG</t>
  </si>
  <si>
    <t xml:space="preserve">刘志军</t>
  </si>
  <si>
    <t xml:space="preserve">吴德喜</t>
  </si>
  <si>
    <t xml:space="preserve">WDX</t>
  </si>
  <si>
    <t xml:space="preserve">003023005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微电子教研室</t>
    </r>
    <r>
      <rPr>
        <sz val="10"/>
        <rFont val="Arial"/>
        <family val="2"/>
      </rPr>
      <t xml:space="preserve">)</t>
    </r>
  </si>
  <si>
    <t xml:space="preserve">李惠军</t>
  </si>
  <si>
    <t xml:space="preserve">张新</t>
  </si>
  <si>
    <t xml:space="preserve">郝修田</t>
  </si>
  <si>
    <t xml:space="preserve">HXT</t>
  </si>
  <si>
    <t xml:space="preserve">陈慧凯</t>
  </si>
  <si>
    <t xml:space="preserve">CHK</t>
  </si>
  <si>
    <t xml:space="preserve">杨振敏</t>
  </si>
  <si>
    <t xml:space="preserve">003023006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智能测控</t>
    </r>
    <r>
      <rPr>
        <sz val="10"/>
        <rFont val="Arial"/>
        <family val="2"/>
      </rPr>
      <t xml:space="preserve">)</t>
    </r>
  </si>
  <si>
    <t xml:space="preserve">樊永华</t>
  </si>
  <si>
    <t xml:space="preserve">陈曙</t>
  </si>
  <si>
    <t xml:space="preserve">王国骥</t>
  </si>
  <si>
    <t xml:space="preserve">WGJ</t>
  </si>
  <si>
    <t xml:space="preserve">孙艳丽</t>
  </si>
  <si>
    <t xml:space="preserve">李炳炎</t>
  </si>
  <si>
    <t xml:space="preserve">LBY</t>
  </si>
  <si>
    <t xml:space="preserve">003023007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无线电物理</t>
    </r>
    <r>
      <rPr>
        <sz val="10"/>
        <rFont val="Arial"/>
        <family val="2"/>
      </rPr>
      <t xml:space="preserve">)</t>
    </r>
  </si>
  <si>
    <t xml:space="preserve">余恬</t>
  </si>
  <si>
    <t xml:space="preserve">雷虹</t>
  </si>
  <si>
    <t xml:space="preserve">刘立国</t>
  </si>
  <si>
    <t xml:space="preserve">LLG</t>
  </si>
  <si>
    <t xml:space="preserve">张春业</t>
  </si>
  <si>
    <t xml:space="preserve">003023008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微波</t>
    </r>
    <r>
      <rPr>
        <sz val="10"/>
        <rFont val="Arial"/>
        <family val="2"/>
      </rPr>
      <t xml:space="preserve">)</t>
    </r>
  </si>
  <si>
    <t xml:space="preserve">王海</t>
  </si>
  <si>
    <t xml:space="preserve">徐同一</t>
  </si>
  <si>
    <t xml:space="preserve">XTY</t>
  </si>
  <si>
    <t xml:space="preserve">003023009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电中心</t>
    </r>
    <r>
      <rPr>
        <sz val="10"/>
        <rFont val="Arial"/>
        <family val="2"/>
      </rPr>
      <t xml:space="preserve">)</t>
    </r>
  </si>
  <si>
    <t xml:space="preserve">王欣</t>
  </si>
  <si>
    <t xml:space="preserve">003023010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教研室</t>
    </r>
    <r>
      <rPr>
        <sz val="10"/>
        <rFont val="Arial"/>
        <family val="2"/>
      </rPr>
      <t xml:space="preserve">)</t>
    </r>
  </si>
  <si>
    <t xml:space="preserve">安希书</t>
  </si>
  <si>
    <t xml:space="preserve">AXS</t>
  </si>
  <si>
    <t xml:space="preserve">003023011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通信教研室</t>
    </r>
    <r>
      <rPr>
        <sz val="10"/>
        <rFont val="Arial"/>
        <family val="2"/>
      </rPr>
      <t xml:space="preserve">)</t>
    </r>
  </si>
  <si>
    <t xml:space="preserve">李春显</t>
  </si>
  <si>
    <t xml:space="preserve">许德山</t>
  </si>
  <si>
    <t xml:space="preserve">黄贻建</t>
  </si>
  <si>
    <t xml:space="preserve">王青圃</t>
  </si>
  <si>
    <t xml:space="preserve">003023012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电技术</t>
    </r>
    <r>
      <rPr>
        <sz val="10"/>
        <rFont val="Arial"/>
        <family val="2"/>
      </rPr>
      <t xml:space="preserve">)</t>
    </r>
  </si>
  <si>
    <t xml:space="preserve">王世贵</t>
  </si>
  <si>
    <t xml:space="preserve">刘毓强</t>
  </si>
  <si>
    <t xml:space="preserve">国克喜</t>
  </si>
  <si>
    <t xml:space="preserve">GKX</t>
  </si>
  <si>
    <t xml:space="preserve">003023013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学教研室</t>
    </r>
    <r>
      <rPr>
        <sz val="10"/>
        <rFont val="Arial"/>
        <family val="2"/>
      </rPr>
      <t xml:space="preserve">)</t>
    </r>
  </si>
  <si>
    <t xml:space="preserve">陈文床</t>
  </si>
  <si>
    <t xml:space="preserve">CWC</t>
  </si>
  <si>
    <t xml:space="preserve">李月芹</t>
  </si>
  <si>
    <t xml:space="preserve">CLZ</t>
  </si>
  <si>
    <t xml:space="preserve">魏爱俭</t>
  </si>
  <si>
    <t xml:space="preserve">WAJ</t>
  </si>
  <si>
    <t xml:space="preserve">陈长清</t>
  </si>
  <si>
    <t xml:space="preserve">CCQ</t>
  </si>
  <si>
    <t xml:space="preserve">003023014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通信工程</t>
    </r>
    <r>
      <rPr>
        <sz val="10"/>
        <rFont val="Arial"/>
        <family val="2"/>
      </rPr>
      <t xml:space="preserve">)</t>
    </r>
  </si>
  <si>
    <t xml:space="preserve">任诠</t>
  </si>
  <si>
    <t xml:space="preserve">RQ</t>
  </si>
  <si>
    <t xml:space="preserve">杨秀萍</t>
  </si>
  <si>
    <t xml:space="preserve">003023015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红外遥感</t>
    </r>
    <r>
      <rPr>
        <sz val="10"/>
        <rFont val="Arial"/>
        <family val="2"/>
      </rPr>
      <t xml:space="preserve">)</t>
    </r>
  </si>
  <si>
    <t xml:space="preserve">刘雪兰</t>
  </si>
  <si>
    <t xml:space="preserve">韦建中</t>
  </si>
  <si>
    <t xml:space="preserve">石济元</t>
  </si>
  <si>
    <t xml:space="preserve">陈立信</t>
  </si>
  <si>
    <t xml:space="preserve">武子生</t>
  </si>
  <si>
    <t xml:space="preserve">WZS</t>
  </si>
  <si>
    <t xml:space="preserve">蓝厚珍</t>
  </si>
  <si>
    <t xml:space="preserve">刘兆鹏</t>
  </si>
  <si>
    <t xml:space="preserve">马跃进</t>
  </si>
  <si>
    <t xml:space="preserve">洪俊源</t>
  </si>
  <si>
    <t xml:space="preserve">003025</t>
  </si>
  <si>
    <t xml:space="preserve">003025001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汪嘉业</t>
  </si>
  <si>
    <t xml:space="preserve">梁文康</t>
  </si>
  <si>
    <t xml:space="preserve">LWK</t>
  </si>
  <si>
    <t xml:space="preserve">吴胜远</t>
  </si>
  <si>
    <t xml:space="preserve">宁飞</t>
  </si>
  <si>
    <t xml:space="preserve">NF</t>
  </si>
  <si>
    <t xml:space="preserve">宋天祥</t>
  </si>
  <si>
    <t xml:space="preserve">STX</t>
  </si>
  <si>
    <t xml:space="preserve">亓建平</t>
  </si>
  <si>
    <t xml:space="preserve">QJP</t>
  </si>
  <si>
    <t xml:space="preserve">马绍汉</t>
  </si>
  <si>
    <t xml:space="preserve">MSH</t>
  </si>
  <si>
    <t xml:space="preserve">李从莉</t>
  </si>
  <si>
    <t xml:space="preserve">郑玉林</t>
  </si>
  <si>
    <t xml:space="preserve">姜敏</t>
  </si>
  <si>
    <t xml:space="preserve">JM</t>
  </si>
  <si>
    <t xml:space="preserve">高树英</t>
  </si>
  <si>
    <t xml:space="preserve">董继润</t>
  </si>
  <si>
    <t xml:space="preserve">张景淮</t>
  </si>
  <si>
    <t xml:space="preserve">刘崇尧</t>
  </si>
  <si>
    <t xml:space="preserve">毕庶本</t>
  </si>
  <si>
    <t xml:space="preserve">蔡相展</t>
  </si>
  <si>
    <t xml:space="preserve">崔武</t>
  </si>
  <si>
    <t xml:space="preserve">CW</t>
  </si>
  <si>
    <t xml:space="preserve">杨洪</t>
  </si>
  <si>
    <t xml:space="preserve">徐国田</t>
  </si>
  <si>
    <t xml:space="preserve">XGT</t>
  </si>
  <si>
    <t xml:space="preserve">左新洲</t>
  </si>
  <si>
    <t xml:space="preserve">郭清泉</t>
  </si>
  <si>
    <t xml:space="preserve">GQQ</t>
  </si>
  <si>
    <t xml:space="preserve">史枫砚</t>
  </si>
  <si>
    <t xml:space="preserve">韩香玉</t>
  </si>
  <si>
    <t xml:space="preserve">吴铸宇</t>
  </si>
  <si>
    <t xml:space="preserve">左景芳</t>
  </si>
  <si>
    <t xml:space="preserve">张忠义</t>
  </si>
  <si>
    <t xml:space="preserve">金之滨</t>
  </si>
  <si>
    <t xml:space="preserve">JZB</t>
  </si>
  <si>
    <t xml:space="preserve">张道福</t>
  </si>
  <si>
    <t xml:space="preserve">刘永盛</t>
  </si>
  <si>
    <t xml:space="preserve">黄贻珩</t>
  </si>
  <si>
    <t xml:space="preserve">HYH</t>
  </si>
  <si>
    <t xml:space="preserve">汤晋立</t>
  </si>
  <si>
    <t xml:space="preserve">TJL</t>
  </si>
  <si>
    <t xml:space="preserve">高爱莲</t>
  </si>
  <si>
    <t xml:space="preserve">GAL</t>
  </si>
  <si>
    <t xml:space="preserve">刘宏</t>
  </si>
  <si>
    <t xml:space="preserve">许凤丽</t>
  </si>
  <si>
    <t xml:space="preserve">XFL</t>
  </si>
  <si>
    <t xml:space="preserve">韩黎明</t>
  </si>
  <si>
    <t xml:space="preserve">周文君</t>
  </si>
  <si>
    <t xml:space="preserve">杨建荣</t>
  </si>
  <si>
    <t xml:space="preserve">高建中</t>
  </si>
  <si>
    <t xml:space="preserve">董立新</t>
  </si>
  <si>
    <t xml:space="preserve">DLX</t>
  </si>
  <si>
    <t xml:space="preserve">刘捷</t>
  </si>
  <si>
    <t xml:space="preserve">003025003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处理</t>
    </r>
    <r>
      <rPr>
        <sz val="10"/>
        <rFont val="Arial"/>
        <family val="2"/>
      </rPr>
      <t xml:space="preserve">)</t>
    </r>
  </si>
  <si>
    <t xml:space="preserve">孟丽荣</t>
  </si>
  <si>
    <t xml:space="preserve">MLR</t>
  </si>
  <si>
    <t xml:space="preserve">003025004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智能技术</t>
    </r>
    <r>
      <rPr>
        <sz val="10"/>
        <rFont val="Arial"/>
        <family val="2"/>
      </rPr>
      <t xml:space="preserve">)</t>
    </r>
  </si>
  <si>
    <t xml:space="preserve">曾广周</t>
  </si>
  <si>
    <t xml:space="preserve">刘荣兴</t>
  </si>
  <si>
    <t xml:space="preserve">LRX</t>
  </si>
  <si>
    <t xml:space="preserve">003025005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多媒体系统</t>
    </r>
    <r>
      <rPr>
        <sz val="10"/>
        <rFont val="Arial"/>
        <family val="2"/>
      </rPr>
      <t xml:space="preserve">)</t>
    </r>
  </si>
  <si>
    <t xml:space="preserve">王维华</t>
  </si>
  <si>
    <t xml:space="preserve">李玉忱</t>
  </si>
  <si>
    <t xml:space="preserve">003025006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软件工程</t>
    </r>
    <r>
      <rPr>
        <sz val="10"/>
        <rFont val="Arial"/>
        <family val="2"/>
      </rPr>
      <t xml:space="preserve">)</t>
    </r>
  </si>
  <si>
    <t xml:space="preserve">刘来善</t>
  </si>
  <si>
    <t xml:space="preserve">003025008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础技术教</t>
    </r>
  </si>
  <si>
    <t xml:space="preserve">邹玉梅</t>
  </si>
  <si>
    <t xml:space="preserve">巩裕伟</t>
  </si>
  <si>
    <t xml:space="preserve">GYW</t>
  </si>
  <si>
    <t xml:space="preserve">003025010</t>
  </si>
  <si>
    <t xml:space="preserve">都平</t>
  </si>
  <si>
    <t xml:space="preserve">李传林</t>
  </si>
  <si>
    <t xml:space="preserve">003025011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算机网络</t>
    </r>
    <r>
      <rPr>
        <sz val="10"/>
        <rFont val="Arial"/>
        <family val="2"/>
      </rPr>
      <t xml:space="preserve">)</t>
    </r>
  </si>
  <si>
    <t xml:space="preserve">高胜法</t>
  </si>
  <si>
    <t xml:space="preserve">陈培培</t>
  </si>
  <si>
    <t xml:space="preserve">CPP</t>
  </si>
  <si>
    <t xml:space="preserve">003025012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计算中心</t>
    </r>
    <r>
      <rPr>
        <sz val="10"/>
        <rFont val="Arial"/>
        <family val="2"/>
      </rPr>
      <t xml:space="preserve">)</t>
    </r>
  </si>
  <si>
    <t xml:space="preserve">邱书祥</t>
  </si>
  <si>
    <t xml:space="preserve">QSX</t>
  </si>
  <si>
    <t xml:space="preserve">朱惠明</t>
  </si>
  <si>
    <t xml:space="preserve">肖义青</t>
  </si>
  <si>
    <t xml:space="preserve">XYQ</t>
  </si>
  <si>
    <t xml:space="preserve">宋宪光</t>
  </si>
  <si>
    <t xml:space="preserve">SXG</t>
  </si>
  <si>
    <t xml:space="preserve">赵金垒</t>
  </si>
  <si>
    <t xml:space="preserve">003025013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计算中心</t>
    </r>
    <r>
      <rPr>
        <sz val="10"/>
        <rFont val="Arial"/>
        <family val="2"/>
      </rPr>
      <t xml:space="preserve">)</t>
    </r>
  </si>
  <si>
    <t xml:space="preserve">王承袍</t>
  </si>
  <si>
    <t xml:space="preserve">WCP</t>
  </si>
  <si>
    <t xml:space="preserve">003025014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计算中心</t>
    </r>
    <r>
      <rPr>
        <sz val="10"/>
        <rFont val="Arial"/>
        <family val="2"/>
      </rPr>
      <t xml:space="preserve">)</t>
    </r>
  </si>
  <si>
    <t xml:space="preserve">朱玲</t>
  </si>
  <si>
    <t xml:space="preserve">孙玉珍</t>
  </si>
  <si>
    <t xml:space="preserve">殷晓峰</t>
  </si>
  <si>
    <t xml:space="preserve">朱延慧</t>
  </si>
  <si>
    <t xml:space="preserve">唐芹香</t>
  </si>
  <si>
    <t xml:space="preserve">TQX</t>
  </si>
  <si>
    <t xml:space="preserve">孙秀芳</t>
  </si>
  <si>
    <t xml:space="preserve">SXF</t>
  </si>
  <si>
    <t xml:space="preserve">张鸿烈</t>
  </si>
  <si>
    <t xml:space="preserve">胡瑞卿</t>
  </si>
  <si>
    <t xml:space="preserve">HRQ</t>
  </si>
  <si>
    <t xml:space="preserve">003027</t>
  </si>
  <si>
    <t xml:space="preserve">003027001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)</t>
    </r>
  </si>
  <si>
    <t xml:space="preserve">张长铠</t>
  </si>
  <si>
    <t xml:space="preserve">ZCK</t>
  </si>
  <si>
    <t xml:space="preserve">巩海涛</t>
  </si>
  <si>
    <t xml:space="preserve">GHT</t>
  </si>
  <si>
    <t xml:space="preserve">任建平</t>
  </si>
  <si>
    <t xml:space="preserve">RJP</t>
  </si>
  <si>
    <t xml:space="preserve">邹伟明</t>
  </si>
  <si>
    <t xml:space="preserve">助教二级</t>
  </si>
  <si>
    <t xml:space="preserve">汪天虹</t>
  </si>
  <si>
    <t xml:space="preserve">WTH</t>
  </si>
  <si>
    <t xml:space="preserve">李德舜</t>
  </si>
  <si>
    <t xml:space="preserve">高培基</t>
  </si>
  <si>
    <t xml:space="preserve">GPJ</t>
  </si>
  <si>
    <t xml:space="preserve">张玉臻</t>
  </si>
  <si>
    <t xml:space="preserve">李丽莉</t>
  </si>
  <si>
    <t xml:space="preserve">LLL</t>
  </si>
  <si>
    <t xml:space="preserve">申秀珍</t>
  </si>
  <si>
    <t xml:space="preserve">白淑珍</t>
  </si>
  <si>
    <t xml:space="preserve">BSZ</t>
  </si>
  <si>
    <t xml:space="preserve">工程师三级</t>
  </si>
  <si>
    <t xml:space="preserve">陈永喆</t>
  </si>
  <si>
    <t xml:space="preserve">CYZ</t>
  </si>
  <si>
    <t xml:space="preserve">003027002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)</t>
    </r>
  </si>
  <si>
    <t xml:space="preserve">支大英</t>
  </si>
  <si>
    <t xml:space="preserve">ZDY</t>
  </si>
  <si>
    <t xml:space="preserve">王海峰</t>
  </si>
  <si>
    <t xml:space="preserve">003027003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物化学</t>
    </r>
    <r>
      <rPr>
        <sz val="10"/>
        <rFont val="Arial"/>
        <family val="2"/>
      </rPr>
      <t xml:space="preserve">)</t>
    </r>
  </si>
  <si>
    <t xml:space="preserve">曲爱琴</t>
  </si>
  <si>
    <t xml:space="preserve">QAQ</t>
  </si>
  <si>
    <t xml:space="preserve">张红卫</t>
  </si>
  <si>
    <t xml:space="preserve">003027004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发育生物所</t>
    </r>
    <r>
      <rPr>
        <sz val="10"/>
        <rFont val="Arial"/>
        <family val="2"/>
      </rPr>
      <t xml:space="preserve">)</t>
    </r>
  </si>
  <si>
    <t xml:space="preserve">辛益群</t>
  </si>
  <si>
    <t xml:space="preserve">003027005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态学</t>
    </r>
    <r>
      <rPr>
        <sz val="10"/>
        <rFont val="Arial"/>
        <family val="2"/>
      </rPr>
      <t xml:space="preserve">)</t>
    </r>
  </si>
  <si>
    <t xml:space="preserve">樊赞文</t>
  </si>
  <si>
    <t xml:space="preserve">FJW</t>
  </si>
  <si>
    <t xml:space="preserve">003027006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本科教学</t>
    </r>
    <r>
      <rPr>
        <sz val="10"/>
        <rFont val="Arial"/>
        <family val="2"/>
      </rPr>
      <t xml:space="preserve">)</t>
    </r>
  </si>
  <si>
    <t xml:space="preserve">吕丽华</t>
  </si>
  <si>
    <t xml:space="preserve">LLH</t>
  </si>
  <si>
    <t xml:space="preserve">魏英华</t>
  </si>
  <si>
    <t xml:space="preserve">王双佳</t>
  </si>
  <si>
    <t xml:space="preserve">张华坤</t>
  </si>
  <si>
    <t xml:space="preserve">ZHK</t>
  </si>
  <si>
    <t xml:space="preserve">陈钢铸</t>
  </si>
  <si>
    <t xml:space="preserve">003027007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院党委</t>
    </r>
    <r>
      <rPr>
        <sz val="10"/>
        <rFont val="Arial"/>
        <family val="2"/>
      </rPr>
      <t xml:space="preserve">)</t>
    </r>
  </si>
  <si>
    <t xml:space="preserve">李本治</t>
  </si>
  <si>
    <t xml:space="preserve">范爱荣</t>
  </si>
  <si>
    <t xml:space="preserve">FAR</t>
  </si>
  <si>
    <t xml:space="preserve">高级实验师六级职员</t>
  </si>
  <si>
    <t xml:space="preserve">段永成</t>
  </si>
  <si>
    <t xml:space="preserve">DYC</t>
  </si>
  <si>
    <t xml:space="preserve">003027008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院办</t>
    </r>
    <r>
      <rPr>
        <sz val="10"/>
        <rFont val="Arial"/>
        <family val="2"/>
      </rPr>
      <t xml:space="preserve">)</t>
    </r>
  </si>
  <si>
    <t xml:space="preserve">马桂荣</t>
  </si>
  <si>
    <t xml:space="preserve">钱新民</t>
  </si>
  <si>
    <t xml:space="preserve">QXM</t>
  </si>
  <si>
    <t xml:space="preserve">王玉萍</t>
  </si>
  <si>
    <t xml:space="preserve">陈雅丽</t>
  </si>
  <si>
    <t xml:space="preserve">赵焕新</t>
  </si>
  <si>
    <t xml:space="preserve">张桂珍</t>
  </si>
  <si>
    <t xml:space="preserve">李翔太</t>
  </si>
  <si>
    <t xml:space="preserve">朱和平</t>
  </si>
  <si>
    <t xml:space="preserve">王霁</t>
  </si>
  <si>
    <t xml:space="preserve">韩贻仁</t>
  </si>
  <si>
    <t xml:space="preserve">粟翼玟</t>
  </si>
  <si>
    <t xml:space="preserve">SYW</t>
  </si>
  <si>
    <t xml:space="preserve">叶正丰</t>
  </si>
  <si>
    <t xml:space="preserve">周同度</t>
  </si>
  <si>
    <t xml:space="preserve">ZTD</t>
  </si>
  <si>
    <t xml:space="preserve">刘友清</t>
  </si>
  <si>
    <t xml:space="preserve">刘昌秀</t>
  </si>
  <si>
    <t xml:space="preserve">刘玉培</t>
  </si>
  <si>
    <t xml:space="preserve">卢浩泉</t>
  </si>
  <si>
    <t xml:space="preserve">张云美</t>
  </si>
  <si>
    <t xml:space="preserve">薛凤英</t>
  </si>
  <si>
    <t xml:space="preserve">姜桂芝</t>
  </si>
  <si>
    <t xml:space="preserve">JGZ</t>
  </si>
  <si>
    <t xml:space="preserve">王爱珠</t>
  </si>
  <si>
    <t xml:space="preserve">WAZ</t>
  </si>
  <si>
    <t xml:space="preserve">张沼溪</t>
  </si>
  <si>
    <t xml:space="preserve">李也静</t>
  </si>
  <si>
    <t xml:space="preserve">张淑龄</t>
  </si>
  <si>
    <t xml:space="preserve">李桂舫</t>
  </si>
  <si>
    <t xml:space="preserve">王裕文</t>
  </si>
  <si>
    <t xml:space="preserve">翟玉梅</t>
  </si>
  <si>
    <t xml:space="preserve">高守华</t>
  </si>
  <si>
    <t xml:space="preserve">陶天仕</t>
  </si>
  <si>
    <t xml:space="preserve">TTS</t>
  </si>
  <si>
    <t xml:space="preserve">阎淑珍</t>
  </si>
  <si>
    <t xml:space="preserve">鲍雪珍</t>
  </si>
  <si>
    <t xml:space="preserve">BXZ</t>
  </si>
  <si>
    <t xml:space="preserve">郑亦津</t>
  </si>
  <si>
    <t xml:space="preserve">王殿久</t>
  </si>
  <si>
    <t xml:space="preserve">于家驹</t>
  </si>
  <si>
    <t xml:space="preserve">徐誉泰</t>
  </si>
  <si>
    <t xml:space="preserve">XYT</t>
  </si>
  <si>
    <t xml:space="preserve">汪复宁</t>
  </si>
  <si>
    <t xml:space="preserve">WFN</t>
  </si>
  <si>
    <t xml:space="preserve">高祖泉</t>
  </si>
  <si>
    <t xml:space="preserve">GZQ</t>
  </si>
  <si>
    <t xml:space="preserve">吴尔福</t>
  </si>
  <si>
    <t xml:space="preserve">WEF</t>
  </si>
  <si>
    <t xml:space="preserve">董再珍</t>
  </si>
  <si>
    <t xml:space="preserve">DZZ</t>
  </si>
  <si>
    <t xml:space="preserve">张桂伟</t>
  </si>
  <si>
    <t xml:space="preserve">ZGW</t>
  </si>
  <si>
    <t xml:space="preserve">陈致和</t>
  </si>
  <si>
    <t xml:space="preserve">颜望明</t>
  </si>
  <si>
    <t xml:space="preserve">YWM</t>
  </si>
  <si>
    <t xml:space="preserve">田曼虹</t>
  </si>
  <si>
    <t xml:space="preserve">王绮文</t>
  </si>
  <si>
    <t xml:space="preserve">宋桂经</t>
  </si>
  <si>
    <t xml:space="preserve">SGJ</t>
  </si>
  <si>
    <t xml:space="preserve">朱缄三</t>
  </si>
  <si>
    <t xml:space="preserve">许春珊</t>
  </si>
  <si>
    <t xml:space="preserve">XCS</t>
  </si>
  <si>
    <t xml:space="preserve">李国和</t>
  </si>
  <si>
    <t xml:space="preserve">池德义</t>
  </si>
  <si>
    <t xml:space="preserve">王晓景</t>
  </si>
  <si>
    <t xml:space="preserve">吴美玲</t>
  </si>
  <si>
    <t xml:space="preserve">杨金梅</t>
  </si>
  <si>
    <t xml:space="preserve">史惠英</t>
  </si>
  <si>
    <t xml:space="preserve">周占凯</t>
  </si>
  <si>
    <t xml:space="preserve">ZZK</t>
  </si>
  <si>
    <t xml:space="preserve">刘自镕</t>
  </si>
  <si>
    <t xml:space="preserve">刘复今</t>
  </si>
  <si>
    <t xml:space="preserve">郭秀君</t>
  </si>
  <si>
    <t xml:space="preserve">GXJ</t>
  </si>
  <si>
    <t xml:space="preserve">王秀珍</t>
  </si>
  <si>
    <t xml:space="preserve">冯瑞良</t>
  </si>
  <si>
    <t xml:space="preserve">FRL</t>
  </si>
  <si>
    <t xml:space="preserve">王金盛</t>
  </si>
  <si>
    <t xml:space="preserve">施安辉</t>
  </si>
  <si>
    <t xml:space="preserve">SAH</t>
  </si>
  <si>
    <t xml:space="preserve">高东</t>
  </si>
  <si>
    <t xml:space="preserve">GD</t>
  </si>
  <si>
    <t xml:space="preserve">倪行安</t>
  </si>
  <si>
    <t xml:space="preserve">NXA</t>
  </si>
  <si>
    <t xml:space="preserve">殷玉环</t>
  </si>
  <si>
    <t xml:space="preserve">YYH</t>
  </si>
  <si>
    <t xml:space="preserve">张九连</t>
  </si>
  <si>
    <t xml:space="preserve">姜冬青</t>
  </si>
  <si>
    <t xml:space="preserve">JDQ</t>
  </si>
  <si>
    <t xml:space="preserve">李育红</t>
  </si>
  <si>
    <t xml:space="preserve">王玲玲</t>
  </si>
  <si>
    <t xml:space="preserve">任红卫</t>
  </si>
  <si>
    <t xml:space="preserve">RHW</t>
  </si>
  <si>
    <t xml:space="preserve">赵立东</t>
  </si>
  <si>
    <t xml:space="preserve">李永晓</t>
  </si>
  <si>
    <t xml:space="preserve">刘庆元</t>
  </si>
  <si>
    <t xml:space="preserve">003027010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仪器室</t>
    </r>
    <r>
      <rPr>
        <sz val="10"/>
        <rFont val="Arial"/>
        <family val="2"/>
      </rPr>
      <t xml:space="preserve">)</t>
    </r>
  </si>
  <si>
    <t xml:space="preserve">罗小平</t>
  </si>
  <si>
    <t xml:space="preserve">纪人来</t>
  </si>
  <si>
    <t xml:space="preserve">003027011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技开发</t>
    </r>
    <r>
      <rPr>
        <sz val="10"/>
        <rFont val="Arial"/>
        <family val="2"/>
      </rPr>
      <t xml:space="preserve">)</t>
    </r>
  </si>
  <si>
    <t xml:space="preserve">朱明田</t>
  </si>
  <si>
    <t xml:space="preserve">ZMT</t>
  </si>
  <si>
    <t xml:space="preserve">魏笠</t>
  </si>
  <si>
    <t xml:space="preserve">周燕岛</t>
  </si>
  <si>
    <t xml:space="preserve">ZYD</t>
  </si>
  <si>
    <t xml:space="preserve">003029</t>
  </si>
  <si>
    <t xml:space="preserve">003029001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学系</t>
    </r>
    <r>
      <rPr>
        <sz val="10"/>
        <rFont val="Arial"/>
        <family val="2"/>
      </rPr>
      <t xml:space="preserve">)</t>
    </r>
  </si>
  <si>
    <t xml:space="preserve">李秀森</t>
  </si>
  <si>
    <t xml:space="preserve">陈方生</t>
  </si>
  <si>
    <t xml:space="preserve">齐宝森</t>
  </si>
  <si>
    <t xml:space="preserve">QBS</t>
  </si>
  <si>
    <t xml:space="preserve">孙玉璞</t>
  </si>
  <si>
    <t xml:space="preserve">周英勤</t>
  </si>
  <si>
    <t xml:space="preserve">王执福</t>
  </si>
  <si>
    <t xml:space="preserve">WZF</t>
  </si>
  <si>
    <t xml:space="preserve">庄祥禄</t>
  </si>
  <si>
    <t xml:space="preserve">黄重伯</t>
  </si>
  <si>
    <t xml:space="preserve">HCB</t>
  </si>
  <si>
    <t xml:space="preserve">许艺征</t>
  </si>
  <si>
    <t xml:space="preserve">王湘灵</t>
  </si>
  <si>
    <t xml:space="preserve">孙乃武</t>
  </si>
  <si>
    <t xml:space="preserve">SNW</t>
  </si>
  <si>
    <t xml:space="preserve">荣福荣</t>
  </si>
  <si>
    <t xml:space="preserve">RFR</t>
  </si>
  <si>
    <t xml:space="preserve">刘援朝</t>
  </si>
  <si>
    <t xml:space="preserve">王德云</t>
  </si>
  <si>
    <t xml:space="preserve">钱宇白</t>
  </si>
  <si>
    <t xml:space="preserve">QYB</t>
  </si>
  <si>
    <t xml:space="preserve">姜江</t>
  </si>
  <si>
    <t xml:space="preserve">JJ</t>
  </si>
  <si>
    <t xml:space="preserve">徐英</t>
  </si>
  <si>
    <t xml:space="preserve">王思悦</t>
  </si>
  <si>
    <t xml:space="preserve">003029002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系</t>
    </r>
    <r>
      <rPr>
        <sz val="10"/>
        <rFont val="Arial"/>
        <family val="2"/>
      </rPr>
      <t xml:space="preserve">)</t>
    </r>
  </si>
  <si>
    <t xml:space="preserve">党福祥</t>
  </si>
  <si>
    <t xml:space="preserve">DFX</t>
  </si>
  <si>
    <t xml:space="preserve">李中友</t>
  </si>
  <si>
    <t xml:space="preserve">任登义</t>
  </si>
  <si>
    <t xml:space="preserve">RDY</t>
  </si>
  <si>
    <t xml:space="preserve">刘丽</t>
  </si>
  <si>
    <t xml:space="preserve">王晓娟</t>
  </si>
  <si>
    <t xml:space="preserve">李德刚</t>
  </si>
  <si>
    <t xml:space="preserve">LDG</t>
  </si>
  <si>
    <t xml:space="preserve">姜青河</t>
  </si>
  <si>
    <t xml:space="preserve">003029003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液态研究所</t>
    </r>
    <r>
      <rPr>
        <sz val="10"/>
        <rFont val="Arial"/>
        <family val="2"/>
      </rPr>
      <t xml:space="preserve">)</t>
    </r>
  </si>
  <si>
    <t xml:space="preserve">王保华</t>
  </si>
  <si>
    <t xml:space="preserve">董林水</t>
  </si>
  <si>
    <t xml:space="preserve">DLS</t>
  </si>
  <si>
    <t xml:space="preserve">技术工五级</t>
  </si>
  <si>
    <t xml:space="preserve">初级工</t>
  </si>
  <si>
    <t xml:space="preserve">耿学庆</t>
  </si>
  <si>
    <t xml:space="preserve">GXQ</t>
  </si>
  <si>
    <t xml:space="preserve">公志光</t>
  </si>
  <si>
    <t xml:space="preserve">GZG</t>
  </si>
  <si>
    <t xml:space="preserve">田宪法</t>
  </si>
  <si>
    <t xml:space="preserve">张均艳</t>
  </si>
  <si>
    <t xml:space="preserve">刘建同</t>
  </si>
  <si>
    <t xml:space="preserve">韩建德</t>
  </si>
  <si>
    <t xml:space="preserve">HJD</t>
  </si>
  <si>
    <t xml:space="preserve">曹丽敏</t>
  </si>
  <si>
    <t xml:space="preserve">CLM</t>
  </si>
  <si>
    <t xml:space="preserve">003029004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院机关</t>
    </r>
    <r>
      <rPr>
        <sz val="10"/>
        <rFont val="Arial"/>
        <family val="2"/>
      </rPr>
      <t xml:space="preserve">)</t>
    </r>
  </si>
  <si>
    <t xml:space="preserve">刘德镇</t>
  </si>
  <si>
    <t xml:space="preserve">许本枢</t>
  </si>
  <si>
    <t xml:space="preserve">XBS</t>
  </si>
  <si>
    <t xml:space="preserve">崔和庆</t>
  </si>
  <si>
    <t xml:space="preserve">CHQ</t>
  </si>
  <si>
    <t xml:space="preserve">刘秀玉</t>
  </si>
  <si>
    <t xml:space="preserve">宋广惠</t>
  </si>
  <si>
    <t xml:space="preserve">SGH</t>
  </si>
  <si>
    <t xml:space="preserve">王汝孝</t>
  </si>
  <si>
    <t xml:space="preserve">郭淑琴</t>
  </si>
  <si>
    <t xml:space="preserve">李培祖</t>
  </si>
  <si>
    <t xml:space="preserve">LPZ</t>
  </si>
  <si>
    <t xml:space="preserve">乔毅男</t>
  </si>
  <si>
    <t xml:space="preserve">QYN</t>
  </si>
  <si>
    <t xml:space="preserve">李芷正</t>
  </si>
  <si>
    <t xml:space="preserve">LZZ</t>
  </si>
  <si>
    <t xml:space="preserve">王雅贤</t>
  </si>
  <si>
    <t xml:space="preserve">厉令英</t>
  </si>
  <si>
    <t xml:space="preserve">杨幼利</t>
  </si>
  <si>
    <t xml:space="preserve">辛有玉</t>
  </si>
  <si>
    <t xml:space="preserve">魏俊之</t>
  </si>
  <si>
    <t xml:space="preserve">杨相寿</t>
  </si>
  <si>
    <t xml:space="preserve">YXS</t>
  </si>
  <si>
    <t xml:space="preserve">赵杰俊</t>
  </si>
  <si>
    <t xml:space="preserve">ZJJ</t>
  </si>
  <si>
    <t xml:space="preserve">薛迪甘</t>
  </si>
  <si>
    <t xml:space="preserve">XDG</t>
  </si>
  <si>
    <t xml:space="preserve">陈祝年</t>
  </si>
  <si>
    <t xml:space="preserve">CZN</t>
  </si>
  <si>
    <t xml:space="preserve">何奕琦</t>
  </si>
  <si>
    <t xml:space="preserve">李庆吉</t>
  </si>
  <si>
    <t xml:space="preserve">罗正琳</t>
  </si>
  <si>
    <t xml:space="preserve">刘玉德</t>
  </si>
  <si>
    <t xml:space="preserve">于家洪</t>
  </si>
  <si>
    <t xml:space="preserve">亓成孝</t>
  </si>
  <si>
    <t xml:space="preserve">QCX</t>
  </si>
  <si>
    <t xml:space="preserve">王孝华</t>
  </si>
  <si>
    <t xml:space="preserve">黄国靖</t>
  </si>
  <si>
    <t xml:space="preserve">HGJ</t>
  </si>
  <si>
    <t xml:space="preserve">王万良</t>
  </si>
  <si>
    <t xml:space="preserve">WWL</t>
  </si>
  <si>
    <t xml:space="preserve">刘世厚</t>
  </si>
  <si>
    <t xml:space="preserve">李凤照</t>
  </si>
  <si>
    <t xml:space="preserve">LFZ</t>
  </si>
  <si>
    <t xml:space="preserve">吴启妹</t>
  </si>
  <si>
    <t xml:space="preserve">荆学俭</t>
  </si>
  <si>
    <t xml:space="preserve">JXJ</t>
  </si>
  <si>
    <t xml:space="preserve">王永珊</t>
  </si>
  <si>
    <t xml:space="preserve">朱维平</t>
  </si>
  <si>
    <t xml:space="preserve">ZWP</t>
  </si>
  <si>
    <t xml:space="preserve">王华峰</t>
  </si>
  <si>
    <t xml:space="preserve">张元喜</t>
  </si>
  <si>
    <t xml:space="preserve">李发民</t>
  </si>
  <si>
    <t xml:space="preserve">曲建国</t>
  </si>
  <si>
    <t xml:space="preserve">QJG</t>
  </si>
  <si>
    <t xml:space="preserve">彭其凤</t>
  </si>
  <si>
    <t xml:space="preserve">PQF</t>
  </si>
  <si>
    <t xml:space="preserve">张正中</t>
  </si>
  <si>
    <t xml:space="preserve">孙本茂</t>
  </si>
  <si>
    <t xml:space="preserve">SBM</t>
  </si>
  <si>
    <t xml:space="preserve">孙升同</t>
  </si>
  <si>
    <t xml:space="preserve">SST</t>
  </si>
  <si>
    <t xml:space="preserve">李林林</t>
  </si>
  <si>
    <t xml:space="preserve">刁庆胜</t>
  </si>
  <si>
    <t xml:space="preserve">DQS</t>
  </si>
  <si>
    <t xml:space="preserve">徐忠彬</t>
  </si>
  <si>
    <t xml:space="preserve">XZB</t>
  </si>
  <si>
    <t xml:space="preserve">李秀真</t>
  </si>
  <si>
    <t xml:space="preserve">王维倜</t>
  </si>
  <si>
    <t xml:space="preserve">WWT</t>
  </si>
  <si>
    <t xml:space="preserve">舒其馥</t>
  </si>
  <si>
    <t xml:space="preserve">SQF</t>
  </si>
  <si>
    <t xml:space="preserve">李培武</t>
  </si>
  <si>
    <t xml:space="preserve">LPW</t>
  </si>
  <si>
    <t xml:space="preserve">杨建华</t>
  </si>
  <si>
    <t xml:space="preserve">张忠厚</t>
  </si>
  <si>
    <t xml:space="preserve">武素玲</t>
  </si>
  <si>
    <t xml:space="preserve">孔翠荣</t>
  </si>
  <si>
    <t xml:space="preserve">KCR</t>
  </si>
  <si>
    <t xml:space="preserve">张宝荣</t>
  </si>
  <si>
    <t xml:space="preserve">姚章映</t>
  </si>
  <si>
    <t xml:space="preserve">白清华</t>
  </si>
  <si>
    <t xml:space="preserve">BQH</t>
  </si>
  <si>
    <t xml:space="preserve">003029006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有色铸造厂</t>
    </r>
    <r>
      <rPr>
        <sz val="10"/>
        <rFont val="Arial"/>
        <family val="2"/>
      </rPr>
      <t xml:space="preserve">)</t>
    </r>
  </si>
  <si>
    <t xml:space="preserve">赵振铎</t>
  </si>
  <si>
    <t xml:space="preserve">ZZD</t>
  </si>
  <si>
    <t xml:space="preserve">003029008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模具技术研究</t>
    </r>
    <r>
      <rPr>
        <sz val="10"/>
        <rFont val="Arial"/>
        <family val="2"/>
      </rPr>
      <t xml:space="preserve">)</t>
    </r>
  </si>
  <si>
    <t xml:space="preserve">郝滨海</t>
  </si>
  <si>
    <t xml:space="preserve">HBH</t>
  </si>
  <si>
    <t xml:space="preserve">刘清津</t>
  </si>
  <si>
    <t xml:space="preserve">孙胜</t>
  </si>
  <si>
    <t xml:space="preserve">SS</t>
  </si>
  <si>
    <t xml:space="preserve">侯绪荣</t>
  </si>
  <si>
    <t xml:space="preserve">HXR</t>
  </si>
  <si>
    <t xml:space="preserve">003029009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材料表征中心</t>
    </r>
    <r>
      <rPr>
        <sz val="10"/>
        <rFont val="Arial"/>
        <family val="2"/>
      </rPr>
      <t xml:space="preserve">)</t>
    </r>
  </si>
  <si>
    <t xml:space="preserve">温树林</t>
  </si>
  <si>
    <t xml:space="preserve">刘玉先</t>
  </si>
  <si>
    <t xml:space="preserve">郭小燕</t>
  </si>
  <si>
    <t xml:space="preserve">崔建军</t>
  </si>
  <si>
    <t xml:space="preserve">萧莉美</t>
  </si>
  <si>
    <t xml:space="preserve">刘军红</t>
  </si>
  <si>
    <t xml:space="preserve">003029013</t>
  </si>
  <si>
    <t xml:space="preserve">材料科学与工程学院（无机非金属）</t>
  </si>
  <si>
    <t xml:space="preserve">赵天平</t>
  </si>
  <si>
    <t xml:space="preserve">ZTP</t>
  </si>
  <si>
    <t xml:space="preserve">李春胜</t>
  </si>
  <si>
    <t xml:space="preserve">LCS</t>
  </si>
  <si>
    <t xml:space="preserve">赵海英</t>
  </si>
  <si>
    <t xml:space="preserve">003031</t>
  </si>
  <si>
    <t xml:space="preserve">003031001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陈希文</t>
  </si>
  <si>
    <t xml:space="preserve">CXW</t>
  </si>
  <si>
    <t xml:space="preserve">刚淑慧</t>
  </si>
  <si>
    <t xml:space="preserve">马福昌</t>
  </si>
  <si>
    <t xml:space="preserve">MFC</t>
  </si>
  <si>
    <t xml:space="preserve">马建梅</t>
  </si>
  <si>
    <t xml:space="preserve">MJM</t>
  </si>
  <si>
    <t xml:space="preserve">于复曾</t>
  </si>
  <si>
    <t xml:space="preserve">吴连富</t>
  </si>
  <si>
    <t xml:space="preserve">WLF</t>
  </si>
  <si>
    <t xml:space="preserve">赵中林</t>
  </si>
  <si>
    <t xml:space="preserve">戴邦国</t>
  </si>
  <si>
    <t xml:space="preserve">DBG</t>
  </si>
  <si>
    <t xml:space="preserve">巩秀长</t>
  </si>
  <si>
    <t xml:space="preserve">GXC</t>
  </si>
  <si>
    <t xml:space="preserve">杨福文</t>
  </si>
  <si>
    <t xml:space="preserve">YFW</t>
  </si>
  <si>
    <t xml:space="preserve">湛锡淦</t>
  </si>
  <si>
    <t xml:space="preserve">李维琨</t>
  </si>
  <si>
    <t xml:space="preserve">周振华</t>
  </si>
  <si>
    <t xml:space="preserve">陈方荣</t>
  </si>
  <si>
    <t xml:space="preserve">CFR</t>
  </si>
  <si>
    <t xml:space="preserve">辛有华</t>
  </si>
  <si>
    <t xml:space="preserve">翁思永</t>
  </si>
  <si>
    <t xml:space="preserve">王炽鸿</t>
  </si>
  <si>
    <t xml:space="preserve">刘国栋</t>
  </si>
  <si>
    <t xml:space="preserve">LGD</t>
  </si>
  <si>
    <t xml:space="preserve">周伯英</t>
  </si>
  <si>
    <t xml:space="preserve">李春阳</t>
  </si>
  <si>
    <t xml:space="preserve">曹宝麟</t>
  </si>
  <si>
    <t xml:space="preserve">CBL</t>
  </si>
  <si>
    <t xml:space="preserve">金培玉</t>
  </si>
  <si>
    <t xml:space="preserve">JPY</t>
  </si>
  <si>
    <t xml:space="preserve">吕先起</t>
  </si>
  <si>
    <t xml:space="preserve">罗书锦</t>
  </si>
  <si>
    <t xml:space="preserve">吴经纬</t>
  </si>
  <si>
    <t xml:space="preserve">俞惠芬</t>
  </si>
  <si>
    <t xml:space="preserve">YHF</t>
  </si>
  <si>
    <t xml:space="preserve">田志仁</t>
  </si>
  <si>
    <t xml:space="preserve">TZR</t>
  </si>
  <si>
    <t xml:space="preserve">庄莅之</t>
  </si>
  <si>
    <t xml:space="preserve">ZLZ</t>
  </si>
  <si>
    <t xml:space="preserve">张耀荣</t>
  </si>
  <si>
    <t xml:space="preserve">黄和妙</t>
  </si>
  <si>
    <t xml:space="preserve">刘文信</t>
  </si>
  <si>
    <t xml:space="preserve">李永仁</t>
  </si>
  <si>
    <t xml:space="preserve">LYR</t>
  </si>
  <si>
    <t xml:space="preserve">王忠信</t>
  </si>
  <si>
    <t xml:space="preserve">WZX</t>
  </si>
  <si>
    <t xml:space="preserve">崔美杜</t>
  </si>
  <si>
    <t xml:space="preserve">王梦珠</t>
  </si>
  <si>
    <t xml:space="preserve">王香芸</t>
  </si>
  <si>
    <t xml:space="preserve">张洪安</t>
  </si>
  <si>
    <t xml:space="preserve">ZHA</t>
  </si>
  <si>
    <t xml:space="preserve">朱世久</t>
  </si>
  <si>
    <t xml:space="preserve">李久立</t>
  </si>
  <si>
    <t xml:space="preserve">矫培山</t>
  </si>
  <si>
    <t xml:space="preserve">JPS</t>
  </si>
  <si>
    <t xml:space="preserve">蒋玉珍</t>
  </si>
  <si>
    <t xml:space="preserve">于宏晋</t>
  </si>
  <si>
    <t xml:space="preserve">YHJ</t>
  </si>
  <si>
    <t xml:space="preserve">郑家骧</t>
  </si>
  <si>
    <t xml:space="preserve">章思炎</t>
  </si>
  <si>
    <t xml:space="preserve">范坤泰</t>
  </si>
  <si>
    <t xml:space="preserve">FKT</t>
  </si>
  <si>
    <t xml:space="preserve">王中豫</t>
  </si>
  <si>
    <t xml:space="preserve">秦惠芳</t>
  </si>
  <si>
    <t xml:space="preserve">孙绍平</t>
  </si>
  <si>
    <t xml:space="preserve">孙家林</t>
  </si>
  <si>
    <t xml:space="preserve">吴净</t>
  </si>
  <si>
    <t xml:space="preserve">姜新建</t>
  </si>
  <si>
    <t xml:space="preserve">003031002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机制教研室</t>
    </r>
    <r>
      <rPr>
        <sz val="10"/>
        <rFont val="Arial"/>
        <family val="2"/>
      </rPr>
      <t xml:space="preserve">)</t>
    </r>
  </si>
  <si>
    <t xml:space="preserve">沈嘉琪</t>
  </si>
  <si>
    <t xml:space="preserve">刘镇昌</t>
  </si>
  <si>
    <t xml:space="preserve">孙乃坤</t>
  </si>
  <si>
    <t xml:space="preserve">SNK</t>
  </si>
  <si>
    <t xml:space="preserve">孙静娴</t>
  </si>
  <si>
    <t xml:space="preserve">003031003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切削实验室</t>
    </r>
    <r>
      <rPr>
        <sz val="10"/>
        <rFont val="Arial"/>
        <family val="2"/>
      </rPr>
      <t xml:space="preserve">)</t>
    </r>
  </si>
  <si>
    <t xml:space="preserve">钮平章</t>
  </si>
  <si>
    <t xml:space="preserve">NPZ</t>
  </si>
  <si>
    <t xml:space="preserve">栾芝云</t>
  </si>
  <si>
    <t xml:space="preserve">安平</t>
  </si>
  <si>
    <t xml:space="preserve">AP</t>
  </si>
  <si>
    <t xml:space="preserve">王景海</t>
  </si>
  <si>
    <t xml:space="preserve">张小印</t>
  </si>
  <si>
    <t xml:space="preserve">003031005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车辆教研室</t>
    </r>
    <r>
      <rPr>
        <sz val="10"/>
        <rFont val="Arial"/>
        <family val="2"/>
      </rPr>
      <t xml:space="preserve">)</t>
    </r>
  </si>
  <si>
    <t xml:space="preserve">宋孔杰</t>
  </si>
  <si>
    <t xml:space="preserve">SKJ</t>
  </si>
  <si>
    <t xml:space="preserve">003031007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零件教研室</t>
    </r>
    <r>
      <rPr>
        <sz val="10"/>
        <rFont val="Arial"/>
        <family val="2"/>
      </rPr>
      <t xml:space="preserve">)</t>
    </r>
  </si>
  <si>
    <t xml:space="preserve">程建辉</t>
  </si>
  <si>
    <t xml:space="preserve">田玉兰</t>
  </si>
  <si>
    <t xml:space="preserve">TYL</t>
  </si>
  <si>
    <t xml:space="preserve">尹世霞</t>
  </si>
  <si>
    <t xml:space="preserve">侯晓林</t>
  </si>
  <si>
    <t xml:space="preserve">董玉平</t>
  </si>
  <si>
    <t xml:space="preserve">DYP</t>
  </si>
  <si>
    <t xml:space="preserve">陈举华</t>
  </si>
  <si>
    <t xml:space="preserve">黄珊秋</t>
  </si>
  <si>
    <t xml:space="preserve">范波涛</t>
  </si>
  <si>
    <t xml:space="preserve">FBT</t>
  </si>
  <si>
    <t xml:space="preserve">003031008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业设计教研</t>
    </r>
    <r>
      <rPr>
        <sz val="10"/>
        <rFont val="Arial"/>
        <family val="2"/>
      </rPr>
      <t xml:space="preserve">)</t>
    </r>
  </si>
  <si>
    <t xml:space="preserve">赵英新</t>
  </si>
  <si>
    <t xml:space="preserve">张慧</t>
  </si>
  <si>
    <t xml:space="preserve">003031009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制图教研室</t>
    </r>
    <r>
      <rPr>
        <sz val="10"/>
        <rFont val="Arial"/>
        <family val="2"/>
      </rPr>
      <t xml:space="preserve">)</t>
    </r>
  </si>
  <si>
    <t xml:space="preserve">李绍珍</t>
  </si>
  <si>
    <t xml:space="preserve">LSZ</t>
  </si>
  <si>
    <t xml:space="preserve">陈桂英</t>
  </si>
  <si>
    <t xml:space="preserve">郑雯</t>
  </si>
  <si>
    <t xml:space="preserve">003031011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工机械教研</t>
    </r>
    <r>
      <rPr>
        <sz val="10"/>
        <rFont val="Arial"/>
        <family val="2"/>
      </rPr>
      <t xml:space="preserve">)</t>
    </r>
  </si>
  <si>
    <t xml:space="preserve">李慕兰</t>
  </si>
  <si>
    <t xml:space="preserve">LML</t>
  </si>
  <si>
    <t xml:space="preserve">003033</t>
  </si>
  <si>
    <t xml:space="preserve">003033001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王效良</t>
  </si>
  <si>
    <t xml:space="preserve">许传俊</t>
  </si>
  <si>
    <t xml:space="preserve">XCJ</t>
  </si>
  <si>
    <t xml:space="preserve">时广礼</t>
  </si>
  <si>
    <t xml:space="preserve">SGL</t>
  </si>
  <si>
    <t xml:space="preserve">安德祥</t>
  </si>
  <si>
    <t xml:space="preserve">ADX</t>
  </si>
  <si>
    <t xml:space="preserve">刘乐善</t>
  </si>
  <si>
    <t xml:space="preserve">钟德智</t>
  </si>
  <si>
    <t xml:space="preserve">吴世烈</t>
  </si>
  <si>
    <t xml:space="preserve">张世勤</t>
  </si>
  <si>
    <t xml:space="preserve">吕伯明</t>
  </si>
  <si>
    <t xml:space="preserve">于花泽</t>
  </si>
  <si>
    <t xml:space="preserve">李新春</t>
  </si>
  <si>
    <t xml:space="preserve">韩俊英</t>
  </si>
  <si>
    <t xml:space="preserve">李毓馨</t>
  </si>
  <si>
    <t xml:space="preserve">张旭昶</t>
  </si>
  <si>
    <t xml:space="preserve">杜小梅</t>
  </si>
  <si>
    <t xml:space="preserve">DXM</t>
  </si>
  <si>
    <t xml:space="preserve">俞兆璋</t>
  </si>
  <si>
    <t xml:space="preserve">YZZ</t>
  </si>
  <si>
    <t xml:space="preserve">王建琨</t>
  </si>
  <si>
    <t xml:space="preserve">WJK</t>
  </si>
  <si>
    <t xml:space="preserve">孙宝君</t>
  </si>
  <si>
    <t xml:space="preserve">SBJ</t>
  </si>
  <si>
    <t xml:space="preserve">孙学礼</t>
  </si>
  <si>
    <t xml:space="preserve">王绍钧</t>
  </si>
  <si>
    <t xml:space="preserve">常华</t>
  </si>
  <si>
    <t xml:space="preserve">卫恩孚</t>
  </si>
  <si>
    <t xml:space="preserve">高文鸿</t>
  </si>
  <si>
    <t xml:space="preserve">庞玉春</t>
  </si>
  <si>
    <t xml:space="preserve">PYC</t>
  </si>
  <si>
    <t xml:space="preserve">林连序</t>
  </si>
  <si>
    <t xml:space="preserve">亓玉峰</t>
  </si>
  <si>
    <t xml:space="preserve">QYF</t>
  </si>
  <si>
    <t xml:space="preserve">史载明</t>
  </si>
  <si>
    <t xml:space="preserve">陈贻范</t>
  </si>
  <si>
    <t xml:space="preserve">孙朋一</t>
  </si>
  <si>
    <t xml:space="preserve">吕宝</t>
  </si>
  <si>
    <t xml:space="preserve">LB</t>
  </si>
  <si>
    <t xml:space="preserve">徐延漪</t>
  </si>
  <si>
    <t xml:space="preserve">李常忠</t>
  </si>
  <si>
    <t xml:space="preserve">LCZ</t>
  </si>
  <si>
    <t xml:space="preserve">李洪香</t>
  </si>
  <si>
    <t xml:space="preserve">LHX</t>
  </si>
  <si>
    <t xml:space="preserve">刘立志</t>
  </si>
  <si>
    <t xml:space="preserve">吴秀英</t>
  </si>
  <si>
    <t xml:space="preserve">赵永健</t>
  </si>
  <si>
    <t xml:space="preserve">陈宝娣</t>
  </si>
  <si>
    <t xml:space="preserve">CBD</t>
  </si>
  <si>
    <t xml:space="preserve">曹景森</t>
  </si>
  <si>
    <t xml:space="preserve">CJS</t>
  </si>
  <si>
    <t xml:space="preserve">付庆华</t>
  </si>
  <si>
    <t xml:space="preserve">FQH</t>
  </si>
  <si>
    <t xml:space="preserve">刘秀华</t>
  </si>
  <si>
    <t xml:space="preserve">谢萍</t>
  </si>
  <si>
    <t xml:space="preserve">SP</t>
  </si>
  <si>
    <t xml:space="preserve">冯林</t>
  </si>
  <si>
    <t xml:space="preserve">王秀竹</t>
  </si>
  <si>
    <t xml:space="preserve">陈振生</t>
  </si>
  <si>
    <t xml:space="preserve">CZS</t>
  </si>
  <si>
    <t xml:space="preserve">003033002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物医学</t>
    </r>
    <r>
      <rPr>
        <sz val="10"/>
        <rFont val="Arial"/>
        <family val="2"/>
      </rPr>
      <t xml:space="preserve">)</t>
    </r>
  </si>
  <si>
    <t xml:space="preserve">季世琪</t>
  </si>
  <si>
    <t xml:space="preserve">JSQ</t>
  </si>
  <si>
    <t xml:space="preserve">林勇</t>
  </si>
  <si>
    <t xml:space="preserve">林家恒</t>
  </si>
  <si>
    <t xml:space="preserve">003033004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自教研室</t>
    </r>
    <r>
      <rPr>
        <sz val="10"/>
        <rFont val="Arial"/>
        <family val="2"/>
      </rPr>
      <t xml:space="preserve">)</t>
    </r>
  </si>
  <si>
    <t xml:space="preserve">乔谊正</t>
  </si>
  <si>
    <t xml:space="preserve">孙同景</t>
  </si>
  <si>
    <t xml:space="preserve">STJ</t>
  </si>
  <si>
    <t xml:space="preserve">张庆范</t>
  </si>
  <si>
    <t xml:space="preserve">ZQF</t>
  </si>
  <si>
    <t xml:space="preserve">王划一</t>
  </si>
  <si>
    <t xml:space="preserve">WHY</t>
  </si>
  <si>
    <t xml:space="preserve">刘玫</t>
  </si>
  <si>
    <t xml:space="preserve">曾毅</t>
  </si>
  <si>
    <t xml:space="preserve">左文泉</t>
  </si>
  <si>
    <t xml:space="preserve">003033005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动化所</t>
    </r>
    <r>
      <rPr>
        <sz val="10"/>
        <rFont val="Arial"/>
        <family val="2"/>
      </rPr>
      <t xml:space="preserve">)</t>
    </r>
  </si>
  <si>
    <t xml:space="preserve">彭勃</t>
  </si>
  <si>
    <t xml:space="preserve">PB</t>
  </si>
  <si>
    <t xml:space="preserve">马瑞真</t>
  </si>
  <si>
    <t xml:space="preserve">MRZ</t>
  </si>
  <si>
    <t xml:space="preserve">003033006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子新技术</t>
    </r>
    <r>
      <rPr>
        <sz val="10"/>
        <rFont val="Arial"/>
        <family val="2"/>
      </rPr>
      <t xml:space="preserve">)</t>
    </r>
  </si>
  <si>
    <t xml:space="preserve">周常森</t>
  </si>
  <si>
    <t xml:space="preserve">王济浩</t>
  </si>
  <si>
    <t xml:space="preserve">万鹏</t>
  </si>
  <si>
    <t xml:space="preserve">刘传祥</t>
  </si>
  <si>
    <t xml:space="preserve">003033007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过程控制）</t>
    </r>
  </si>
  <si>
    <t xml:space="preserve">吕承玉</t>
  </si>
  <si>
    <t xml:space="preserve">003033008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中心</t>
    </r>
    <r>
      <rPr>
        <sz val="10"/>
        <rFont val="Arial"/>
        <family val="2"/>
      </rPr>
      <t xml:space="preserve">)</t>
    </r>
  </si>
  <si>
    <t xml:space="preserve">张玉萍</t>
  </si>
  <si>
    <t xml:space="preserve">何立琴</t>
  </si>
  <si>
    <t xml:space="preserve">HLQ</t>
  </si>
  <si>
    <t xml:space="preserve">耿宝</t>
  </si>
  <si>
    <t xml:space="preserve">卞琳琳</t>
  </si>
  <si>
    <t xml:space="preserve">BLL</t>
  </si>
  <si>
    <t xml:space="preserve">孙宝华</t>
  </si>
  <si>
    <t xml:space="preserve">张爱红</t>
  </si>
  <si>
    <t xml:space="preserve">ZAH</t>
  </si>
  <si>
    <t xml:space="preserve">赵春民</t>
  </si>
  <si>
    <t xml:space="preserve">助理实验师二级</t>
  </si>
  <si>
    <t xml:space="preserve">张玉林</t>
  </si>
  <si>
    <t xml:space="preserve">003033009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子束教研室</t>
    </r>
    <r>
      <rPr>
        <sz val="10"/>
        <rFont val="Arial"/>
        <family val="2"/>
      </rPr>
      <t xml:space="preserve">)</t>
    </r>
  </si>
  <si>
    <t xml:space="preserve">孙晓军</t>
  </si>
  <si>
    <t xml:space="preserve">SXJ</t>
  </si>
  <si>
    <t xml:space="preserve">周陈宝</t>
  </si>
  <si>
    <t xml:space="preserve">ZCB</t>
  </si>
  <si>
    <t xml:space="preserve">003033011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奥太公司</t>
    </r>
    <r>
      <rPr>
        <sz val="10"/>
        <rFont val="Arial"/>
        <family val="2"/>
      </rPr>
      <t xml:space="preserve">1)</t>
    </r>
  </si>
  <si>
    <t xml:space="preserve">杨涟</t>
  </si>
  <si>
    <t xml:space="preserve">李春霞</t>
  </si>
  <si>
    <t xml:space="preserve">王善和</t>
  </si>
  <si>
    <t xml:space="preserve">赵文友</t>
  </si>
  <si>
    <t xml:space="preserve">ZEY</t>
  </si>
  <si>
    <t xml:space="preserve">陈仁富</t>
  </si>
  <si>
    <t xml:space="preserve">CRF</t>
  </si>
  <si>
    <t xml:space="preserve">003033012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奥太公司</t>
    </r>
    <r>
      <rPr>
        <sz val="10"/>
        <rFont val="Arial"/>
        <family val="2"/>
      </rPr>
      <t xml:space="preserve">2)</t>
    </r>
  </si>
  <si>
    <t xml:space="preserve">姚作宾</t>
  </si>
  <si>
    <t xml:space="preserve">YZB</t>
  </si>
  <si>
    <t xml:space="preserve">尹海</t>
  </si>
  <si>
    <t xml:space="preserve">蔡鸣华</t>
  </si>
  <si>
    <t xml:space="preserve">宗锡霞</t>
  </si>
  <si>
    <t xml:space="preserve">华丹坡</t>
  </si>
  <si>
    <t xml:space="preserve">HDP</t>
  </si>
  <si>
    <t xml:space="preserve">003035</t>
  </si>
  <si>
    <t xml:space="preserve">003035001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马振兴</t>
  </si>
  <si>
    <t xml:space="preserve">MZX</t>
  </si>
  <si>
    <t xml:space="preserve">邵延玲</t>
  </si>
  <si>
    <t xml:space="preserve">陆家祥</t>
  </si>
  <si>
    <t xml:space="preserve">徐秀兰</t>
  </si>
  <si>
    <t xml:space="preserve">XXL</t>
  </si>
  <si>
    <t xml:space="preserve">高承崎</t>
  </si>
  <si>
    <t xml:space="preserve">GCQ</t>
  </si>
  <si>
    <t xml:space="preserve">赵兰水</t>
  </si>
  <si>
    <t xml:space="preserve">顾逸萍</t>
  </si>
  <si>
    <t xml:space="preserve">陆学珍</t>
  </si>
  <si>
    <t xml:space="preserve">段重行</t>
  </si>
  <si>
    <t xml:space="preserve">DCX</t>
  </si>
  <si>
    <t xml:space="preserve">宋瑞林</t>
  </si>
  <si>
    <t xml:space="preserve">SRL</t>
  </si>
  <si>
    <t xml:space="preserve">姜荣泰</t>
  </si>
  <si>
    <t xml:space="preserve">JRT</t>
  </si>
  <si>
    <t xml:space="preserve">刘明华</t>
  </si>
  <si>
    <t xml:space="preserve">孔珑</t>
  </si>
  <si>
    <t xml:space="preserve">KL</t>
  </si>
  <si>
    <t xml:space="preserve">张俊英</t>
  </si>
  <si>
    <t xml:space="preserve">蔡国琰</t>
  </si>
  <si>
    <t xml:space="preserve">孙云凤</t>
  </si>
  <si>
    <t xml:space="preserve">万增佑</t>
  </si>
  <si>
    <t xml:space="preserve">王世新</t>
  </si>
  <si>
    <t xml:space="preserve">陆煜</t>
  </si>
  <si>
    <t xml:space="preserve">姚忠德</t>
  </si>
  <si>
    <t xml:space="preserve">YZD</t>
  </si>
  <si>
    <t xml:space="preserve">张梦珠</t>
  </si>
  <si>
    <t xml:space="preserve">武斌</t>
  </si>
  <si>
    <t xml:space="preserve">刘春贵</t>
  </si>
  <si>
    <t xml:space="preserve">LCG</t>
  </si>
  <si>
    <t xml:space="preserve">刘振乾</t>
  </si>
  <si>
    <t xml:space="preserve">龚海兴</t>
  </si>
  <si>
    <t xml:space="preserve">徐新</t>
  </si>
  <si>
    <t xml:space="preserve">XX</t>
  </si>
  <si>
    <t xml:space="preserve">夏梅芳</t>
  </si>
  <si>
    <t xml:space="preserve">XMF</t>
  </si>
  <si>
    <t xml:space="preserve">罗远荣</t>
  </si>
  <si>
    <t xml:space="preserve">毛新珍</t>
  </si>
  <si>
    <t xml:space="preserve">刘德华</t>
  </si>
  <si>
    <t xml:space="preserve">王树基</t>
  </si>
  <si>
    <t xml:space="preserve">符柔则</t>
  </si>
  <si>
    <t xml:space="preserve">张立梅</t>
  </si>
  <si>
    <t xml:space="preserve">伊衍玲</t>
  </si>
  <si>
    <t xml:space="preserve">张荣</t>
  </si>
  <si>
    <t xml:space="preserve">ZR</t>
  </si>
  <si>
    <t xml:space="preserve">王桂芝</t>
  </si>
  <si>
    <t xml:space="preserve">孙永平</t>
  </si>
  <si>
    <t xml:space="preserve">黄新元</t>
  </si>
  <si>
    <t xml:space="preserve">003035002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热能工程研究</t>
    </r>
    <r>
      <rPr>
        <sz val="10"/>
        <rFont val="Arial"/>
        <family val="2"/>
      </rPr>
      <t xml:space="preserve">)</t>
    </r>
  </si>
  <si>
    <t xml:space="preserve">董金昌</t>
  </si>
  <si>
    <t xml:space="preserve">DJC</t>
  </si>
  <si>
    <t xml:space="preserve">003035003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制冷</t>
    </r>
    <r>
      <rPr>
        <sz val="10"/>
        <rFont val="Arial"/>
        <family val="2"/>
      </rPr>
      <t xml:space="preserve">)</t>
    </r>
  </si>
  <si>
    <t xml:space="preserve">张传聚</t>
  </si>
  <si>
    <t xml:space="preserve">陆辰</t>
  </si>
  <si>
    <t xml:space="preserve">LC</t>
  </si>
  <si>
    <t xml:space="preserve">003035004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内燃机研究所</t>
    </r>
    <r>
      <rPr>
        <sz val="10"/>
        <rFont val="Arial"/>
        <family val="2"/>
      </rPr>
      <t xml:space="preserve">)</t>
    </r>
  </si>
  <si>
    <t xml:space="preserve">刘云岗</t>
  </si>
  <si>
    <t xml:space="preserve">LYG</t>
  </si>
  <si>
    <t xml:space="preserve">潘继红</t>
  </si>
  <si>
    <t xml:space="preserve">PJH</t>
  </si>
  <si>
    <t xml:space="preserve">003035005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热科学研究所</t>
    </r>
    <r>
      <rPr>
        <sz val="10"/>
        <rFont val="Arial"/>
        <family val="2"/>
      </rPr>
      <t xml:space="preserve">)</t>
    </r>
  </si>
  <si>
    <t xml:space="preserve">林颐清</t>
  </si>
  <si>
    <t xml:space="preserve">于泉</t>
  </si>
  <si>
    <t xml:space="preserve">YQ</t>
  </si>
  <si>
    <t xml:space="preserve">003035006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流体热工研究</t>
    </r>
    <r>
      <rPr>
        <sz val="10"/>
        <rFont val="Arial"/>
        <family val="2"/>
      </rPr>
      <t xml:space="preserve">)</t>
    </r>
  </si>
  <si>
    <t xml:space="preserve">讲师一级</t>
  </si>
  <si>
    <t xml:space="preserve">赵风芳</t>
  </si>
  <si>
    <t xml:space="preserve">ZFF</t>
  </si>
  <si>
    <t xml:space="preserve">003035007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室</t>
    </r>
    <r>
      <rPr>
        <sz val="10"/>
        <rFont val="Arial"/>
        <family val="2"/>
      </rPr>
      <t xml:space="preserve">)</t>
    </r>
  </si>
  <si>
    <t xml:space="preserve">邓新民</t>
  </si>
  <si>
    <t xml:space="preserve">王肇杰</t>
  </si>
  <si>
    <t xml:space="preserve">WZJ</t>
  </si>
  <si>
    <t xml:space="preserve">冯原</t>
  </si>
  <si>
    <t xml:space="preserve">FY</t>
  </si>
  <si>
    <t xml:space="preserve">王伟</t>
  </si>
  <si>
    <t xml:space="preserve">毛华永</t>
  </si>
  <si>
    <t xml:space="preserve">MHY</t>
  </si>
  <si>
    <t xml:space="preserve">张元毅</t>
  </si>
  <si>
    <t xml:space="preserve">吴波</t>
  </si>
  <si>
    <t xml:space="preserve">张锡朝</t>
  </si>
  <si>
    <t xml:space="preserve">王浩国</t>
  </si>
  <si>
    <t xml:space="preserve">WHG</t>
  </si>
  <si>
    <t xml:space="preserve">张济勇</t>
  </si>
  <si>
    <t xml:space="preserve">王立平</t>
  </si>
  <si>
    <t xml:space="preserve">丁元赤</t>
  </si>
  <si>
    <t xml:space="preserve">刘文</t>
  </si>
  <si>
    <t xml:space="preserve">003035010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空间热科学与</t>
    </r>
  </si>
  <si>
    <t xml:space="preserve">刘素英</t>
  </si>
  <si>
    <t xml:space="preserve">003037</t>
  </si>
  <si>
    <t xml:space="preserve">003037001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自教研室</t>
    </r>
    <r>
      <rPr>
        <sz val="10"/>
        <rFont val="Arial"/>
        <family val="2"/>
      </rPr>
      <t xml:space="preserve">)</t>
    </r>
  </si>
  <si>
    <t xml:space="preserve">李仁俊</t>
  </si>
  <si>
    <t xml:space="preserve">LRJ</t>
  </si>
  <si>
    <t xml:space="preserve">赵殿芬</t>
  </si>
  <si>
    <t xml:space="preserve">徐建政</t>
  </si>
  <si>
    <t xml:space="preserve">XJZ</t>
  </si>
  <si>
    <t xml:space="preserve">文峰</t>
  </si>
  <si>
    <t xml:space="preserve">003037002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继电教研室</t>
    </r>
    <r>
      <rPr>
        <sz val="10"/>
        <rFont val="Arial"/>
        <family val="2"/>
      </rPr>
      <t xml:space="preserve">)</t>
    </r>
  </si>
  <si>
    <t xml:space="preserve">刘玉庆</t>
  </si>
  <si>
    <t xml:space="preserve">003037003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机实验室</t>
    </r>
    <r>
      <rPr>
        <sz val="10"/>
        <rFont val="Arial"/>
        <family val="2"/>
      </rPr>
      <t xml:space="preserve">)</t>
    </r>
  </si>
  <si>
    <t xml:space="preserve">慕志恒</t>
  </si>
  <si>
    <t xml:space="preserve">MZH</t>
  </si>
  <si>
    <t xml:space="preserve">003037004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气教研室</t>
    </r>
    <r>
      <rPr>
        <sz val="10"/>
        <rFont val="Arial"/>
        <family val="2"/>
      </rPr>
      <t xml:space="preserve">)</t>
    </r>
  </si>
  <si>
    <t xml:space="preserve">万迪光</t>
  </si>
  <si>
    <t xml:space="preserve">WDG</t>
  </si>
  <si>
    <t xml:space="preserve">贾光辉</t>
  </si>
  <si>
    <t xml:space="preserve">魏殿杰</t>
  </si>
  <si>
    <t xml:space="preserve">卫孝兰</t>
  </si>
  <si>
    <t xml:space="preserve">003037005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工学教研室</t>
    </r>
    <r>
      <rPr>
        <sz val="10"/>
        <rFont val="Arial"/>
        <family val="2"/>
      </rPr>
      <t xml:space="preserve">)</t>
    </r>
  </si>
  <si>
    <t xml:space="preserve">张子文</t>
  </si>
  <si>
    <t xml:space="preserve">刘童麟</t>
  </si>
  <si>
    <t xml:space="preserve">马会亭</t>
  </si>
  <si>
    <t xml:space="preserve">MHT</t>
  </si>
  <si>
    <t xml:space="preserve">贠汝信</t>
  </si>
  <si>
    <t xml:space="preserve">003037006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动模实验室</t>
    </r>
    <r>
      <rPr>
        <sz val="10"/>
        <rFont val="Arial"/>
        <family val="2"/>
      </rPr>
      <t xml:space="preserve">)</t>
    </r>
  </si>
  <si>
    <t xml:space="preserve">韩继生</t>
  </si>
  <si>
    <t xml:space="preserve">HJS</t>
  </si>
  <si>
    <t xml:space="preserve">于少舟</t>
  </si>
  <si>
    <t xml:space="preserve">杜连玲</t>
  </si>
  <si>
    <t xml:space="preserve">DLL</t>
  </si>
  <si>
    <t xml:space="preserve">003037007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工基础教研</t>
    </r>
    <r>
      <rPr>
        <sz val="10"/>
        <rFont val="Arial"/>
        <family val="2"/>
      </rPr>
      <t xml:space="preserve">)</t>
    </r>
  </si>
  <si>
    <t xml:space="preserve">徐桂珍</t>
  </si>
  <si>
    <t xml:space="preserve">李晓明</t>
  </si>
  <si>
    <t xml:space="preserve">王惠萍</t>
  </si>
  <si>
    <t xml:space="preserve">孙丽</t>
  </si>
  <si>
    <t xml:space="preserve">郭淑霞</t>
  </si>
  <si>
    <t xml:space="preserve">卢光华</t>
  </si>
  <si>
    <t xml:space="preserve">孙小军</t>
  </si>
  <si>
    <t xml:space="preserve">高华</t>
  </si>
  <si>
    <t xml:space="preserve">GH</t>
  </si>
  <si>
    <t xml:space="preserve">范正霖</t>
  </si>
  <si>
    <t xml:space="preserve">003037008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郭永新</t>
  </si>
  <si>
    <t xml:space="preserve">张新华</t>
  </si>
  <si>
    <t xml:space="preserve">杨希舜</t>
  </si>
  <si>
    <t xml:space="preserve">邢继尧</t>
  </si>
  <si>
    <t xml:space="preserve">李江东</t>
  </si>
  <si>
    <t xml:space="preserve">张曾常</t>
  </si>
  <si>
    <t xml:space="preserve">孟传富</t>
  </si>
  <si>
    <t xml:space="preserve">MCF</t>
  </si>
  <si>
    <t xml:space="preserve">王冠军</t>
  </si>
  <si>
    <t xml:space="preserve">李敬明</t>
  </si>
  <si>
    <t xml:space="preserve">王龙山</t>
  </si>
  <si>
    <t xml:space="preserve">马金乐</t>
  </si>
  <si>
    <t xml:space="preserve">张庸</t>
  </si>
  <si>
    <t xml:space="preserve">刘永乐</t>
  </si>
  <si>
    <t xml:space="preserve">高莲芳</t>
  </si>
  <si>
    <t xml:space="preserve">GLF</t>
  </si>
  <si>
    <t xml:space="preserve">姜淑贞</t>
  </si>
  <si>
    <t xml:space="preserve">JSZ</t>
  </si>
  <si>
    <t xml:space="preserve">刘思琏</t>
  </si>
  <si>
    <t xml:space="preserve">李祥瑞</t>
  </si>
  <si>
    <t xml:space="preserve">李守勉</t>
  </si>
  <si>
    <t xml:space="preserve">李骏英</t>
  </si>
  <si>
    <t xml:space="preserve">邹森</t>
  </si>
  <si>
    <t xml:space="preserve">宋增毅</t>
  </si>
  <si>
    <t xml:space="preserve">莫玉兰</t>
  </si>
  <si>
    <t xml:space="preserve">张善行</t>
  </si>
  <si>
    <t xml:space="preserve">ZSX</t>
  </si>
  <si>
    <t xml:space="preserve">张瑞芬</t>
  </si>
  <si>
    <t xml:space="preserve">谭显芳</t>
  </si>
  <si>
    <t xml:space="preserve">王文砚</t>
  </si>
  <si>
    <t xml:space="preserve">WWY</t>
  </si>
  <si>
    <t xml:space="preserve">王爱群</t>
  </si>
  <si>
    <t xml:space="preserve">蒋福林</t>
  </si>
  <si>
    <t xml:space="preserve">JFL</t>
  </si>
  <si>
    <t xml:space="preserve">吕建军</t>
  </si>
  <si>
    <t xml:space="preserve">庄信</t>
  </si>
  <si>
    <t xml:space="preserve">王华云</t>
  </si>
  <si>
    <t xml:space="preserve">张瑞敏</t>
  </si>
  <si>
    <t xml:space="preserve">ZRM</t>
  </si>
  <si>
    <t xml:space="preserve">朱锡贵</t>
  </si>
  <si>
    <t xml:space="preserve">王广延</t>
  </si>
  <si>
    <t xml:space="preserve">严松龄</t>
  </si>
  <si>
    <t xml:space="preserve">韩雪霞</t>
  </si>
  <si>
    <t xml:space="preserve">包成谋</t>
  </si>
  <si>
    <t xml:space="preserve">BCM</t>
  </si>
  <si>
    <t xml:space="preserve">于文华</t>
  </si>
  <si>
    <t xml:space="preserve">李家庭</t>
  </si>
  <si>
    <t xml:space="preserve">薛振东</t>
  </si>
  <si>
    <t xml:space="preserve">XWD</t>
  </si>
  <si>
    <t xml:space="preserve">王小玉</t>
  </si>
  <si>
    <t xml:space="preserve">孙益民</t>
  </si>
  <si>
    <t xml:space="preserve">张荣祥</t>
  </si>
  <si>
    <t xml:space="preserve">夏炳二</t>
  </si>
  <si>
    <t xml:space="preserve">XBE</t>
  </si>
  <si>
    <t xml:space="preserve">赵儒森</t>
  </si>
  <si>
    <t xml:space="preserve">ZRS</t>
  </si>
  <si>
    <t xml:space="preserve">张桂兰</t>
  </si>
  <si>
    <t xml:space="preserve">谷恩荣</t>
  </si>
  <si>
    <t xml:space="preserve">GER</t>
  </si>
  <si>
    <t xml:space="preserve">胡志华</t>
  </si>
  <si>
    <t xml:space="preserve">HZH</t>
  </si>
  <si>
    <t xml:space="preserve">杨喃喃</t>
  </si>
  <si>
    <t xml:space="preserve">YNN</t>
  </si>
  <si>
    <t xml:space="preserve">桑在中</t>
  </si>
  <si>
    <t xml:space="preserve">SZZ</t>
  </si>
  <si>
    <t xml:space="preserve">张廷贵</t>
  </si>
  <si>
    <t xml:space="preserve">ZTG</t>
  </si>
  <si>
    <t xml:space="preserve">江世芳</t>
  </si>
  <si>
    <t xml:space="preserve">林尚信</t>
  </si>
  <si>
    <t xml:space="preserve">张世敏</t>
  </si>
  <si>
    <t xml:space="preserve">王丽</t>
  </si>
  <si>
    <t xml:space="preserve">朱鲁群</t>
  </si>
  <si>
    <t xml:space="preserve">李希民</t>
  </si>
  <si>
    <t xml:space="preserve">003039</t>
  </si>
  <si>
    <t xml:space="preserve">003039001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潘君瑞</t>
  </si>
  <si>
    <t xml:space="preserve">PJR</t>
  </si>
  <si>
    <t xml:space="preserve">张仁定</t>
  </si>
  <si>
    <t xml:space="preserve">ZRD</t>
  </si>
  <si>
    <t xml:space="preserve">李长茂</t>
  </si>
  <si>
    <t xml:space="preserve">陈兴芝</t>
  </si>
  <si>
    <t xml:space="preserve">徐庆顺</t>
  </si>
  <si>
    <t xml:space="preserve">XQS</t>
  </si>
  <si>
    <t xml:space="preserve">艾兆亮</t>
  </si>
  <si>
    <t xml:space="preserve">吴珍志</t>
  </si>
  <si>
    <t xml:space="preserve">WZZ</t>
  </si>
  <si>
    <t xml:space="preserve">曲礼曾</t>
  </si>
  <si>
    <t xml:space="preserve">QLZ</t>
  </si>
  <si>
    <t xml:space="preserve">程德明</t>
  </si>
  <si>
    <t xml:space="preserve">CDM</t>
  </si>
  <si>
    <t xml:space="preserve">史希陶</t>
  </si>
  <si>
    <t xml:space="preserve">SXT</t>
  </si>
  <si>
    <t xml:space="preserve">魏邦勲</t>
  </si>
  <si>
    <t xml:space="preserve">马建华</t>
  </si>
  <si>
    <t xml:space="preserve">宋有文</t>
  </si>
  <si>
    <t xml:space="preserve">张汝有</t>
  </si>
  <si>
    <t xml:space="preserve">ZRY</t>
  </si>
  <si>
    <t xml:space="preserve">李少清</t>
  </si>
  <si>
    <t xml:space="preserve">鞠志林</t>
  </si>
  <si>
    <t xml:space="preserve">JZL</t>
  </si>
  <si>
    <t xml:space="preserve">李维学</t>
  </si>
  <si>
    <t xml:space="preserve">郑效忠</t>
  </si>
  <si>
    <t xml:space="preserve">孙树勋</t>
  </si>
  <si>
    <t xml:space="preserve">谭剑雄</t>
  </si>
  <si>
    <t xml:space="preserve">TJX</t>
  </si>
  <si>
    <t xml:space="preserve">王笃学</t>
  </si>
  <si>
    <t xml:space="preserve">张婉如</t>
  </si>
  <si>
    <t xml:space="preserve">ZWR</t>
  </si>
  <si>
    <t xml:space="preserve">李晓凤</t>
  </si>
  <si>
    <t xml:space="preserve">张慧娟</t>
  </si>
  <si>
    <t xml:space="preserve">ZHJ</t>
  </si>
  <si>
    <t xml:space="preserve">徐又建</t>
  </si>
  <si>
    <t xml:space="preserve">XYJ</t>
  </si>
  <si>
    <t xml:space="preserve">高廷和</t>
  </si>
  <si>
    <t xml:space="preserve">GTH</t>
  </si>
  <si>
    <t xml:space="preserve">董利康</t>
  </si>
  <si>
    <t xml:space="preserve">DLK</t>
  </si>
  <si>
    <t xml:space="preserve">喻怀中</t>
  </si>
  <si>
    <t xml:space="preserve">李慰茹</t>
  </si>
  <si>
    <t xml:space="preserve">LWR</t>
  </si>
  <si>
    <t xml:space="preserve">亓恒玉</t>
  </si>
  <si>
    <t xml:space="preserve">QHY</t>
  </si>
  <si>
    <t xml:space="preserve">张渤海</t>
  </si>
  <si>
    <t xml:space="preserve">宋素贞</t>
  </si>
  <si>
    <t xml:space="preserve">SSZ</t>
  </si>
  <si>
    <t xml:space="preserve">郭立瑞</t>
  </si>
  <si>
    <t xml:space="preserve">张中煌</t>
  </si>
  <si>
    <t xml:space="preserve">姜琳华</t>
  </si>
  <si>
    <t xml:space="preserve">薛挺銯</t>
  </si>
  <si>
    <t xml:space="preserve">XTH</t>
  </si>
  <si>
    <t xml:space="preserve">赵立生</t>
  </si>
  <si>
    <t xml:space="preserve">秦鸿志</t>
  </si>
  <si>
    <t xml:space="preserve">QHZ</t>
  </si>
  <si>
    <t xml:space="preserve">张有宏</t>
  </si>
  <si>
    <t xml:space="preserve">迟耀瑜</t>
  </si>
  <si>
    <t xml:space="preserve">田明华</t>
  </si>
  <si>
    <t xml:space="preserve">朱之葵</t>
  </si>
  <si>
    <t xml:space="preserve">宋仁惠</t>
  </si>
  <si>
    <t xml:space="preserve">SRH</t>
  </si>
  <si>
    <t xml:space="preserve">罗建群</t>
  </si>
  <si>
    <t xml:space="preserve">张玉南</t>
  </si>
  <si>
    <t xml:space="preserve">ZYN</t>
  </si>
  <si>
    <t xml:space="preserve">宋森正</t>
  </si>
  <si>
    <t xml:space="preserve">张凤毛</t>
  </si>
  <si>
    <t xml:space="preserve">王晓宏</t>
  </si>
  <si>
    <t xml:space="preserve">李希培</t>
  </si>
  <si>
    <t xml:space="preserve">包怡斐</t>
  </si>
  <si>
    <t xml:space="preserve">BYF</t>
  </si>
  <si>
    <t xml:space="preserve">003039002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水工</t>
    </r>
    <r>
      <rPr>
        <sz val="10"/>
        <rFont val="Arial"/>
        <family val="2"/>
      </rPr>
      <t xml:space="preserve">)</t>
    </r>
  </si>
  <si>
    <t xml:space="preserve">陈青来</t>
  </si>
  <si>
    <t xml:space="preserve">003039003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民建</t>
    </r>
    <r>
      <rPr>
        <sz val="10"/>
        <rFont val="Arial"/>
        <family val="2"/>
      </rPr>
      <t xml:space="preserve">)</t>
    </r>
  </si>
  <si>
    <t xml:space="preserve">商庆森</t>
  </si>
  <si>
    <t xml:space="preserve">003039004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路</t>
    </r>
    <r>
      <rPr>
        <sz val="10"/>
        <rFont val="Arial"/>
        <family val="2"/>
      </rPr>
      <t xml:space="preserve">)</t>
    </r>
  </si>
  <si>
    <t xml:space="preserve">黄绳</t>
  </si>
  <si>
    <t xml:space="preserve">HS</t>
  </si>
  <si>
    <t xml:space="preserve">003039005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)</t>
    </r>
  </si>
  <si>
    <t xml:space="preserve">蔺海荣</t>
  </si>
  <si>
    <t xml:space="preserve">LHR</t>
  </si>
  <si>
    <t xml:space="preserve">003039006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)</t>
    </r>
  </si>
  <si>
    <t xml:space="preserve">王玲华</t>
  </si>
  <si>
    <t xml:space="preserve">WLH</t>
  </si>
  <si>
    <t xml:space="preserve">严鸣远</t>
  </si>
  <si>
    <t xml:space="preserve">YMY</t>
  </si>
  <si>
    <t xml:space="preserve">陈东</t>
  </si>
  <si>
    <t xml:space="preserve">CD</t>
  </si>
  <si>
    <t xml:space="preserve">魏星原</t>
  </si>
  <si>
    <t xml:space="preserve">王锡平</t>
  </si>
  <si>
    <t xml:space="preserve">WXP</t>
  </si>
  <si>
    <t xml:space="preserve">陈继光</t>
  </si>
  <si>
    <t xml:space="preserve">003039007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础教学</t>
    </r>
    <r>
      <rPr>
        <sz val="10"/>
        <rFont val="Arial"/>
        <family val="2"/>
      </rPr>
      <t xml:space="preserve">)</t>
    </r>
  </si>
  <si>
    <t xml:space="preserve">张培忠</t>
  </si>
  <si>
    <t xml:space="preserve">ZPZ</t>
  </si>
  <si>
    <t xml:space="preserve">王秀民</t>
  </si>
  <si>
    <t xml:space="preserve">003039009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中心</t>
    </r>
    <r>
      <rPr>
        <sz val="10"/>
        <rFont val="Arial"/>
        <family val="2"/>
      </rPr>
      <t xml:space="preserve">)</t>
    </r>
  </si>
  <si>
    <t xml:space="preserve">包婷</t>
  </si>
  <si>
    <t xml:space="preserve">BT</t>
  </si>
  <si>
    <t xml:space="preserve">高级实验师二级</t>
  </si>
  <si>
    <t xml:space="preserve">马明莉</t>
  </si>
  <si>
    <t xml:space="preserve">MML</t>
  </si>
  <si>
    <t xml:space="preserve">吴俊亮</t>
  </si>
  <si>
    <t xml:space="preserve">003039010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力学实验室</t>
    </r>
    <r>
      <rPr>
        <sz val="10"/>
        <rFont val="Arial"/>
        <family val="2"/>
      </rPr>
      <t xml:space="preserve">)</t>
    </r>
  </si>
  <si>
    <t xml:space="preserve">陈基勇</t>
  </si>
  <si>
    <t xml:space="preserve">CJY</t>
  </si>
  <si>
    <t xml:space="preserve">黎曙光</t>
  </si>
  <si>
    <t xml:space="preserve">003041</t>
  </si>
  <si>
    <t xml:space="preserve">003041001</t>
  </si>
  <si>
    <r>
      <rPr>
        <sz val="10"/>
        <rFont val="Noto Sans"/>
        <family val="2"/>
      </rPr>
      <t xml:space="preserve">环境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吴斐斐</t>
  </si>
  <si>
    <t xml:space="preserve">赵焕绥</t>
  </si>
  <si>
    <t xml:space="preserve">郝树萱</t>
  </si>
  <si>
    <t xml:space="preserve">HSX</t>
  </si>
  <si>
    <t xml:space="preserve">孙良晨</t>
  </si>
  <si>
    <t xml:space="preserve">SLC</t>
  </si>
  <si>
    <t xml:space="preserve">孙兆贵</t>
  </si>
  <si>
    <t xml:space="preserve">李绍连</t>
  </si>
  <si>
    <t xml:space="preserve">陈荣礼</t>
  </si>
  <si>
    <t xml:space="preserve">CRL</t>
  </si>
  <si>
    <t xml:space="preserve">宋文</t>
  </si>
  <si>
    <t xml:space="preserve">李延芳</t>
  </si>
  <si>
    <t xml:space="preserve">程在英</t>
  </si>
  <si>
    <t xml:space="preserve">张景云</t>
  </si>
  <si>
    <t xml:space="preserve">王文英</t>
  </si>
  <si>
    <t xml:space="preserve">章荣玲</t>
  </si>
  <si>
    <t xml:space="preserve">ZRL</t>
  </si>
  <si>
    <t xml:space="preserve">隋维云</t>
  </si>
  <si>
    <t xml:space="preserve">SWY</t>
  </si>
  <si>
    <t xml:space="preserve">刘会杰</t>
  </si>
  <si>
    <t xml:space="preserve">赵文强</t>
  </si>
  <si>
    <t xml:space="preserve">管理六级、副研究员</t>
  </si>
  <si>
    <t xml:space="preserve">副高、副处</t>
  </si>
  <si>
    <t xml:space="preserve">谭砂砾</t>
  </si>
  <si>
    <t xml:space="preserve">高连存</t>
  </si>
  <si>
    <t xml:space="preserve">GLC</t>
  </si>
  <si>
    <t xml:space="preserve">003041003</t>
  </si>
  <si>
    <r>
      <rPr>
        <sz val="10"/>
        <rFont val="Noto Sans"/>
        <family val="2"/>
      </rPr>
      <t xml:space="preserve">环境科学与工程学院环境污染治理</t>
    </r>
    <r>
      <rPr>
        <sz val="10"/>
        <rFont val="Arial"/>
        <family val="2"/>
      </rPr>
      <t xml:space="preserve">)</t>
    </r>
  </si>
  <si>
    <t xml:space="preserve">李丽霞</t>
  </si>
  <si>
    <t xml:space="preserve">003041005</t>
  </si>
  <si>
    <r>
      <rPr>
        <sz val="10"/>
        <rFont val="Noto Sans"/>
        <family val="2"/>
      </rPr>
      <t xml:space="preserve">环境科学与工程学院现代分析测试</t>
    </r>
    <r>
      <rPr>
        <sz val="10"/>
        <rFont val="Arial"/>
        <family val="2"/>
      </rPr>
      <t xml:space="preserve">)</t>
    </r>
  </si>
  <si>
    <t xml:space="preserve">艾子萍</t>
  </si>
  <si>
    <t xml:space="preserve">AZP</t>
  </si>
  <si>
    <t xml:space="preserve">尚淑霞</t>
  </si>
  <si>
    <t xml:space="preserve">吕华黎</t>
  </si>
  <si>
    <t xml:space="preserve">未定岗位</t>
  </si>
  <si>
    <t xml:space="preserve">隋华</t>
  </si>
  <si>
    <t xml:space="preserve">李翠平</t>
  </si>
  <si>
    <t xml:space="preserve">刘廷礼</t>
  </si>
  <si>
    <t xml:space="preserve">邱琴</t>
  </si>
  <si>
    <t xml:space="preserve">关家锐</t>
  </si>
  <si>
    <t xml:space="preserve">003041006</t>
  </si>
  <si>
    <r>
      <rPr>
        <sz val="10"/>
        <rFont val="Noto Sans"/>
        <family val="2"/>
      </rPr>
      <t xml:space="preserve">环境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分析测试</t>
    </r>
    <r>
      <rPr>
        <sz val="10"/>
        <rFont val="Arial"/>
        <family val="2"/>
      </rPr>
      <t xml:space="preserve">)</t>
    </r>
  </si>
  <si>
    <t xml:space="preserve">姜庆利</t>
  </si>
  <si>
    <t xml:space="preserve">JQL</t>
  </si>
  <si>
    <t xml:space="preserve">003041009</t>
  </si>
  <si>
    <r>
      <rPr>
        <sz val="10"/>
        <rFont val="Noto Sans"/>
        <family val="2"/>
      </rPr>
      <t xml:space="preserve">环境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环保教研室</t>
    </r>
    <r>
      <rPr>
        <sz val="10"/>
        <rFont val="Arial"/>
        <family val="2"/>
      </rPr>
      <t xml:space="preserve">)</t>
    </r>
  </si>
  <si>
    <t xml:space="preserve">张成禄</t>
  </si>
  <si>
    <t xml:space="preserve">王永平</t>
  </si>
  <si>
    <t xml:space="preserve">003043</t>
  </si>
  <si>
    <t xml:space="preserve">003043000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四级职员研究员</t>
  </si>
  <si>
    <t xml:space="preserve">王美英</t>
  </si>
  <si>
    <t xml:space="preserve">WMY</t>
  </si>
  <si>
    <t xml:space="preserve">徐贵法</t>
  </si>
  <si>
    <t xml:space="preserve">XGF</t>
  </si>
  <si>
    <t xml:space="preserve">韩玉荣</t>
  </si>
  <si>
    <t xml:space="preserve">003043001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卫</t>
    </r>
    <r>
      <rPr>
        <sz val="10"/>
        <rFont val="Arial"/>
        <family val="2"/>
      </rPr>
      <t xml:space="preserve">)</t>
    </r>
  </si>
  <si>
    <t xml:space="preserve">张亨菊</t>
  </si>
  <si>
    <t xml:space="preserve">孙克任</t>
  </si>
  <si>
    <t xml:space="preserve">SKR</t>
  </si>
  <si>
    <t xml:space="preserve">刘志勋</t>
  </si>
  <si>
    <t xml:space="preserve">李绍忱</t>
  </si>
  <si>
    <t xml:space="preserve">刘玉焕</t>
  </si>
  <si>
    <t xml:space="preserve">赵曼华</t>
  </si>
  <si>
    <t xml:space="preserve">刘玉璋</t>
  </si>
  <si>
    <t xml:space="preserve">王力</t>
  </si>
  <si>
    <t xml:space="preserve">苏浣芬</t>
  </si>
  <si>
    <t xml:space="preserve">SHF</t>
  </si>
  <si>
    <t xml:space="preserve">丁恬</t>
  </si>
  <si>
    <t xml:space="preserve">DT</t>
  </si>
  <si>
    <t xml:space="preserve">徐厚铨</t>
  </si>
  <si>
    <t xml:space="preserve">XHQ</t>
  </si>
  <si>
    <t xml:space="preserve">白忠贞</t>
  </si>
  <si>
    <t xml:space="preserve">BZZ</t>
  </si>
  <si>
    <t xml:space="preserve">蔡章金</t>
  </si>
  <si>
    <t xml:space="preserve">仲跻璨</t>
  </si>
  <si>
    <t xml:space="preserve">周克昌</t>
  </si>
  <si>
    <t xml:space="preserve">ZKC</t>
  </si>
  <si>
    <t xml:space="preserve">张其宸</t>
  </si>
  <si>
    <t xml:space="preserve">ZQC</t>
  </si>
  <si>
    <t xml:space="preserve">林希蕴</t>
  </si>
  <si>
    <t xml:space="preserve">王均乐</t>
  </si>
  <si>
    <t xml:space="preserve">王清流</t>
  </si>
  <si>
    <t xml:space="preserve">WQL</t>
  </si>
  <si>
    <t xml:space="preserve">隗开旭</t>
  </si>
  <si>
    <t xml:space="preserve">李兰香</t>
  </si>
  <si>
    <t xml:space="preserve">延希朋</t>
  </si>
  <si>
    <t xml:space="preserve">董淑慧</t>
  </si>
  <si>
    <t xml:space="preserve">DSH</t>
  </si>
  <si>
    <t xml:space="preserve">赵德勤</t>
  </si>
  <si>
    <t xml:space="preserve">范利华</t>
  </si>
  <si>
    <t xml:space="preserve">FLH</t>
  </si>
  <si>
    <t xml:space="preserve">庞维秋</t>
  </si>
  <si>
    <t xml:space="preserve">PWQ</t>
  </si>
  <si>
    <t xml:space="preserve">刘锡恩</t>
  </si>
  <si>
    <t xml:space="preserve">韩世杰</t>
  </si>
  <si>
    <t xml:space="preserve">HSJ</t>
  </si>
  <si>
    <t xml:space="preserve">姜惠敏</t>
  </si>
  <si>
    <t xml:space="preserve">JHM</t>
  </si>
  <si>
    <t xml:space="preserve">姜希洪</t>
  </si>
  <si>
    <t xml:space="preserve">JXH</t>
  </si>
  <si>
    <t xml:space="preserve">王家钰</t>
  </si>
  <si>
    <t xml:space="preserve">张新明</t>
  </si>
  <si>
    <t xml:space="preserve">副研究员三级</t>
  </si>
  <si>
    <t xml:space="preserve">袁晓艳</t>
  </si>
  <si>
    <t xml:space="preserve">003043002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卫生</t>
    </r>
    <r>
      <rPr>
        <sz val="10"/>
        <rFont val="Arial"/>
        <family val="2"/>
      </rPr>
      <t xml:space="preserve">)</t>
    </r>
  </si>
  <si>
    <t xml:space="preserve">张春玲</t>
  </si>
  <si>
    <t xml:space="preserve">冯月秋</t>
  </si>
  <si>
    <t xml:space="preserve">003043003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流行</t>
    </r>
    <r>
      <rPr>
        <sz val="10"/>
        <rFont val="Arial"/>
        <family val="2"/>
      </rPr>
      <t xml:space="preserve">)</t>
    </r>
  </si>
  <si>
    <t xml:space="preserve">潘玉珍</t>
  </si>
  <si>
    <t xml:space="preserve">PYZ</t>
  </si>
  <si>
    <t xml:space="preserve">杨志祥</t>
  </si>
  <si>
    <t xml:space="preserve">YZX</t>
  </si>
  <si>
    <t xml:space="preserve">003043004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环卫</t>
    </r>
    <r>
      <rPr>
        <sz val="10"/>
        <rFont val="Arial"/>
        <family val="2"/>
      </rPr>
      <t xml:space="preserve">)</t>
    </r>
  </si>
  <si>
    <t xml:space="preserve">韩惠芬</t>
  </si>
  <si>
    <t xml:space="preserve">HHF</t>
  </si>
  <si>
    <t xml:space="preserve">003043005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劳卫</t>
    </r>
    <r>
      <rPr>
        <sz val="10"/>
        <rFont val="Arial"/>
        <family val="2"/>
      </rPr>
      <t xml:space="preserve">)</t>
    </r>
  </si>
  <si>
    <t xml:space="preserve">童振</t>
  </si>
  <si>
    <t xml:space="preserve">辛雪霏</t>
  </si>
  <si>
    <t xml:space="preserve">XXF</t>
  </si>
  <si>
    <t xml:space="preserve">于红霞</t>
  </si>
  <si>
    <t xml:space="preserve">003043006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营养</t>
    </r>
    <r>
      <rPr>
        <sz val="10"/>
        <rFont val="Arial"/>
        <family val="2"/>
      </rPr>
      <t xml:space="preserve">)</t>
    </r>
  </si>
  <si>
    <t xml:space="preserve">管小丽</t>
  </si>
  <si>
    <t xml:space="preserve">003043008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儿少</t>
    </r>
    <r>
      <rPr>
        <sz val="10"/>
        <rFont val="Arial"/>
        <family val="2"/>
      </rPr>
      <t xml:space="preserve">)</t>
    </r>
  </si>
  <si>
    <t xml:space="preserve">李军</t>
  </si>
  <si>
    <t xml:space="preserve">王洁贞</t>
  </si>
  <si>
    <t xml:space="preserve">003043010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卫统</t>
    </r>
    <r>
      <rPr>
        <sz val="10"/>
        <rFont val="Arial"/>
        <family val="2"/>
      </rPr>
      <t xml:space="preserve">)</t>
    </r>
  </si>
  <si>
    <t xml:space="preserve">胡平</t>
  </si>
  <si>
    <t xml:space="preserve">龚忠发</t>
  </si>
  <si>
    <t xml:space="preserve">GZF</t>
  </si>
  <si>
    <t xml:space="preserve">003043011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卫毒</t>
    </r>
    <r>
      <rPr>
        <sz val="10"/>
        <rFont val="Arial"/>
        <family val="2"/>
      </rPr>
      <t xml:space="preserve">)</t>
    </r>
  </si>
  <si>
    <t xml:space="preserve">王桂亭</t>
  </si>
  <si>
    <t xml:space="preserve">WGT</t>
  </si>
  <si>
    <t xml:space="preserve">崔晞</t>
  </si>
  <si>
    <t xml:space="preserve">CX</t>
  </si>
  <si>
    <t xml:space="preserve">003043012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卫检</t>
    </r>
    <r>
      <rPr>
        <sz val="10"/>
        <rFont val="Arial"/>
        <family val="2"/>
      </rPr>
      <t xml:space="preserve">)</t>
    </r>
  </si>
  <si>
    <t xml:space="preserve">曲江斌</t>
  </si>
  <si>
    <t xml:space="preserve">QJB</t>
  </si>
  <si>
    <t xml:space="preserve">003043013</t>
  </si>
  <si>
    <t xml:space="preserve">卫生管理与政策研究中心</t>
  </si>
  <si>
    <t xml:space="preserve">袁长海</t>
  </si>
  <si>
    <t xml:space="preserve">丛滋敏</t>
  </si>
  <si>
    <t xml:space="preserve">CZM</t>
  </si>
  <si>
    <t xml:space="preserve">003045</t>
  </si>
  <si>
    <t xml:space="preserve">003045000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院办</t>
    </r>
    <r>
      <rPr>
        <sz val="10"/>
        <rFont val="Arial"/>
        <family val="2"/>
      </rPr>
      <t xml:space="preserve">)</t>
    </r>
  </si>
  <si>
    <t xml:space="preserve">石献序</t>
  </si>
  <si>
    <t xml:space="preserve">谭慧清</t>
  </si>
  <si>
    <t xml:space="preserve">THQ</t>
  </si>
  <si>
    <t xml:space="preserve">张历敏</t>
  </si>
  <si>
    <t xml:space="preserve">吕敏和</t>
  </si>
  <si>
    <t xml:space="preserve">陈薇</t>
  </si>
  <si>
    <t xml:space="preserve">李耀</t>
  </si>
  <si>
    <t xml:space="preserve">陈忠堂</t>
  </si>
  <si>
    <t xml:space="preserve">侯学成</t>
  </si>
  <si>
    <t xml:space="preserve">HXC</t>
  </si>
  <si>
    <t xml:space="preserve">钱友屏</t>
  </si>
  <si>
    <t xml:space="preserve">QYP</t>
  </si>
  <si>
    <t xml:space="preserve">刘继之</t>
  </si>
  <si>
    <t xml:space="preserve">吕永茂</t>
  </si>
  <si>
    <t xml:space="preserve">史孝魁</t>
  </si>
  <si>
    <t xml:space="preserve">SXK</t>
  </si>
  <si>
    <t xml:space="preserve">聂兆文</t>
  </si>
  <si>
    <t xml:space="preserve">NZW</t>
  </si>
  <si>
    <t xml:space="preserve">余东安</t>
  </si>
  <si>
    <t xml:space="preserve">YDA</t>
  </si>
  <si>
    <t xml:space="preserve">韩秉公</t>
  </si>
  <si>
    <t xml:space="preserve">HBG</t>
  </si>
  <si>
    <t xml:space="preserve">刘玉清</t>
  </si>
  <si>
    <t xml:space="preserve">芦宗玉</t>
  </si>
  <si>
    <t xml:space="preserve">杨然斌</t>
  </si>
  <si>
    <t xml:space="preserve">YRB</t>
  </si>
  <si>
    <t xml:space="preserve">裴伟民</t>
  </si>
  <si>
    <t xml:space="preserve">PWM</t>
  </si>
  <si>
    <t xml:space="preserve">曾武军</t>
  </si>
  <si>
    <t xml:space="preserve">刘继兰</t>
  </si>
  <si>
    <t xml:space="preserve">003045001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理</t>
    </r>
    <r>
      <rPr>
        <sz val="10"/>
        <rFont val="Arial"/>
        <family val="2"/>
      </rPr>
      <t xml:space="preserve">)</t>
    </r>
  </si>
  <si>
    <t xml:space="preserve">刘玉娥</t>
  </si>
  <si>
    <t xml:space="preserve">卢盛华</t>
  </si>
  <si>
    <t xml:space="preserve">袁玮</t>
  </si>
  <si>
    <t xml:space="preserve">周序斌</t>
  </si>
  <si>
    <t xml:space="preserve">ZXB</t>
  </si>
  <si>
    <t xml:space="preserve">党孝鹏</t>
  </si>
  <si>
    <t xml:space="preserve">DXP</t>
  </si>
  <si>
    <t xml:space="preserve">刘书慧</t>
  </si>
  <si>
    <t xml:space="preserve">丁华</t>
  </si>
  <si>
    <t xml:space="preserve">DH</t>
  </si>
  <si>
    <t xml:space="preserve">李应全</t>
  </si>
  <si>
    <t xml:space="preserve">王菊英</t>
  </si>
  <si>
    <t xml:space="preserve">陈连璧</t>
  </si>
  <si>
    <t xml:space="preserve">CLB</t>
  </si>
  <si>
    <t xml:space="preserve">003045002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理</t>
    </r>
    <r>
      <rPr>
        <sz val="10"/>
        <rFont val="Arial"/>
        <family val="2"/>
      </rPr>
      <t xml:space="preserve">)</t>
    </r>
  </si>
  <si>
    <t xml:space="preserve">李自英</t>
  </si>
  <si>
    <t xml:space="preserve">刘京璋</t>
  </si>
  <si>
    <t xml:space="preserve">刘磊</t>
  </si>
  <si>
    <t xml:space="preserve">王翰如</t>
  </si>
  <si>
    <t xml:space="preserve">赵学文</t>
  </si>
  <si>
    <t xml:space="preserve">高建新</t>
  </si>
  <si>
    <t xml:space="preserve">GJX</t>
  </si>
  <si>
    <t xml:space="preserve">周玉琴</t>
  </si>
  <si>
    <t xml:space="preserve">邵庆余</t>
  </si>
  <si>
    <t xml:space="preserve">SQY</t>
  </si>
  <si>
    <t xml:space="preserve">003045003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</t>
    </r>
    <r>
      <rPr>
        <sz val="10"/>
        <rFont val="Arial"/>
        <family val="2"/>
      </rPr>
      <t xml:space="preserve">)</t>
    </r>
  </si>
  <si>
    <t xml:space="preserve">聂季衡</t>
  </si>
  <si>
    <t xml:space="preserve">NJH</t>
  </si>
  <si>
    <t xml:space="preserve">甄娟兰</t>
  </si>
  <si>
    <t xml:space="preserve">003045004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手术</t>
    </r>
    <r>
      <rPr>
        <sz val="10"/>
        <rFont val="Arial"/>
        <family val="2"/>
      </rPr>
      <t xml:space="preserve">)</t>
    </r>
  </si>
  <si>
    <t xml:space="preserve">杨玉秋</t>
  </si>
  <si>
    <t xml:space="preserve">YYQ</t>
  </si>
  <si>
    <t xml:space="preserve">于锡然</t>
  </si>
  <si>
    <t xml:space="preserve">李文鹏</t>
  </si>
  <si>
    <t xml:space="preserve">LWP</t>
  </si>
  <si>
    <t xml:space="preserve">003045006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伦理</t>
    </r>
    <r>
      <rPr>
        <sz val="10"/>
        <rFont val="Arial"/>
        <family val="2"/>
      </rPr>
      <t xml:space="preserve">)</t>
    </r>
  </si>
  <si>
    <t xml:space="preserve">刘玉梅</t>
  </si>
  <si>
    <t xml:space="preserve">003045008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机能</t>
    </r>
    <r>
      <rPr>
        <sz val="10"/>
        <rFont val="Arial"/>
        <family val="2"/>
      </rPr>
      <t xml:space="preserve">)</t>
    </r>
  </si>
  <si>
    <t xml:space="preserve">徐琼</t>
  </si>
  <si>
    <t xml:space="preserve">XQ</t>
  </si>
  <si>
    <t xml:space="preserve">003045010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诊断</t>
    </r>
    <r>
      <rPr>
        <sz val="10"/>
        <rFont val="Arial"/>
        <family val="2"/>
      </rPr>
      <t xml:space="preserve">)</t>
    </r>
  </si>
  <si>
    <t xml:space="preserve">尹秀玲</t>
  </si>
  <si>
    <t xml:space="preserve">周伟华</t>
  </si>
  <si>
    <t xml:space="preserve">辛保玲</t>
  </si>
  <si>
    <t xml:space="preserve">XBL</t>
  </si>
  <si>
    <t xml:space="preserve">王学永</t>
  </si>
  <si>
    <t xml:space="preserve">朱玉珑</t>
  </si>
  <si>
    <t xml:space="preserve">孙淑珍</t>
  </si>
  <si>
    <t xml:space="preserve">郑玉兰</t>
  </si>
  <si>
    <t xml:space="preserve">张光旨</t>
  </si>
  <si>
    <t xml:space="preserve">003045011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分子</t>
    </r>
    <r>
      <rPr>
        <sz val="10"/>
        <rFont val="Arial"/>
        <family val="2"/>
      </rPr>
      <t xml:space="preserve">)</t>
    </r>
  </si>
  <si>
    <t xml:space="preserve">修玉珍</t>
  </si>
  <si>
    <t xml:space="preserve">孙庆林</t>
  </si>
  <si>
    <t xml:space="preserve">SQL</t>
  </si>
  <si>
    <t xml:space="preserve">张虞毅</t>
  </si>
  <si>
    <t xml:space="preserve">王晓明</t>
  </si>
  <si>
    <t xml:space="preserve">王宏宇</t>
  </si>
  <si>
    <t xml:space="preserve">003045012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解剖</t>
    </r>
    <r>
      <rPr>
        <sz val="10"/>
        <rFont val="Arial"/>
        <family val="2"/>
      </rPr>
      <t xml:space="preserve">)</t>
    </r>
  </si>
  <si>
    <t xml:space="preserve">杨琳</t>
  </si>
  <si>
    <t xml:space="preserve">李人光</t>
  </si>
  <si>
    <t xml:space="preserve">LRG</t>
  </si>
  <si>
    <t xml:space="preserve">栾铭箴</t>
  </si>
  <si>
    <t xml:space="preserve">LMJ</t>
  </si>
  <si>
    <t xml:space="preserve">刘美音</t>
  </si>
  <si>
    <t xml:space="preserve">LMY</t>
  </si>
  <si>
    <t xml:space="preserve">王月初</t>
  </si>
  <si>
    <t xml:space="preserve">WYC</t>
  </si>
  <si>
    <t xml:space="preserve">刘汉明</t>
  </si>
  <si>
    <t xml:space="preserve">张宪涛</t>
  </si>
  <si>
    <t xml:space="preserve">焦镛</t>
  </si>
  <si>
    <t xml:space="preserve">罗英男</t>
  </si>
  <si>
    <t xml:space="preserve">王怀经</t>
  </si>
  <si>
    <t xml:space="preserve">毕玉顺</t>
  </si>
  <si>
    <t xml:space="preserve">BYS</t>
  </si>
  <si>
    <t xml:space="preserve">丁娟</t>
  </si>
  <si>
    <t xml:space="preserve">李振华</t>
  </si>
  <si>
    <t xml:space="preserve">李振平</t>
  </si>
  <si>
    <t xml:space="preserve">王政</t>
  </si>
  <si>
    <t xml:space="preserve">邢子英</t>
  </si>
  <si>
    <t xml:space="preserve">XZY</t>
  </si>
  <si>
    <t xml:space="preserve">尹群生</t>
  </si>
  <si>
    <t xml:space="preserve">YQS</t>
  </si>
  <si>
    <t xml:space="preserve">张立平</t>
  </si>
  <si>
    <t xml:space="preserve">曹英林</t>
  </si>
  <si>
    <t xml:space="preserve">003045013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免疫学</t>
    </r>
    <r>
      <rPr>
        <sz val="10"/>
        <rFont val="Arial"/>
        <family val="2"/>
      </rPr>
      <t xml:space="preserve">)</t>
    </r>
  </si>
  <si>
    <t xml:space="preserve">曹容华</t>
  </si>
  <si>
    <t xml:space="preserve">孙汶生</t>
  </si>
  <si>
    <t xml:space="preserve">SWS</t>
  </si>
  <si>
    <t xml:space="preserve">王明运</t>
  </si>
  <si>
    <t xml:space="preserve">003045014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化</t>
    </r>
    <r>
      <rPr>
        <sz val="10"/>
        <rFont val="Arial"/>
        <family val="2"/>
      </rPr>
      <t xml:space="preserve">)</t>
    </r>
  </si>
  <si>
    <t xml:space="preserve">吴湘云</t>
  </si>
  <si>
    <t xml:space="preserve">林毓琴</t>
  </si>
  <si>
    <t xml:space="preserve">徐松德</t>
  </si>
  <si>
    <t xml:space="preserve">XSD</t>
  </si>
  <si>
    <t xml:space="preserve">孟玲</t>
  </si>
  <si>
    <t xml:space="preserve">刘贤锡</t>
  </si>
  <si>
    <t xml:space="preserve">康鲁东</t>
  </si>
  <si>
    <t xml:space="preserve">KLD</t>
  </si>
  <si>
    <t xml:space="preserve">张建业</t>
  </si>
  <si>
    <t xml:space="preserve">张孟业</t>
  </si>
  <si>
    <t xml:space="preserve">刘传华</t>
  </si>
  <si>
    <t xml:space="preserve">姜安丽</t>
  </si>
  <si>
    <t xml:space="preserve">JAL</t>
  </si>
  <si>
    <t xml:space="preserve">刘德宜</t>
  </si>
  <si>
    <t xml:space="preserve">003045015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同位</t>
    </r>
    <r>
      <rPr>
        <sz val="10"/>
        <rFont val="Arial"/>
        <family val="2"/>
      </rPr>
      <t xml:space="preserve">)</t>
    </r>
  </si>
  <si>
    <t xml:space="preserve">康福</t>
  </si>
  <si>
    <t xml:space="preserve">KF</t>
  </si>
  <si>
    <t xml:space="preserve">刘清太</t>
  </si>
  <si>
    <t xml:space="preserve">LQT</t>
  </si>
  <si>
    <t xml:space="preserve">贾士铨</t>
  </si>
  <si>
    <t xml:space="preserve">王浩丹</t>
  </si>
  <si>
    <t xml:space="preserve">WHD</t>
  </si>
  <si>
    <t xml:space="preserve">王清华</t>
  </si>
  <si>
    <t xml:space="preserve">WQH</t>
  </si>
  <si>
    <t xml:space="preserve">秦民德</t>
  </si>
  <si>
    <t xml:space="preserve">003045016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子</t>
    </r>
    <r>
      <rPr>
        <sz val="10"/>
        <rFont val="Arial"/>
        <family val="2"/>
      </rPr>
      <t xml:space="preserve">)</t>
    </r>
  </si>
  <si>
    <t xml:space="preserve">姚泽贤</t>
  </si>
  <si>
    <t xml:space="preserve">董仲甫</t>
  </si>
  <si>
    <t xml:space="preserve">DZP</t>
  </si>
  <si>
    <t xml:space="preserve">尹竹均</t>
  </si>
  <si>
    <t xml:space="preserve">003045017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遗传</t>
    </r>
    <r>
      <rPr>
        <sz val="10"/>
        <rFont val="Arial"/>
        <family val="2"/>
      </rPr>
      <t xml:space="preserve">)</t>
    </r>
  </si>
  <si>
    <t xml:space="preserve">王美清</t>
  </si>
  <si>
    <t xml:space="preserve">WMQ</t>
  </si>
  <si>
    <t xml:space="preserve">003045018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病解</t>
    </r>
    <r>
      <rPr>
        <sz val="10"/>
        <rFont val="Arial"/>
        <family val="2"/>
      </rPr>
      <t xml:space="preserve">)</t>
    </r>
  </si>
  <si>
    <t xml:space="preserve">王绪洲</t>
  </si>
  <si>
    <t xml:space="preserve">田济溪</t>
  </si>
  <si>
    <t xml:space="preserve">王成潘</t>
  </si>
  <si>
    <t xml:space="preserve">徐彩珍</t>
  </si>
  <si>
    <t xml:space="preserve">孙鸿钺</t>
  </si>
  <si>
    <t xml:space="preserve">袁而恩</t>
  </si>
  <si>
    <t xml:space="preserve">YRN</t>
  </si>
  <si>
    <t xml:space="preserve">李素英</t>
  </si>
  <si>
    <t xml:space="preserve">刘洪琪</t>
  </si>
  <si>
    <t xml:space="preserve">吴宪盛</t>
  </si>
  <si>
    <t xml:space="preserve">李连平</t>
  </si>
  <si>
    <t xml:space="preserve">张紫萱</t>
  </si>
  <si>
    <t xml:space="preserve">刘景琴</t>
  </si>
  <si>
    <t xml:space="preserve">王志富</t>
  </si>
  <si>
    <t xml:space="preserve">侯建新</t>
  </si>
  <si>
    <t xml:space="preserve">李红</t>
  </si>
  <si>
    <t xml:space="preserve">李盛梅</t>
  </si>
  <si>
    <t xml:space="preserve">许复郁</t>
  </si>
  <si>
    <t xml:space="preserve">张庆慧</t>
  </si>
  <si>
    <t xml:space="preserve">李胜芳</t>
  </si>
  <si>
    <t xml:space="preserve">003045019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组胚</t>
    </r>
    <r>
      <rPr>
        <sz val="10"/>
        <rFont val="Arial"/>
        <family val="2"/>
      </rPr>
      <t xml:space="preserve">)</t>
    </r>
  </si>
  <si>
    <t xml:space="preserve">张保华</t>
  </si>
  <si>
    <t xml:space="preserve">张义读</t>
  </si>
  <si>
    <t xml:space="preserve">翟叔原</t>
  </si>
  <si>
    <t xml:space="preserve">张文英</t>
  </si>
  <si>
    <t xml:space="preserve">ZWY</t>
  </si>
  <si>
    <t xml:space="preserve">高英茂</t>
  </si>
  <si>
    <t xml:space="preserve">李伯勤</t>
  </si>
  <si>
    <t xml:space="preserve">李少玲</t>
  </si>
  <si>
    <t xml:space="preserve">刘凯</t>
  </si>
  <si>
    <t xml:space="preserve">LK</t>
  </si>
  <si>
    <t xml:space="preserve">栾世钦</t>
  </si>
  <si>
    <t xml:space="preserve">RSQ</t>
  </si>
  <si>
    <t xml:space="preserve">武玉玲</t>
  </si>
  <si>
    <t xml:space="preserve">周利华</t>
  </si>
  <si>
    <t xml:space="preserve">ZLH</t>
  </si>
  <si>
    <t xml:space="preserve">朱传菊</t>
  </si>
  <si>
    <t xml:space="preserve">徐明义</t>
  </si>
  <si>
    <t xml:space="preserve">003045020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病生</t>
    </r>
    <r>
      <rPr>
        <sz val="10"/>
        <rFont val="Arial"/>
        <family val="2"/>
      </rPr>
      <t xml:space="preserve">)</t>
    </r>
  </si>
  <si>
    <t xml:space="preserve">卢文高</t>
  </si>
  <si>
    <t xml:space="preserve">胡维诚</t>
  </si>
  <si>
    <t xml:space="preserve">HWC</t>
  </si>
  <si>
    <t xml:space="preserve">戴高升</t>
  </si>
  <si>
    <t xml:space="preserve">DGS</t>
  </si>
  <si>
    <t xml:space="preserve">003045021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寄生</t>
    </r>
    <r>
      <rPr>
        <sz val="10"/>
        <rFont val="Arial"/>
        <family val="2"/>
      </rPr>
      <t xml:space="preserve">)</t>
    </r>
  </si>
  <si>
    <t xml:space="preserve">古钦民</t>
  </si>
  <si>
    <t xml:space="preserve">GQM</t>
  </si>
  <si>
    <t xml:space="preserve">李瑛</t>
  </si>
  <si>
    <t xml:space="preserve">陈鸿麟</t>
  </si>
  <si>
    <t xml:space="preserve">CHL</t>
  </si>
  <si>
    <t xml:space="preserve">003045022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物</t>
    </r>
    <r>
      <rPr>
        <sz val="10"/>
        <rFont val="Arial"/>
        <family val="2"/>
      </rPr>
      <t xml:space="preserve">)</t>
    </r>
  </si>
  <si>
    <t xml:space="preserve">汝明权</t>
  </si>
  <si>
    <t xml:space="preserve">RMQ</t>
  </si>
  <si>
    <t xml:space="preserve">辛华</t>
  </si>
  <si>
    <t xml:space="preserve">MBH</t>
  </si>
  <si>
    <t xml:space="preserve">003045023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形态</t>
    </r>
    <r>
      <rPr>
        <sz val="10"/>
        <rFont val="Arial"/>
        <family val="2"/>
      </rPr>
      <t xml:space="preserve">)</t>
    </r>
  </si>
  <si>
    <t xml:space="preserve">宋卫华</t>
  </si>
  <si>
    <t xml:space="preserve">SWH</t>
  </si>
  <si>
    <t xml:space="preserve">禹卉</t>
  </si>
  <si>
    <t xml:space="preserve">曹会龙</t>
  </si>
  <si>
    <t xml:space="preserve">003045025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精神</t>
    </r>
    <r>
      <rPr>
        <sz val="10"/>
        <rFont val="Arial"/>
        <family val="2"/>
      </rPr>
      <t xml:space="preserve">)</t>
    </r>
  </si>
  <si>
    <t xml:space="preserve">高玉林</t>
  </si>
  <si>
    <t xml:space="preserve">李秋梅</t>
  </si>
  <si>
    <t xml:space="preserve">003045026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传染病医院</t>
    </r>
    <r>
      <rPr>
        <sz val="10"/>
        <rFont val="Arial"/>
        <family val="2"/>
      </rPr>
      <t xml:space="preserve">)</t>
    </r>
  </si>
  <si>
    <t xml:space="preserve">潘沛恩</t>
  </si>
  <si>
    <t xml:space="preserve">PPE</t>
  </si>
  <si>
    <t xml:space="preserve">胥正湘</t>
  </si>
  <si>
    <t xml:space="preserve">雷其惠</t>
  </si>
  <si>
    <t xml:space="preserve">LQH</t>
  </si>
  <si>
    <t xml:space="preserve">李莘田</t>
  </si>
  <si>
    <t xml:space="preserve">003045030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齐鲁医院</t>
    </r>
    <r>
      <rPr>
        <sz val="10"/>
        <rFont val="Arial"/>
        <family val="2"/>
      </rPr>
      <t xml:space="preserve">)</t>
    </r>
  </si>
  <si>
    <t xml:space="preserve">李大年</t>
  </si>
  <si>
    <t xml:space="preserve">LDN</t>
  </si>
  <si>
    <t xml:space="preserve">李兆亭</t>
  </si>
  <si>
    <t xml:space="preserve">LZT</t>
  </si>
  <si>
    <t xml:space="preserve">牟爱平</t>
  </si>
  <si>
    <t xml:space="preserve">MAP</t>
  </si>
  <si>
    <t xml:space="preserve">宋惠民</t>
  </si>
  <si>
    <t xml:space="preserve">汤继文</t>
  </si>
  <si>
    <t xml:space="preserve">TJW</t>
  </si>
  <si>
    <t xml:space="preserve">王德江</t>
  </si>
  <si>
    <t xml:space="preserve">WKJ</t>
  </si>
  <si>
    <t xml:space="preserve">王占民</t>
  </si>
  <si>
    <t xml:space="preserve">杨竞</t>
  </si>
  <si>
    <t xml:space="preserve">杨玉英</t>
  </si>
  <si>
    <t xml:space="preserve">应诗达</t>
  </si>
  <si>
    <t xml:space="preserve">YSD</t>
  </si>
  <si>
    <t xml:space="preserve">张茂宏</t>
  </si>
  <si>
    <t xml:space="preserve">孙靖中</t>
  </si>
  <si>
    <t xml:space="preserve">孙保德</t>
  </si>
  <si>
    <t xml:space="preserve">SBD</t>
  </si>
  <si>
    <t xml:space="preserve">曹兆华</t>
  </si>
  <si>
    <t xml:space="preserve">鲍继森</t>
  </si>
  <si>
    <t xml:space="preserve">吴钦志</t>
  </si>
  <si>
    <t xml:space="preserve">盛洪声</t>
  </si>
  <si>
    <t xml:space="preserve">李全新</t>
  </si>
  <si>
    <t xml:space="preserve">LQX</t>
  </si>
  <si>
    <t xml:space="preserve">潘景韬</t>
  </si>
  <si>
    <t xml:space="preserve">PJT</t>
  </si>
  <si>
    <t xml:space="preserve">张仲秀</t>
  </si>
  <si>
    <t xml:space="preserve">徐庆来</t>
  </si>
  <si>
    <t xml:space="preserve">XQL</t>
  </si>
  <si>
    <t xml:space="preserve">张振湘</t>
  </si>
  <si>
    <t xml:space="preserve">陈菊芳</t>
  </si>
  <si>
    <t xml:space="preserve">CJF</t>
  </si>
  <si>
    <t xml:space="preserve">孙树三</t>
  </si>
  <si>
    <t xml:space="preserve">SSS</t>
  </si>
  <si>
    <t xml:space="preserve">许燕雪</t>
  </si>
  <si>
    <t xml:space="preserve">XYX</t>
  </si>
  <si>
    <t xml:space="preserve">金莉</t>
  </si>
  <si>
    <t xml:space="preserve">邹玲</t>
  </si>
  <si>
    <t xml:space="preserve">魏美文</t>
  </si>
  <si>
    <t xml:space="preserve">WMW</t>
  </si>
  <si>
    <t xml:space="preserve">陈重田</t>
  </si>
  <si>
    <t xml:space="preserve">张齐眉</t>
  </si>
  <si>
    <t xml:space="preserve">付曾矩</t>
  </si>
  <si>
    <t xml:space="preserve">FZJ</t>
  </si>
  <si>
    <t xml:space="preserve">王永光</t>
  </si>
  <si>
    <t xml:space="preserve">于秀浚</t>
  </si>
  <si>
    <t xml:space="preserve">YXJ</t>
  </si>
  <si>
    <t xml:space="preserve">叶荣坤</t>
  </si>
  <si>
    <t xml:space="preserve">YRK</t>
  </si>
  <si>
    <t xml:space="preserve">曹克湧</t>
  </si>
  <si>
    <t xml:space="preserve">CKY</t>
  </si>
  <si>
    <t xml:space="preserve">华伯埙</t>
  </si>
  <si>
    <t xml:space="preserve">HBX</t>
  </si>
  <si>
    <t xml:space="preserve">刘心合</t>
  </si>
  <si>
    <t xml:space="preserve">李培</t>
  </si>
  <si>
    <t xml:space="preserve">张遵瑛</t>
  </si>
  <si>
    <t xml:space="preserve">李俊英</t>
  </si>
  <si>
    <t xml:space="preserve">邢鲁光</t>
  </si>
  <si>
    <t xml:space="preserve">XLG</t>
  </si>
  <si>
    <t xml:space="preserve">郑淑华</t>
  </si>
  <si>
    <t xml:space="preserve">李春香</t>
  </si>
  <si>
    <t xml:space="preserve">李鲁杨</t>
  </si>
  <si>
    <t xml:space="preserve">卢宪梅</t>
  </si>
  <si>
    <t xml:space="preserve">苏润毅</t>
  </si>
  <si>
    <t xml:space="preserve">SRY</t>
  </si>
  <si>
    <t xml:space="preserve">王玉玮</t>
  </si>
  <si>
    <t xml:space="preserve">吴晓帆</t>
  </si>
  <si>
    <t xml:space="preserve">叶芳</t>
  </si>
  <si>
    <t xml:space="preserve">YF</t>
  </si>
  <si>
    <t xml:space="preserve">张洪福</t>
  </si>
  <si>
    <t xml:space="preserve">张继东</t>
  </si>
  <si>
    <t xml:space="preserve">ZJD</t>
  </si>
  <si>
    <t xml:space="preserve">张彦恩</t>
  </si>
  <si>
    <t xml:space="preserve">夹访贤</t>
  </si>
  <si>
    <t xml:space="preserve">JFX</t>
  </si>
  <si>
    <t xml:space="preserve">郭兰敏</t>
  </si>
  <si>
    <t xml:space="preserve">003045031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省立医院</t>
    </r>
    <r>
      <rPr>
        <sz val="10"/>
        <rFont val="Arial"/>
        <family val="2"/>
      </rPr>
      <t xml:space="preserve">)</t>
    </r>
  </si>
  <si>
    <t xml:space="preserve">李继俊</t>
  </si>
  <si>
    <t xml:space="preserve">马沛然</t>
  </si>
  <si>
    <t xml:space="preserve">MPR</t>
  </si>
  <si>
    <t xml:space="preserve">马庆铮</t>
  </si>
  <si>
    <t xml:space="preserve">MQZ</t>
  </si>
  <si>
    <t xml:space="preserve">邵建华</t>
  </si>
  <si>
    <t xml:space="preserve">徐功立</t>
  </si>
  <si>
    <t xml:space="preserve">XGL</t>
  </si>
  <si>
    <t xml:space="preserve">朱菊人</t>
  </si>
  <si>
    <t xml:space="preserve">ZJR</t>
  </si>
  <si>
    <t xml:space="preserve">付丽娜</t>
  </si>
  <si>
    <t xml:space="preserve">FLN</t>
  </si>
  <si>
    <t xml:space="preserve">李鹤英</t>
  </si>
  <si>
    <t xml:space="preserve">宫东尧</t>
  </si>
  <si>
    <t xml:space="preserve">GDY</t>
  </si>
  <si>
    <t xml:space="preserve">冯宏</t>
  </si>
  <si>
    <t xml:space="preserve">陶仲为</t>
  </si>
  <si>
    <t xml:space="preserve">TZW</t>
  </si>
  <si>
    <t xml:space="preserve">徐澄</t>
  </si>
  <si>
    <t xml:space="preserve">刘继珍</t>
  </si>
  <si>
    <t xml:space="preserve">鲍仪宁</t>
  </si>
  <si>
    <t xml:space="preserve">BYN</t>
  </si>
  <si>
    <t xml:space="preserve">田淑慧</t>
  </si>
  <si>
    <t xml:space="preserve">TSH</t>
  </si>
  <si>
    <t xml:space="preserve">戴学定</t>
  </si>
  <si>
    <t xml:space="preserve">DXD</t>
  </si>
  <si>
    <t xml:space="preserve">卜国玮</t>
  </si>
  <si>
    <t xml:space="preserve">BGW</t>
  </si>
  <si>
    <t xml:space="preserve">张秀慧</t>
  </si>
  <si>
    <t xml:space="preserve">龚鹏基</t>
  </si>
  <si>
    <t xml:space="preserve">刘洪义</t>
  </si>
  <si>
    <t xml:space="preserve">范全心</t>
  </si>
  <si>
    <t xml:space="preserve">FXQ</t>
  </si>
  <si>
    <t xml:space="preserve">韩秀珍</t>
  </si>
  <si>
    <t xml:space="preserve">汪翼</t>
  </si>
  <si>
    <t xml:space="preserve">张源潮</t>
  </si>
  <si>
    <t xml:space="preserve">朱兴雷</t>
  </si>
  <si>
    <t xml:space="preserve">吴锡文</t>
  </si>
  <si>
    <t xml:space="preserve">003045032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心医院</t>
    </r>
    <r>
      <rPr>
        <sz val="10"/>
        <rFont val="Arial"/>
        <family val="2"/>
      </rPr>
      <t xml:space="preserve">)</t>
    </r>
  </si>
  <si>
    <t xml:space="preserve">季韵音</t>
  </si>
  <si>
    <t xml:space="preserve">JYY</t>
  </si>
  <si>
    <t xml:space="preserve">马立峰</t>
  </si>
  <si>
    <t xml:space="preserve">MLF</t>
  </si>
  <si>
    <t xml:space="preserve">倪永科</t>
  </si>
  <si>
    <t xml:space="preserve">NYK</t>
  </si>
  <si>
    <t xml:space="preserve">李富宾</t>
  </si>
  <si>
    <t xml:space="preserve">LFB</t>
  </si>
  <si>
    <t xml:space="preserve">李绪昆</t>
  </si>
  <si>
    <t xml:space="preserve">LXK</t>
  </si>
  <si>
    <t xml:space="preserve">韩德坦</t>
  </si>
  <si>
    <t xml:space="preserve">HDT</t>
  </si>
  <si>
    <t xml:space="preserve">王兰淑</t>
  </si>
  <si>
    <t xml:space="preserve">谭世慧</t>
  </si>
  <si>
    <t xml:space="preserve">郭伦绪</t>
  </si>
  <si>
    <t xml:space="preserve">GLX</t>
  </si>
  <si>
    <t xml:space="preserve">管恩忍</t>
  </si>
  <si>
    <t xml:space="preserve">GNR</t>
  </si>
  <si>
    <t xml:space="preserve">汪素文</t>
  </si>
  <si>
    <t xml:space="preserve">杨秀莉</t>
  </si>
  <si>
    <t xml:space="preserve">崔允峰</t>
  </si>
  <si>
    <t xml:space="preserve">003045033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附院</t>
    </r>
    <r>
      <rPr>
        <sz val="10"/>
        <rFont val="Arial"/>
        <family val="2"/>
      </rPr>
      <t xml:space="preserve">)</t>
    </r>
  </si>
  <si>
    <t xml:space="preserve">毛瑞和</t>
  </si>
  <si>
    <t xml:space="preserve">MRH</t>
  </si>
  <si>
    <t xml:space="preserve">潘祥林</t>
  </si>
  <si>
    <t xml:space="preserve">PXL</t>
  </si>
  <si>
    <t xml:space="preserve">孙嘉珍</t>
  </si>
  <si>
    <t xml:space="preserve">许纯孝</t>
  </si>
  <si>
    <t xml:space="preserve">XCX</t>
  </si>
  <si>
    <t xml:space="preserve">张庆林</t>
  </si>
  <si>
    <t xml:space="preserve">陈晨华</t>
  </si>
  <si>
    <t xml:space="preserve">CCH</t>
  </si>
  <si>
    <t xml:space="preserve">003045034</t>
  </si>
  <si>
    <t xml:space="preserve">医学院（微生物）</t>
  </si>
  <si>
    <t xml:space="preserve">董杰德</t>
  </si>
  <si>
    <t xml:space="preserve">DJD</t>
  </si>
  <si>
    <t xml:space="preserve">孙寒放</t>
  </si>
  <si>
    <t xml:space="preserve">003046</t>
  </si>
  <si>
    <t xml:space="preserve">003046001</t>
  </si>
  <si>
    <t xml:space="preserve">凤存安</t>
  </si>
  <si>
    <t xml:space="preserve">FCA</t>
  </si>
  <si>
    <t xml:space="preserve">李学义</t>
  </si>
  <si>
    <t xml:space="preserve">郑宗范</t>
  </si>
  <si>
    <t xml:space="preserve">ZZF</t>
  </si>
  <si>
    <t xml:space="preserve">党桂英</t>
  </si>
  <si>
    <t xml:space="preserve">DGY</t>
  </si>
  <si>
    <t xml:space="preserve">胡克顺</t>
  </si>
  <si>
    <t xml:space="preserve">HKS</t>
  </si>
  <si>
    <t xml:space="preserve">宋欣</t>
  </si>
  <si>
    <t xml:space="preserve">SX</t>
  </si>
  <si>
    <t xml:space="preserve">王志雨</t>
  </si>
  <si>
    <t xml:space="preserve">张惠芳</t>
  </si>
  <si>
    <t xml:space="preserve">汪竹平</t>
  </si>
  <si>
    <t xml:space="preserve">WZP</t>
  </si>
  <si>
    <t xml:space="preserve">梁益慧</t>
  </si>
  <si>
    <t xml:space="preserve">凌涤生</t>
  </si>
  <si>
    <t xml:space="preserve">张秀贞</t>
  </si>
  <si>
    <t xml:space="preserve">王宝莲</t>
  </si>
  <si>
    <t xml:space="preserve">张兆莲</t>
  </si>
  <si>
    <t xml:space="preserve">郭庆泰</t>
  </si>
  <si>
    <t xml:space="preserve">GQT</t>
  </si>
  <si>
    <t xml:space="preserve">王秀芝</t>
  </si>
  <si>
    <t xml:space="preserve">周耀华</t>
  </si>
  <si>
    <t xml:space="preserve">庄昭霞</t>
  </si>
  <si>
    <t xml:space="preserve">冯梅</t>
  </si>
  <si>
    <t xml:space="preserve">郝秀光</t>
  </si>
  <si>
    <t xml:space="preserve">HXG</t>
  </si>
  <si>
    <t xml:space="preserve">王洪水</t>
  </si>
  <si>
    <t xml:space="preserve">张德贵</t>
  </si>
  <si>
    <t xml:space="preserve">张国萍</t>
  </si>
  <si>
    <t xml:space="preserve">张延英</t>
  </si>
  <si>
    <t xml:space="preserve">张志华</t>
  </si>
  <si>
    <t xml:space="preserve">边广山</t>
  </si>
  <si>
    <t xml:space="preserve">焦景芝</t>
  </si>
  <si>
    <t xml:space="preserve">霍丽德</t>
  </si>
  <si>
    <t xml:space="preserve">HLD</t>
  </si>
  <si>
    <t xml:space="preserve">宋代辉</t>
  </si>
  <si>
    <t xml:space="preserve">SDH</t>
  </si>
  <si>
    <t xml:space="preserve">陈谦</t>
  </si>
  <si>
    <t xml:space="preserve">CQ</t>
  </si>
  <si>
    <t xml:space="preserve">会计师二级</t>
  </si>
  <si>
    <t xml:space="preserve">徐忠华</t>
  </si>
  <si>
    <t xml:space="preserve">XZH</t>
  </si>
  <si>
    <t xml:space="preserve">姜宏敏</t>
  </si>
  <si>
    <t xml:space="preserve">马伯龙</t>
  </si>
  <si>
    <t xml:space="preserve">MBL</t>
  </si>
  <si>
    <t xml:space="preserve">于英</t>
  </si>
  <si>
    <t xml:space="preserve">席茹</t>
  </si>
  <si>
    <t xml:space="preserve">刘云生</t>
  </si>
  <si>
    <t xml:space="preserve">姜宝岐</t>
  </si>
  <si>
    <t xml:space="preserve">JBQ</t>
  </si>
  <si>
    <t xml:space="preserve">汲平</t>
  </si>
  <si>
    <t xml:space="preserve">JP</t>
  </si>
  <si>
    <t xml:space="preserve">王琰璧</t>
  </si>
  <si>
    <t xml:space="preserve">003048</t>
  </si>
  <si>
    <t xml:space="preserve">003048003</t>
  </si>
  <si>
    <t xml:space="preserve">齐鲁医学部（综合管理处）</t>
  </si>
  <si>
    <t xml:space="preserve">吴祥廉</t>
  </si>
  <si>
    <t xml:space="preserve">正厅</t>
  </si>
  <si>
    <t xml:space="preserve">胡彬</t>
  </si>
  <si>
    <t xml:space="preserve">赵庆茂</t>
  </si>
  <si>
    <t xml:space="preserve">周申</t>
  </si>
  <si>
    <t xml:space="preserve">孙德诚</t>
  </si>
  <si>
    <t xml:space="preserve">SDC</t>
  </si>
  <si>
    <t xml:space="preserve">王其洁</t>
  </si>
  <si>
    <t xml:space="preserve">陈锡强</t>
  </si>
  <si>
    <t xml:space="preserve">陈安启</t>
  </si>
  <si>
    <t xml:space="preserve">CAQ</t>
  </si>
  <si>
    <t xml:space="preserve">姜在瑞</t>
  </si>
  <si>
    <t xml:space="preserve">JZR</t>
  </si>
  <si>
    <t xml:space="preserve">姜钟松</t>
  </si>
  <si>
    <t xml:space="preserve">尚晓映</t>
  </si>
  <si>
    <t xml:space="preserve">张衡</t>
  </si>
  <si>
    <t xml:space="preserve">王晋臣</t>
  </si>
  <si>
    <t xml:space="preserve">杨文新</t>
  </si>
  <si>
    <t xml:space="preserve">徐健</t>
  </si>
  <si>
    <t xml:space="preserve">003048007</t>
  </si>
  <si>
    <t xml:space="preserve">齐鲁医学部实验动物中心</t>
  </si>
  <si>
    <t xml:space="preserve">周德元</t>
  </si>
  <si>
    <t xml:space="preserve">003049</t>
  </si>
  <si>
    <t xml:space="preserve">003049001</t>
  </si>
  <si>
    <r>
      <rPr>
        <sz val="10"/>
        <rFont val="Noto Sans"/>
        <family val="2"/>
      </rPr>
      <t xml:space="preserve">护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)</t>
    </r>
  </si>
  <si>
    <t xml:space="preserve">冯美丽</t>
  </si>
  <si>
    <t xml:space="preserve">FML</t>
  </si>
  <si>
    <t xml:space="preserve">李秀芳</t>
  </si>
  <si>
    <t xml:space="preserve">吕辉</t>
  </si>
  <si>
    <t xml:space="preserve">钟国乔</t>
  </si>
  <si>
    <t xml:space="preserve">周培清</t>
  </si>
  <si>
    <t xml:space="preserve">ZPQ</t>
  </si>
  <si>
    <t xml:space="preserve">李肇弟</t>
  </si>
  <si>
    <t xml:space="preserve">陆美息</t>
  </si>
  <si>
    <t xml:space="preserve">阎金英</t>
  </si>
  <si>
    <t xml:space="preserve">YJY</t>
  </si>
  <si>
    <t xml:space="preserve">张其太</t>
  </si>
  <si>
    <t xml:space="preserve">ZQT</t>
  </si>
  <si>
    <t xml:space="preserve">丁捷锐</t>
  </si>
  <si>
    <t xml:space="preserve">宋信正</t>
  </si>
  <si>
    <t xml:space="preserve">吕珍彩</t>
  </si>
  <si>
    <t xml:space="preserve">刘荫慧</t>
  </si>
  <si>
    <t xml:space="preserve">李伶章</t>
  </si>
  <si>
    <t xml:space="preserve">华大慰</t>
  </si>
  <si>
    <t xml:space="preserve">朱家雁</t>
  </si>
  <si>
    <t xml:space="preserve">郭景棻</t>
  </si>
  <si>
    <t xml:space="preserve">GJF</t>
  </si>
  <si>
    <t xml:space="preserve">夏秀珍</t>
  </si>
  <si>
    <t xml:space="preserve">XXZ</t>
  </si>
  <si>
    <t xml:space="preserve">王汝娇</t>
  </si>
  <si>
    <t xml:space="preserve">俞敏慧</t>
  </si>
  <si>
    <t xml:space="preserve">YMH</t>
  </si>
  <si>
    <t xml:space="preserve">冯玉梅</t>
  </si>
  <si>
    <t xml:space="preserve">方为源</t>
  </si>
  <si>
    <t xml:space="preserve">FWY</t>
  </si>
  <si>
    <t xml:space="preserve">郭太华</t>
  </si>
  <si>
    <t xml:space="preserve">王炳莹</t>
  </si>
  <si>
    <t xml:space="preserve">WBY</t>
  </si>
  <si>
    <t xml:space="preserve">于淑范</t>
  </si>
  <si>
    <t xml:space="preserve">王本逸</t>
  </si>
  <si>
    <t xml:space="preserve">李淑景</t>
  </si>
  <si>
    <t xml:space="preserve">李坤华</t>
  </si>
  <si>
    <t xml:space="preserve">LKH</t>
  </si>
  <si>
    <t xml:space="preserve">孟宪尧</t>
  </si>
  <si>
    <t xml:space="preserve">MXY</t>
  </si>
  <si>
    <t xml:space="preserve">王芝</t>
  </si>
  <si>
    <t xml:space="preserve">王黎光</t>
  </si>
  <si>
    <t xml:space="preserve">WLG</t>
  </si>
  <si>
    <t xml:space="preserve">冯兰琴</t>
  </si>
  <si>
    <t xml:space="preserve">FLQ</t>
  </si>
  <si>
    <t xml:space="preserve">李守纯</t>
  </si>
  <si>
    <t xml:space="preserve">李登朝</t>
  </si>
  <si>
    <t xml:space="preserve">王春燕</t>
  </si>
  <si>
    <t xml:space="preserve">杨玉凤</t>
  </si>
  <si>
    <t xml:space="preserve">滕福恩</t>
  </si>
  <si>
    <t xml:space="preserve">TFE</t>
  </si>
  <si>
    <t xml:space="preserve">王金祥</t>
  </si>
  <si>
    <t xml:space="preserve">孙思道</t>
  </si>
  <si>
    <t xml:space="preserve">曹桂莲</t>
  </si>
  <si>
    <t xml:space="preserve">CGL</t>
  </si>
  <si>
    <t xml:space="preserve">陈晓琳</t>
  </si>
  <si>
    <t xml:space="preserve">CXL</t>
  </si>
  <si>
    <t xml:space="preserve">季建颖</t>
  </si>
  <si>
    <t xml:space="preserve">JJY</t>
  </si>
  <si>
    <t xml:space="preserve">凌敏</t>
  </si>
  <si>
    <t xml:space="preserve">刘美云</t>
  </si>
  <si>
    <t xml:space="preserve">彭秀芬</t>
  </si>
  <si>
    <t xml:space="preserve">PXF</t>
  </si>
  <si>
    <t xml:space="preserve">尚强</t>
  </si>
  <si>
    <t xml:space="preserve">SQ</t>
  </si>
  <si>
    <t xml:space="preserve">王承芳</t>
  </si>
  <si>
    <t xml:space="preserve">WCF</t>
  </si>
  <si>
    <t xml:space="preserve">王建平</t>
  </si>
  <si>
    <t xml:space="preserve">WJP</t>
  </si>
  <si>
    <t xml:space="preserve">王渝云</t>
  </si>
  <si>
    <t xml:space="preserve">魏平</t>
  </si>
  <si>
    <t xml:space="preserve">谢军</t>
  </si>
  <si>
    <t xml:space="preserve">杨志远</t>
  </si>
  <si>
    <t xml:space="preserve">张大村</t>
  </si>
  <si>
    <t xml:space="preserve">张文波</t>
  </si>
  <si>
    <t xml:space="preserve">ZWB</t>
  </si>
  <si>
    <t xml:space="preserve">郑延玲</t>
  </si>
  <si>
    <t xml:space="preserve">陈春艾</t>
  </si>
  <si>
    <t xml:space="preserve">CCA</t>
  </si>
  <si>
    <t xml:space="preserve">003051</t>
  </si>
  <si>
    <t xml:space="preserve">003051001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迟翠华</t>
  </si>
  <si>
    <t xml:space="preserve">张世玲</t>
  </si>
  <si>
    <t xml:space="preserve">崔志俊</t>
  </si>
  <si>
    <t xml:space="preserve">曹淑华</t>
  </si>
  <si>
    <t xml:space="preserve">曹宗顺</t>
  </si>
  <si>
    <t xml:space="preserve">陆月</t>
  </si>
  <si>
    <t xml:space="preserve">谭杰</t>
  </si>
  <si>
    <t xml:space="preserve">宫莲珍</t>
  </si>
  <si>
    <t xml:space="preserve">GLZ</t>
  </si>
  <si>
    <t xml:space="preserve">刘兴荣</t>
  </si>
  <si>
    <t xml:space="preserve">刘公棠</t>
  </si>
  <si>
    <t xml:space="preserve">LGT</t>
  </si>
  <si>
    <t xml:space="preserve">侯竹影</t>
  </si>
  <si>
    <t xml:space="preserve">HZY</t>
  </si>
  <si>
    <t xml:space="preserve">韩国安</t>
  </si>
  <si>
    <t xml:space="preserve">HGA</t>
  </si>
  <si>
    <t xml:space="preserve">张维琴</t>
  </si>
  <si>
    <t xml:space="preserve">林秀英</t>
  </si>
  <si>
    <t xml:space="preserve">赵冰</t>
  </si>
  <si>
    <t xml:space="preserve">李汉龄</t>
  </si>
  <si>
    <t xml:space="preserve">邹立家</t>
  </si>
  <si>
    <t xml:space="preserve">李兰坡</t>
  </si>
  <si>
    <t xml:space="preserve">尹德瑛</t>
  </si>
  <si>
    <t xml:space="preserve">YDY</t>
  </si>
  <si>
    <t xml:space="preserve">玄春生</t>
  </si>
  <si>
    <t xml:space="preserve">许鑫荣</t>
  </si>
  <si>
    <t xml:space="preserve">XXR</t>
  </si>
  <si>
    <t xml:space="preserve">侯庆全</t>
  </si>
  <si>
    <t xml:space="preserve">HQQ</t>
  </si>
  <si>
    <t xml:space="preserve">邵伟</t>
  </si>
  <si>
    <t xml:space="preserve">邵瑞琪</t>
  </si>
  <si>
    <t xml:space="preserve">SRQ</t>
  </si>
  <si>
    <t xml:space="preserve">帅翔</t>
  </si>
  <si>
    <t xml:space="preserve">研究员四级</t>
  </si>
  <si>
    <t xml:space="preserve">赵翠萍</t>
  </si>
  <si>
    <t xml:space="preserve">ZCP</t>
  </si>
  <si>
    <t xml:space="preserve">赵玉兰</t>
  </si>
  <si>
    <t xml:space="preserve">武桂兰</t>
  </si>
  <si>
    <t xml:space="preserve">柳翠英</t>
  </si>
  <si>
    <t xml:space="preserve">003051002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无机化学</t>
    </r>
    <r>
      <rPr>
        <sz val="10"/>
        <rFont val="Arial"/>
        <family val="2"/>
      </rPr>
      <t xml:space="preserve">)</t>
    </r>
  </si>
  <si>
    <t xml:space="preserve">赵彦伟</t>
  </si>
  <si>
    <t xml:space="preserve">003051003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)</t>
    </r>
  </si>
  <si>
    <t xml:space="preserve">王厚全</t>
  </si>
  <si>
    <t xml:space="preserve">003051004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物化学</t>
    </r>
    <r>
      <rPr>
        <sz val="10"/>
        <rFont val="Arial"/>
        <family val="2"/>
      </rPr>
      <t xml:space="preserve">)</t>
    </r>
  </si>
  <si>
    <t xml:space="preserve">袁玉梅</t>
  </si>
  <si>
    <t xml:space="preserve">003051006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化实验室</t>
    </r>
    <r>
      <rPr>
        <sz val="10"/>
        <rFont val="Arial"/>
        <family val="2"/>
      </rPr>
      <t xml:space="preserve">)</t>
    </r>
  </si>
  <si>
    <t xml:space="preserve">任慧霞</t>
  </si>
  <si>
    <t xml:space="preserve">RHX</t>
  </si>
  <si>
    <t xml:space="preserve">003051007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化制药</t>
    </r>
    <r>
      <rPr>
        <sz val="10"/>
        <rFont val="Arial"/>
        <family val="2"/>
      </rPr>
      <t xml:space="preserve">)</t>
    </r>
  </si>
  <si>
    <t xml:space="preserve">张庆柱</t>
  </si>
  <si>
    <t xml:space="preserve">003051008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理学</t>
    </r>
    <r>
      <rPr>
        <sz val="10"/>
        <rFont val="Arial"/>
        <family val="2"/>
      </rPr>
      <t xml:space="preserve">)</t>
    </r>
  </si>
  <si>
    <t xml:space="preserve">张延岭</t>
  </si>
  <si>
    <t xml:space="preserve">003051009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析化学</t>
    </r>
    <r>
      <rPr>
        <sz val="10"/>
        <rFont val="Arial"/>
        <family val="2"/>
      </rPr>
      <t xml:space="preserve">)</t>
    </r>
  </si>
  <si>
    <t xml:space="preserve">张君仁</t>
  </si>
  <si>
    <t xml:space="preserve">003051010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物分析</t>
    </r>
    <r>
      <rPr>
        <sz val="10"/>
        <rFont val="Arial"/>
        <family val="2"/>
      </rPr>
      <t xml:space="preserve">)</t>
    </r>
  </si>
  <si>
    <t xml:space="preserve">王唯红</t>
  </si>
  <si>
    <t xml:space="preserve">潘淑菊</t>
  </si>
  <si>
    <t xml:space="preserve">PSJ</t>
  </si>
  <si>
    <t xml:space="preserve">003051011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分实验</t>
    </r>
    <r>
      <rPr>
        <sz val="10"/>
        <rFont val="Arial"/>
        <family val="2"/>
      </rPr>
      <t xml:space="preserve">)</t>
    </r>
  </si>
  <si>
    <t xml:space="preserve">李允尧</t>
  </si>
  <si>
    <t xml:space="preserve">003051012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药学</t>
    </r>
    <r>
      <rPr>
        <sz val="10"/>
        <rFont val="Arial"/>
        <family val="2"/>
      </rPr>
      <t xml:space="preserve">)</t>
    </r>
  </si>
  <si>
    <t xml:space="preserve">戎明远</t>
  </si>
  <si>
    <t xml:space="preserve">RMY</t>
  </si>
  <si>
    <t xml:space="preserve">霍德兰</t>
  </si>
  <si>
    <t xml:space="preserve">赵华英</t>
  </si>
  <si>
    <t xml:space="preserve">邓树海</t>
  </si>
  <si>
    <t xml:space="preserve">003051013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剂学</t>
    </r>
    <r>
      <rPr>
        <sz val="10"/>
        <rFont val="Arial"/>
        <family val="2"/>
      </rPr>
      <t xml:space="preserve">)</t>
    </r>
  </si>
  <si>
    <t xml:space="preserve">卢凤琦</t>
  </si>
  <si>
    <t xml:space="preserve">LFQ</t>
  </si>
  <si>
    <t xml:space="preserve">003051014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)</t>
    </r>
  </si>
  <si>
    <t xml:space="preserve">宋全道</t>
  </si>
  <si>
    <t xml:space="preserve">SQD</t>
  </si>
  <si>
    <t xml:space="preserve">王春香</t>
  </si>
  <si>
    <t xml:space="preserve">WCX</t>
  </si>
  <si>
    <t xml:space="preserve">003051015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剂实验</t>
    </r>
    <r>
      <rPr>
        <sz val="10"/>
        <rFont val="Arial"/>
        <family val="2"/>
      </rPr>
      <t xml:space="preserve">)</t>
    </r>
  </si>
  <si>
    <t xml:space="preserve">李爱国</t>
  </si>
  <si>
    <t xml:space="preserve">LAG</t>
  </si>
  <si>
    <t xml:space="preserve">程秀民</t>
  </si>
  <si>
    <t xml:space="preserve">003051016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析测试</t>
    </r>
    <r>
      <rPr>
        <sz val="10"/>
        <rFont val="Arial"/>
        <family val="2"/>
      </rPr>
      <t xml:space="preserve">)</t>
    </r>
  </si>
  <si>
    <t xml:space="preserve">田进国</t>
  </si>
  <si>
    <t xml:space="preserve">TJG</t>
  </si>
  <si>
    <t xml:space="preserve">马新娟</t>
  </si>
  <si>
    <t xml:space="preserve">MXJ</t>
  </si>
  <si>
    <t xml:space="preserve">003051018</t>
  </si>
  <si>
    <t xml:space="preserve">药学院（新药评价中心）</t>
  </si>
  <si>
    <t xml:space="preserve">王立</t>
  </si>
  <si>
    <t xml:space="preserve">邢志淑</t>
  </si>
  <si>
    <t xml:space="preserve">XZS</t>
  </si>
  <si>
    <t xml:space="preserve">时文</t>
  </si>
  <si>
    <t xml:space="preserve">王健民</t>
  </si>
  <si>
    <t xml:space="preserve">粟国瑾</t>
  </si>
  <si>
    <t xml:space="preserve">周长英</t>
  </si>
  <si>
    <t xml:space="preserve">戴静</t>
  </si>
  <si>
    <t xml:space="preserve">孔祥燕</t>
  </si>
  <si>
    <t xml:space="preserve">KXY</t>
  </si>
  <si>
    <t xml:space="preserve">王锦山</t>
  </si>
  <si>
    <t xml:space="preserve">袁彦平</t>
  </si>
  <si>
    <t xml:space="preserve">YYP</t>
  </si>
  <si>
    <t xml:space="preserve">张新一</t>
  </si>
  <si>
    <t xml:space="preserve">宋一陵</t>
  </si>
  <si>
    <t xml:space="preserve">003053</t>
  </si>
  <si>
    <t xml:space="preserve">003053001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企业管理</t>
    </r>
    <r>
      <rPr>
        <sz val="10"/>
        <rFont val="Arial"/>
        <family val="2"/>
      </rPr>
      <t xml:space="preserve">)</t>
    </r>
  </si>
  <si>
    <t xml:space="preserve">王益明</t>
  </si>
  <si>
    <t xml:space="preserve">003053002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力资源管理</t>
    </r>
    <r>
      <rPr>
        <sz val="10"/>
        <rFont val="Arial"/>
        <family val="2"/>
      </rPr>
      <t xml:space="preserve">)</t>
    </r>
  </si>
  <si>
    <t xml:space="preserve">徐希亭</t>
  </si>
  <si>
    <t xml:space="preserve">XXT</t>
  </si>
  <si>
    <t xml:space="preserve">胡正明</t>
  </si>
  <si>
    <t xml:space="preserve">HZM</t>
  </si>
  <si>
    <t xml:space="preserve">003053003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)</t>
    </r>
  </si>
  <si>
    <t xml:space="preserve">白洪声</t>
  </si>
  <si>
    <t xml:space="preserve">BHS</t>
  </si>
  <si>
    <t xml:space="preserve">石连运</t>
  </si>
  <si>
    <t xml:space="preserve">SLY</t>
  </si>
  <si>
    <t xml:space="preserve">003053004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)</t>
    </r>
  </si>
  <si>
    <t xml:space="preserve">郭子亭</t>
  </si>
  <si>
    <t xml:space="preserve">GZT</t>
  </si>
  <si>
    <t xml:space="preserve">樊修岭</t>
  </si>
  <si>
    <t xml:space="preserve">FXL</t>
  </si>
  <si>
    <t xml:space="preserve">003053006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管理科学</t>
    </r>
    <r>
      <rPr>
        <sz val="10"/>
        <rFont val="Arial"/>
        <family val="2"/>
      </rPr>
      <t xml:space="preserve">)</t>
    </r>
  </si>
  <si>
    <t xml:space="preserve">孙一</t>
  </si>
  <si>
    <t xml:space="preserve">刘岗</t>
  </si>
  <si>
    <t xml:space="preserve">003053007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技术经济</t>
    </r>
    <r>
      <rPr>
        <sz val="10"/>
        <rFont val="Arial"/>
        <family val="2"/>
      </rPr>
      <t xml:space="preserve">)</t>
    </r>
  </si>
  <si>
    <t xml:space="preserve">许仲彦</t>
  </si>
  <si>
    <t xml:space="preserve">周家娟</t>
  </si>
  <si>
    <t xml:space="preserve">张洪仁</t>
  </si>
  <si>
    <t xml:space="preserve">003053009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管理</t>
    </r>
    <r>
      <rPr>
        <sz val="10"/>
        <rFont val="Arial"/>
        <family val="2"/>
      </rPr>
      <t xml:space="preserve">)</t>
    </r>
  </si>
  <si>
    <t xml:space="preserve">墨文川</t>
  </si>
  <si>
    <t xml:space="preserve">彭志忠</t>
  </si>
  <si>
    <t xml:space="preserve">PZZ</t>
  </si>
  <si>
    <t xml:space="preserve">甘英</t>
  </si>
  <si>
    <t xml:space="preserve">GY</t>
  </si>
  <si>
    <t xml:space="preserve">003053010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图书馆学</t>
    </r>
    <r>
      <rPr>
        <sz val="10"/>
        <rFont val="Arial"/>
        <family val="2"/>
      </rPr>
      <t xml:space="preserve">)</t>
    </r>
  </si>
  <si>
    <t xml:space="preserve">安庆元</t>
  </si>
  <si>
    <t xml:space="preserve">AQY</t>
  </si>
  <si>
    <t xml:space="preserve">003053011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于建华</t>
  </si>
  <si>
    <t xml:space="preserve">王洪才</t>
  </si>
  <si>
    <t xml:space="preserve">肖荣霞</t>
  </si>
  <si>
    <t xml:space="preserve">唐卫兵</t>
  </si>
  <si>
    <t xml:space="preserve">TWB</t>
  </si>
  <si>
    <t xml:space="preserve">袁福明</t>
  </si>
  <si>
    <t xml:space="preserve">王春霖</t>
  </si>
  <si>
    <t xml:space="preserve">李庶长</t>
  </si>
  <si>
    <t xml:space="preserve">齐朝雪</t>
  </si>
  <si>
    <t xml:space="preserve">萧德祥</t>
  </si>
  <si>
    <t xml:space="preserve">XDX</t>
  </si>
  <si>
    <t xml:space="preserve">方益寿</t>
  </si>
  <si>
    <t xml:space="preserve">FYS</t>
  </si>
  <si>
    <t xml:space="preserve">戴歇珠</t>
  </si>
  <si>
    <t xml:space="preserve">周元荷</t>
  </si>
  <si>
    <t xml:space="preserve">白施义</t>
  </si>
  <si>
    <t xml:space="preserve">BSY</t>
  </si>
  <si>
    <t xml:space="preserve">杨喜寿</t>
  </si>
  <si>
    <t xml:space="preserve">王耀华</t>
  </si>
  <si>
    <t xml:space="preserve">孙文广</t>
  </si>
  <si>
    <t xml:space="preserve">SWG</t>
  </si>
  <si>
    <t xml:space="preserve">孙柏录</t>
  </si>
  <si>
    <t xml:space="preserve">SBL</t>
  </si>
  <si>
    <t xml:space="preserve">孙苓声</t>
  </si>
  <si>
    <t xml:space="preserve">SLS</t>
  </si>
  <si>
    <t xml:space="preserve">宫垂琳</t>
  </si>
  <si>
    <t xml:space="preserve">邓平之</t>
  </si>
  <si>
    <t xml:space="preserve">DPZ</t>
  </si>
  <si>
    <t xml:space="preserve">王德馨</t>
  </si>
  <si>
    <t xml:space="preserve">叶松年</t>
  </si>
  <si>
    <t xml:space="preserve">YSN</t>
  </si>
  <si>
    <t xml:space="preserve">耿希海</t>
  </si>
  <si>
    <t xml:space="preserve">蒋家铎</t>
  </si>
  <si>
    <t xml:space="preserve">陈蒙恩</t>
  </si>
  <si>
    <t xml:space="preserve">CME</t>
  </si>
  <si>
    <t xml:space="preserve">王永华</t>
  </si>
  <si>
    <t xml:space="preserve">李云亭</t>
  </si>
  <si>
    <t xml:space="preserve">张伟红</t>
  </si>
  <si>
    <t xml:space="preserve">徐正红</t>
  </si>
  <si>
    <t xml:space="preserve">左金朝</t>
  </si>
  <si>
    <t xml:space="preserve">鲁瑞芸</t>
  </si>
  <si>
    <t xml:space="preserve">LRY</t>
  </si>
  <si>
    <t xml:space="preserve">王惠兰</t>
  </si>
  <si>
    <t xml:space="preserve">张毅伟</t>
  </si>
  <si>
    <t xml:space="preserve">曲玲琴</t>
  </si>
  <si>
    <t xml:space="preserve">QLQ</t>
  </si>
  <si>
    <t xml:space="preserve">003055</t>
  </si>
  <si>
    <t xml:space="preserve">003055001</t>
  </si>
  <si>
    <r>
      <rPr>
        <sz val="10"/>
        <rFont val="Noto Sans"/>
        <family val="2"/>
      </rPr>
      <t xml:space="preserve">体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机关</t>
    </r>
    <r>
      <rPr>
        <sz val="10"/>
        <rFont val="Arial"/>
        <family val="2"/>
      </rPr>
      <t xml:space="preserve">)</t>
    </r>
  </si>
  <si>
    <t xml:space="preserve">孙凤梅</t>
  </si>
  <si>
    <t xml:space="preserve">SFM</t>
  </si>
  <si>
    <t xml:space="preserve">刘兴晋</t>
  </si>
  <si>
    <t xml:space="preserve">李国恩</t>
  </si>
  <si>
    <t xml:space="preserve">LGE</t>
  </si>
  <si>
    <t xml:space="preserve">王春成</t>
  </si>
  <si>
    <t xml:space="preserve">薛应平</t>
  </si>
  <si>
    <t xml:space="preserve">李捷</t>
  </si>
  <si>
    <t xml:space="preserve">王振国</t>
  </si>
  <si>
    <t xml:space="preserve">汪洋</t>
  </si>
  <si>
    <t xml:space="preserve">张炳峻</t>
  </si>
  <si>
    <t xml:space="preserve">ZBJ</t>
  </si>
  <si>
    <t xml:space="preserve">何昱</t>
  </si>
  <si>
    <t xml:space="preserve">刘文吉</t>
  </si>
  <si>
    <t xml:space="preserve">刘宝海</t>
  </si>
  <si>
    <t xml:space="preserve">003055002</t>
  </si>
  <si>
    <r>
      <rPr>
        <sz val="10"/>
        <rFont val="Noto Sans"/>
        <family val="2"/>
      </rPr>
      <t xml:space="preserve">体育学院老校</t>
    </r>
    <r>
      <rPr>
        <sz val="10"/>
        <rFont val="Arial"/>
        <family val="2"/>
      </rPr>
      <t xml:space="preserve">)</t>
    </r>
  </si>
  <si>
    <t xml:space="preserve">刘希林</t>
  </si>
  <si>
    <t xml:space="preserve">马少莲</t>
  </si>
  <si>
    <t xml:space="preserve">MSL</t>
  </si>
  <si>
    <t xml:space="preserve">张崇顺</t>
  </si>
  <si>
    <t xml:space="preserve">赵鹏南</t>
  </si>
  <si>
    <t xml:space="preserve">ZPN</t>
  </si>
  <si>
    <t xml:space="preserve">陈有贤</t>
  </si>
  <si>
    <t xml:space="preserve">CYX</t>
  </si>
  <si>
    <t xml:space="preserve">王文晋</t>
  </si>
  <si>
    <t xml:space="preserve">WWJ</t>
  </si>
  <si>
    <t xml:space="preserve">田文秀</t>
  </si>
  <si>
    <t xml:space="preserve">TWX</t>
  </si>
  <si>
    <t xml:space="preserve">杨娟华</t>
  </si>
  <si>
    <t xml:space="preserve">003055003</t>
  </si>
  <si>
    <r>
      <rPr>
        <sz val="10"/>
        <rFont val="Noto Sans"/>
        <family val="2"/>
      </rPr>
      <t xml:space="preserve">体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新校</t>
    </r>
    <r>
      <rPr>
        <sz val="10"/>
        <rFont val="Arial"/>
        <family val="2"/>
      </rPr>
      <t xml:space="preserve">)</t>
    </r>
  </si>
  <si>
    <t xml:space="preserve">崔耐秋</t>
  </si>
  <si>
    <t xml:space="preserve">CNQ</t>
  </si>
  <si>
    <t xml:space="preserve">方玉秀</t>
  </si>
  <si>
    <t xml:space="preserve">张高鑫</t>
  </si>
  <si>
    <t xml:space="preserve">ZGX</t>
  </si>
  <si>
    <t xml:space="preserve">武坚</t>
  </si>
  <si>
    <t xml:space="preserve">姜锡茂</t>
  </si>
  <si>
    <t xml:space="preserve">003055004</t>
  </si>
  <si>
    <r>
      <rPr>
        <sz val="10"/>
        <rFont val="Noto Sans"/>
        <family val="2"/>
      </rPr>
      <t xml:space="preserve">体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</t>
    </r>
    <r>
      <rPr>
        <sz val="10"/>
        <rFont val="Arial"/>
        <family val="2"/>
      </rPr>
      <t xml:space="preserve">)</t>
    </r>
  </si>
  <si>
    <t xml:space="preserve">谢良云</t>
  </si>
  <si>
    <t xml:space="preserve">XLY</t>
  </si>
  <si>
    <t xml:space="preserve">倪文治</t>
  </si>
  <si>
    <t xml:space="preserve">NWZ</t>
  </si>
  <si>
    <t xml:space="preserve">王福宝</t>
  </si>
  <si>
    <t xml:space="preserve">WFB</t>
  </si>
  <si>
    <t xml:space="preserve">贾善玉</t>
  </si>
  <si>
    <t xml:space="preserve">李慎钲</t>
  </si>
  <si>
    <t xml:space="preserve">刘永和</t>
  </si>
  <si>
    <t xml:space="preserve">柳玉京</t>
  </si>
  <si>
    <t xml:space="preserve">齐玫</t>
  </si>
  <si>
    <t xml:space="preserve">003055005</t>
  </si>
  <si>
    <r>
      <rPr>
        <sz val="10"/>
        <rFont val="Noto Sans"/>
        <family val="2"/>
      </rPr>
      <t xml:space="preserve">体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</t>
    </r>
    <r>
      <rPr>
        <sz val="10"/>
        <rFont val="Arial"/>
        <family val="2"/>
      </rPr>
      <t xml:space="preserve">)</t>
    </r>
  </si>
  <si>
    <t xml:space="preserve">王学华</t>
  </si>
  <si>
    <t xml:space="preserve">侯继芬</t>
  </si>
  <si>
    <t xml:space="preserve">HJF</t>
  </si>
  <si>
    <t xml:space="preserve">叶清华</t>
  </si>
  <si>
    <t xml:space="preserve">刘秀芳</t>
  </si>
  <si>
    <t xml:space="preserve">柏宝玲</t>
  </si>
  <si>
    <t xml:space="preserve">BBL</t>
  </si>
  <si>
    <t xml:space="preserve">崔嵚</t>
  </si>
  <si>
    <t xml:space="preserve">王太含</t>
  </si>
  <si>
    <t xml:space="preserve">孙晓真</t>
  </si>
  <si>
    <t xml:space="preserve">金惠丽</t>
  </si>
  <si>
    <t xml:space="preserve">JHL</t>
  </si>
  <si>
    <t xml:space="preserve">杨存彬</t>
  </si>
  <si>
    <t xml:space="preserve">YCB</t>
  </si>
  <si>
    <t xml:space="preserve">孙炳尧</t>
  </si>
  <si>
    <t xml:space="preserve">SBR</t>
  </si>
  <si>
    <t xml:space="preserve">刘升沂</t>
  </si>
  <si>
    <t xml:space="preserve">谢朝仁</t>
  </si>
  <si>
    <t xml:space="preserve">XCR</t>
  </si>
  <si>
    <t xml:space="preserve">于廷梅</t>
  </si>
  <si>
    <t xml:space="preserve">YTM</t>
  </si>
  <si>
    <t xml:space="preserve">张光华</t>
  </si>
  <si>
    <t xml:space="preserve">闫世禄</t>
  </si>
  <si>
    <t xml:space="preserve">景扶明</t>
  </si>
  <si>
    <t xml:space="preserve">JFM</t>
  </si>
  <si>
    <t xml:space="preserve">003055006</t>
  </si>
  <si>
    <t xml:space="preserve">体育学院（新校区）</t>
  </si>
  <si>
    <t xml:space="preserve">冯爱华</t>
  </si>
  <si>
    <t xml:space="preserve">FAH</t>
  </si>
  <si>
    <t xml:space="preserve">003055007</t>
  </si>
  <si>
    <t xml:space="preserve">体育学院（竞赛）</t>
  </si>
  <si>
    <t xml:space="preserve">车秀玲</t>
  </si>
  <si>
    <t xml:space="preserve">003057</t>
  </si>
  <si>
    <t xml:space="preserve">003057001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</t>
    </r>
    <r>
      <rPr>
        <sz val="10"/>
        <rFont val="Arial"/>
        <family val="2"/>
      </rPr>
      <t xml:space="preserve">)</t>
    </r>
  </si>
  <si>
    <t xml:space="preserve">吕宏</t>
  </si>
  <si>
    <t xml:space="preserve">纪惠楼</t>
  </si>
  <si>
    <t xml:space="preserve">吴国翁</t>
  </si>
  <si>
    <t xml:space="preserve">WGW</t>
  </si>
  <si>
    <t xml:space="preserve">赵基会</t>
  </si>
  <si>
    <t xml:space="preserve">刘武顺</t>
  </si>
  <si>
    <t xml:space="preserve">LWS</t>
  </si>
  <si>
    <t xml:space="preserve">徐培成</t>
  </si>
  <si>
    <t xml:space="preserve">XPC</t>
  </si>
  <si>
    <t xml:space="preserve">林禧</t>
  </si>
  <si>
    <t xml:space="preserve">郑风琴</t>
  </si>
  <si>
    <t xml:space="preserve">钟帮秀</t>
  </si>
  <si>
    <t xml:space="preserve">ZBX</t>
  </si>
  <si>
    <t xml:space="preserve">张文桂</t>
  </si>
  <si>
    <t xml:space="preserve">ZWG</t>
  </si>
  <si>
    <t xml:space="preserve">王从德</t>
  </si>
  <si>
    <t xml:space="preserve">于桂英</t>
  </si>
  <si>
    <t xml:space="preserve">YGY</t>
  </si>
  <si>
    <t xml:space="preserve">田克深</t>
  </si>
  <si>
    <t xml:space="preserve">TKS</t>
  </si>
  <si>
    <t xml:space="preserve">杨恩长</t>
  </si>
  <si>
    <t xml:space="preserve">YEC</t>
  </si>
  <si>
    <t xml:space="preserve">曹玉珍</t>
  </si>
  <si>
    <t xml:space="preserve">梁秀华</t>
  </si>
  <si>
    <t xml:space="preserve">胡群力</t>
  </si>
  <si>
    <t xml:space="preserve">高伟鑫</t>
  </si>
  <si>
    <t xml:space="preserve">GWX</t>
  </si>
  <si>
    <t xml:space="preserve">杨玉廷</t>
  </si>
  <si>
    <t xml:space="preserve">史玉山</t>
  </si>
  <si>
    <t xml:space="preserve">张德民</t>
  </si>
  <si>
    <t xml:space="preserve">ZDM</t>
  </si>
  <si>
    <t xml:space="preserve">李次君</t>
  </si>
  <si>
    <t xml:space="preserve">刘淑仪</t>
  </si>
  <si>
    <t xml:space="preserve">孙遇钦</t>
  </si>
  <si>
    <t xml:space="preserve">孟庆山</t>
  </si>
  <si>
    <t xml:space="preserve">蓝林惠</t>
  </si>
  <si>
    <t xml:space="preserve">李民安</t>
  </si>
  <si>
    <t xml:space="preserve">LMA</t>
  </si>
  <si>
    <t xml:space="preserve">陈进</t>
  </si>
  <si>
    <t xml:space="preserve">杨如珍</t>
  </si>
  <si>
    <t xml:space="preserve">YRZ</t>
  </si>
  <si>
    <t xml:space="preserve">田葆贤</t>
  </si>
  <si>
    <t xml:space="preserve">TBX</t>
  </si>
  <si>
    <t xml:space="preserve">曹治民</t>
  </si>
  <si>
    <t xml:space="preserve">万国杰</t>
  </si>
  <si>
    <t xml:space="preserve">姜玉宽</t>
  </si>
  <si>
    <t xml:space="preserve">JYK</t>
  </si>
  <si>
    <t xml:space="preserve">于英发</t>
  </si>
  <si>
    <t xml:space="preserve">韩洪章</t>
  </si>
  <si>
    <t xml:space="preserve">HHZ</t>
  </si>
  <si>
    <t xml:space="preserve">闵庆祝</t>
  </si>
  <si>
    <t xml:space="preserve">郑义新</t>
  </si>
  <si>
    <t xml:space="preserve">王海莉</t>
  </si>
  <si>
    <t xml:space="preserve">李以芬</t>
  </si>
  <si>
    <t xml:space="preserve">杨桂珍</t>
  </si>
  <si>
    <t xml:space="preserve">YGZ</t>
  </si>
  <si>
    <t xml:space="preserve">003057002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毛泽东思想</t>
    </r>
    <r>
      <rPr>
        <sz val="10"/>
        <rFont val="Arial"/>
        <family val="2"/>
      </rPr>
      <t xml:space="preserve">)</t>
    </r>
  </si>
  <si>
    <t xml:space="preserve">潘建功</t>
  </si>
  <si>
    <t xml:space="preserve">PJG</t>
  </si>
  <si>
    <t xml:space="preserve">侣洁志</t>
  </si>
  <si>
    <t xml:space="preserve">何锡毅</t>
  </si>
  <si>
    <t xml:space="preserve">刘增胜</t>
  </si>
  <si>
    <t xml:space="preserve">胡和勤</t>
  </si>
  <si>
    <t xml:space="preserve">陈德金</t>
  </si>
  <si>
    <t xml:space="preserve">别永兰</t>
  </si>
  <si>
    <t xml:space="preserve">BYL</t>
  </si>
  <si>
    <t xml:space="preserve">003057003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邓小平理论</t>
    </r>
    <r>
      <rPr>
        <sz val="10"/>
        <rFont val="Arial"/>
        <family val="2"/>
      </rPr>
      <t xml:space="preserve">)</t>
    </r>
  </si>
  <si>
    <t xml:space="preserve">李秀英</t>
  </si>
  <si>
    <t xml:space="preserve">003057004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政治经济学</t>
    </r>
    <r>
      <rPr>
        <sz val="10"/>
        <rFont val="Arial"/>
        <family val="2"/>
      </rPr>
      <t xml:space="preserve">)</t>
    </r>
  </si>
  <si>
    <t xml:space="preserve">王允平</t>
  </si>
  <si>
    <t xml:space="preserve">梁守萍</t>
  </si>
  <si>
    <t xml:space="preserve">陈建军</t>
  </si>
  <si>
    <t xml:space="preserve">003057005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</t>
    </r>
    <r>
      <rPr>
        <sz val="10"/>
        <rFont val="Arial"/>
        <family val="2"/>
      </rPr>
      <t xml:space="preserve">)</t>
    </r>
  </si>
  <si>
    <t xml:space="preserve">张代芹</t>
  </si>
  <si>
    <t xml:space="preserve">康强</t>
  </si>
  <si>
    <t xml:space="preserve">KQ</t>
  </si>
  <si>
    <t xml:space="preserve">003057006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思想品德</t>
    </r>
    <r>
      <rPr>
        <sz val="10"/>
        <rFont val="Arial"/>
        <family val="2"/>
      </rPr>
      <t xml:space="preserve">)</t>
    </r>
  </si>
  <si>
    <t xml:space="preserve">路毅</t>
  </si>
  <si>
    <t xml:space="preserve">毕群圣</t>
  </si>
  <si>
    <t xml:space="preserve">BQS</t>
  </si>
  <si>
    <t xml:space="preserve">004033</t>
  </si>
  <si>
    <t xml:space="preserve">易学与中国古代哲学研究中心</t>
  </si>
  <si>
    <t xml:space="preserve">004033001</t>
  </si>
  <si>
    <t xml:space="preserve">吕广田</t>
  </si>
  <si>
    <t xml:space="preserve">004053</t>
  </si>
  <si>
    <t xml:space="preserve">晶体材料研究所</t>
  </si>
  <si>
    <t xml:space="preserve">004053001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于锡玲</t>
  </si>
  <si>
    <t xml:space="preserve">王民</t>
  </si>
  <si>
    <t xml:space="preserve">孙连科</t>
  </si>
  <si>
    <t xml:space="preserve">SLK</t>
  </si>
  <si>
    <t xml:space="preserve">梁惠兰</t>
  </si>
  <si>
    <t xml:space="preserve">李薇</t>
  </si>
  <si>
    <t xml:space="preserve">陈焕矗</t>
  </si>
  <si>
    <t xml:space="preserve">魏景谦</t>
  </si>
  <si>
    <t xml:space="preserve">刘耀岗</t>
  </si>
  <si>
    <t xml:space="preserve">陈福生</t>
  </si>
  <si>
    <t xml:space="preserve">陆宝生</t>
  </si>
  <si>
    <t xml:space="preserve">LBS</t>
  </si>
  <si>
    <t xml:space="preserve">马世刚</t>
  </si>
  <si>
    <t xml:space="preserve">MSG</t>
  </si>
  <si>
    <t xml:space="preserve">卓洪升</t>
  </si>
  <si>
    <t xml:space="preserve">于淑琴</t>
  </si>
  <si>
    <t xml:space="preserve">陈国英</t>
  </si>
  <si>
    <t xml:space="preserve">谢凤娟</t>
  </si>
  <si>
    <t xml:space="preserve">XFJ</t>
  </si>
  <si>
    <t xml:space="preserve">莫治芳</t>
  </si>
  <si>
    <t xml:space="preserve">MZF</t>
  </si>
  <si>
    <t xml:space="preserve">李晓云</t>
  </si>
  <si>
    <t xml:space="preserve">罗建平</t>
  </si>
  <si>
    <t xml:space="preserve">罗国玲</t>
  </si>
  <si>
    <t xml:space="preserve">杨兆荷</t>
  </si>
  <si>
    <t xml:space="preserve">梁本琪</t>
  </si>
  <si>
    <t xml:space="preserve">张爱蓉</t>
  </si>
  <si>
    <t xml:space="preserve">ZAR</t>
  </si>
  <si>
    <t xml:space="preserve">蒋慧珠</t>
  </si>
  <si>
    <t xml:space="preserve">宋毓莲</t>
  </si>
  <si>
    <t xml:space="preserve">颜景梅</t>
  </si>
  <si>
    <t xml:space="preserve">贾士江</t>
  </si>
  <si>
    <t xml:space="preserve">JSJ</t>
  </si>
  <si>
    <t xml:space="preserve">景海鹏</t>
  </si>
  <si>
    <t xml:space="preserve">JHP</t>
  </si>
  <si>
    <t xml:space="preserve">张吉果</t>
  </si>
  <si>
    <t xml:space="preserve">004053003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水溶晶体室</t>
    </r>
    <r>
      <rPr>
        <sz val="10"/>
        <rFont val="Arial"/>
        <family val="2"/>
      </rPr>
      <t xml:space="preserve">)</t>
    </r>
  </si>
  <si>
    <t xml:space="preserve">袁多荣</t>
  </si>
  <si>
    <t xml:space="preserve">YDR</t>
  </si>
  <si>
    <t xml:space="preserve">吕孟凯</t>
  </si>
  <si>
    <t xml:space="preserve">LMK</t>
  </si>
  <si>
    <t xml:space="preserve">宋永远</t>
  </si>
  <si>
    <t xml:space="preserve">004053004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熔体生长室</t>
    </r>
    <r>
      <rPr>
        <sz val="10"/>
        <rFont val="Arial"/>
        <family val="2"/>
      </rPr>
      <t xml:space="preserve">)</t>
    </r>
  </si>
  <si>
    <t xml:space="preserve">邵宗书</t>
  </si>
  <si>
    <t xml:space="preserve">SZS</t>
  </si>
  <si>
    <t xml:space="preserve">004053005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晶体物理</t>
    </r>
    <r>
      <rPr>
        <sz val="10"/>
        <rFont val="Arial"/>
        <family val="2"/>
      </rPr>
      <t xml:space="preserve">)</t>
    </r>
  </si>
  <si>
    <t xml:space="preserve">刘训民</t>
  </si>
  <si>
    <t xml:space="preserve">潘恒福</t>
  </si>
  <si>
    <t xml:space="preserve">PHF</t>
  </si>
  <si>
    <t xml:space="preserve">004053006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高温溶剂室</t>
    </r>
    <r>
      <rPr>
        <sz val="10"/>
        <rFont val="Arial"/>
        <family val="2"/>
      </rPr>
      <t xml:space="preserve">)</t>
    </r>
  </si>
  <si>
    <t xml:space="preserve">王继扬</t>
  </si>
  <si>
    <t xml:space="preserve">尹鑫</t>
  </si>
  <si>
    <t xml:space="preserve">004053007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开放实验室</t>
    </r>
    <r>
      <rPr>
        <sz val="10"/>
        <rFont val="Arial"/>
        <family val="2"/>
      </rPr>
      <t xml:space="preserve">)</t>
    </r>
  </si>
  <si>
    <t xml:space="preserve">徐炳超</t>
  </si>
  <si>
    <t xml:space="preserve">XBC</t>
  </si>
  <si>
    <t xml:space="preserve">004053008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开发一室</t>
    </r>
    <r>
      <rPr>
        <sz val="10"/>
        <rFont val="Arial"/>
        <family val="2"/>
      </rPr>
      <t xml:space="preserve">)</t>
    </r>
  </si>
  <si>
    <t xml:space="preserve">韩建儒</t>
  </si>
  <si>
    <t xml:space="preserve">HJR</t>
  </si>
  <si>
    <t xml:space="preserve">陈惠娟</t>
  </si>
  <si>
    <t xml:space="preserve">CHJ</t>
  </si>
  <si>
    <t xml:space="preserve">杨忠森</t>
  </si>
  <si>
    <t xml:space="preserve">YZS</t>
  </si>
  <si>
    <t xml:space="preserve">王从先</t>
  </si>
  <si>
    <t xml:space="preserve">004053009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开发二室</t>
    </r>
    <r>
      <rPr>
        <sz val="10"/>
        <rFont val="Arial"/>
        <family val="2"/>
      </rPr>
      <t xml:space="preserve">)</t>
    </r>
  </si>
  <si>
    <t xml:space="preserve">李毅平</t>
  </si>
  <si>
    <t xml:space="preserve">高级实验师一级</t>
  </si>
  <si>
    <t xml:space="preserve">祝琍</t>
  </si>
  <si>
    <t xml:space="preserve">辜放明</t>
  </si>
  <si>
    <t xml:space="preserve">GFM</t>
  </si>
  <si>
    <t xml:space="preserve">段爱东</t>
  </si>
  <si>
    <t xml:space="preserve">DAD</t>
  </si>
  <si>
    <t xml:space="preserve">实验室二级</t>
  </si>
  <si>
    <t xml:space="preserve">王兆琴</t>
  </si>
  <si>
    <t xml:space="preserve">004061</t>
  </si>
  <si>
    <t xml:space="preserve">全息生物研究所</t>
  </si>
  <si>
    <t xml:space="preserve">004061001</t>
  </si>
  <si>
    <t xml:space="preserve">王绪银</t>
  </si>
  <si>
    <t xml:space="preserve">006001</t>
  </si>
  <si>
    <t xml:space="preserve">山大集团有限公司</t>
  </si>
  <si>
    <t xml:space="preserve">006001001</t>
  </si>
  <si>
    <t xml:space="preserve">产业党委（集团有限公司）</t>
  </si>
  <si>
    <t xml:space="preserve">于新建</t>
  </si>
  <si>
    <t xml:space="preserve">侯龙飞</t>
  </si>
  <si>
    <t xml:space="preserve">HLF</t>
  </si>
  <si>
    <t xml:space="preserve">韩军</t>
  </si>
  <si>
    <t xml:space="preserve">王金栋</t>
  </si>
  <si>
    <t xml:space="preserve">翟英芬</t>
  </si>
  <si>
    <t xml:space="preserve">何桂珍</t>
  </si>
  <si>
    <t xml:space="preserve">胡友诚</t>
  </si>
  <si>
    <t xml:space="preserve">曹善勇</t>
  </si>
  <si>
    <t xml:space="preserve">刘春惠</t>
  </si>
  <si>
    <t xml:space="preserve">李以萍</t>
  </si>
  <si>
    <t xml:space="preserve">孙永华</t>
  </si>
  <si>
    <t xml:space="preserve">赵玉英</t>
  </si>
  <si>
    <t xml:space="preserve">张悦圣</t>
  </si>
  <si>
    <t xml:space="preserve">刘希才</t>
  </si>
  <si>
    <t xml:space="preserve">景兰芬</t>
  </si>
  <si>
    <t xml:space="preserve">JLF</t>
  </si>
  <si>
    <t xml:space="preserve">汲岱昌</t>
  </si>
  <si>
    <t xml:space="preserve">JDC</t>
  </si>
  <si>
    <t xml:space="preserve">高淑芳</t>
  </si>
  <si>
    <t xml:space="preserve">鲍士龙</t>
  </si>
  <si>
    <t xml:space="preserve">BSL</t>
  </si>
  <si>
    <t xml:space="preserve">张强弩</t>
  </si>
  <si>
    <t xml:space="preserve">ZQN</t>
  </si>
  <si>
    <t xml:space="preserve">喻士宏</t>
  </si>
  <si>
    <t xml:space="preserve">米益华</t>
  </si>
  <si>
    <t xml:space="preserve">吴承科</t>
  </si>
  <si>
    <t xml:space="preserve">WCK</t>
  </si>
  <si>
    <t xml:space="preserve">张水清</t>
  </si>
  <si>
    <t xml:space="preserve">006002</t>
  </si>
  <si>
    <t xml:space="preserve">山大鲁能信息科技有限公司</t>
  </si>
  <si>
    <t xml:space="preserve">006002002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鲁能信息科技有限公</t>
    </r>
  </si>
  <si>
    <t xml:space="preserve">刘怀增</t>
  </si>
  <si>
    <t xml:space="preserve">张吉周</t>
  </si>
  <si>
    <t xml:space="preserve">张佩显</t>
  </si>
  <si>
    <t xml:space="preserve">陈鲁</t>
  </si>
  <si>
    <t xml:space="preserve">王春梅</t>
  </si>
  <si>
    <t xml:space="preserve">WCM</t>
  </si>
  <si>
    <t xml:space="preserve">朱秉真</t>
  </si>
  <si>
    <t xml:space="preserve">ZBZ</t>
  </si>
  <si>
    <t xml:space="preserve">曾昭平</t>
  </si>
  <si>
    <t xml:space="preserve">杜德煌</t>
  </si>
  <si>
    <t xml:space="preserve">DDH</t>
  </si>
  <si>
    <t xml:space="preserve">于慧</t>
  </si>
  <si>
    <t xml:space="preserve">时丽君</t>
  </si>
  <si>
    <t xml:space="preserve">SLJ</t>
  </si>
  <si>
    <t xml:space="preserve">董子兴</t>
  </si>
  <si>
    <t xml:space="preserve">朱素珍</t>
  </si>
  <si>
    <t xml:space="preserve">冯志明</t>
  </si>
  <si>
    <t xml:space="preserve">FZM</t>
  </si>
  <si>
    <t xml:space="preserve">杜秀英</t>
  </si>
  <si>
    <t xml:space="preserve">DXY</t>
  </si>
  <si>
    <t xml:space="preserve">冯维哲</t>
  </si>
  <si>
    <t xml:space="preserve">FWZ</t>
  </si>
  <si>
    <t xml:space="preserve">李华烈</t>
  </si>
  <si>
    <t xml:space="preserve">杨玉章</t>
  </si>
  <si>
    <t xml:space="preserve">花宝玉</t>
  </si>
  <si>
    <t xml:space="preserve">王德廷</t>
  </si>
  <si>
    <t xml:space="preserve">WDT</t>
  </si>
  <si>
    <t xml:space="preserve">潘胜恩</t>
  </si>
  <si>
    <t xml:space="preserve">PSE</t>
  </si>
  <si>
    <t xml:space="preserve">李鹏</t>
  </si>
  <si>
    <t xml:space="preserve">孙长林</t>
  </si>
  <si>
    <t xml:space="preserve">SCL</t>
  </si>
  <si>
    <t xml:space="preserve">石玉真</t>
  </si>
  <si>
    <t xml:space="preserve">周元洪</t>
  </si>
  <si>
    <t xml:space="preserve">任国强</t>
  </si>
  <si>
    <t xml:space="preserve">RGQ</t>
  </si>
  <si>
    <t xml:space="preserve">周继英</t>
  </si>
  <si>
    <t xml:space="preserve">王秀娥</t>
  </si>
  <si>
    <t xml:space="preserve">WXE</t>
  </si>
  <si>
    <t xml:space="preserve">孙春兰</t>
  </si>
  <si>
    <t xml:space="preserve">郭希平</t>
  </si>
  <si>
    <t xml:space="preserve">GXP</t>
  </si>
  <si>
    <t xml:space="preserve">秦立</t>
  </si>
  <si>
    <t xml:space="preserve">QL</t>
  </si>
  <si>
    <t xml:space="preserve">白秀镛</t>
  </si>
  <si>
    <t xml:space="preserve">BXY</t>
  </si>
  <si>
    <t xml:space="preserve">董文斌</t>
  </si>
  <si>
    <t xml:space="preserve">DWB</t>
  </si>
  <si>
    <t xml:space="preserve">张绪秋</t>
  </si>
  <si>
    <t xml:space="preserve">孙建</t>
  </si>
  <si>
    <t xml:space="preserve">姚玉华</t>
  </si>
  <si>
    <t xml:space="preserve">周凤英</t>
  </si>
  <si>
    <t xml:space="preserve">张瑾</t>
  </si>
  <si>
    <t xml:space="preserve">颜庆凡</t>
  </si>
  <si>
    <t xml:space="preserve">YQF</t>
  </si>
  <si>
    <t xml:space="preserve">徐振林</t>
  </si>
  <si>
    <t xml:space="preserve">XZL</t>
  </si>
  <si>
    <t xml:space="preserve">徐萌</t>
  </si>
  <si>
    <t xml:space="preserve">邢和平</t>
  </si>
  <si>
    <t xml:space="preserve">XHP</t>
  </si>
  <si>
    <t xml:space="preserve">刘银平</t>
  </si>
  <si>
    <t xml:space="preserve">于宏祥</t>
  </si>
  <si>
    <t xml:space="preserve">王自厚</t>
  </si>
  <si>
    <t xml:space="preserve">袁卓民</t>
  </si>
  <si>
    <t xml:space="preserve">郭建美</t>
  </si>
  <si>
    <t xml:space="preserve">GJM</t>
  </si>
  <si>
    <t xml:space="preserve">杨曙光</t>
  </si>
  <si>
    <t xml:space="preserve">YSG</t>
  </si>
  <si>
    <t xml:space="preserve">姜伟光</t>
  </si>
  <si>
    <t xml:space="preserve">宋述孟</t>
  </si>
  <si>
    <t xml:space="preserve">姜春芳</t>
  </si>
  <si>
    <t xml:space="preserve">成克琴</t>
  </si>
  <si>
    <t xml:space="preserve">CKQ</t>
  </si>
  <si>
    <t xml:space="preserve">赵洪玲</t>
  </si>
  <si>
    <t xml:space="preserve">杨卫国</t>
  </si>
  <si>
    <t xml:space="preserve">程继华</t>
  </si>
  <si>
    <t xml:space="preserve">王晓丽</t>
  </si>
  <si>
    <t xml:space="preserve">张传金</t>
  </si>
  <si>
    <t xml:space="preserve">王维嘉</t>
  </si>
  <si>
    <t xml:space="preserve">徐勇</t>
  </si>
  <si>
    <t xml:space="preserve">楚建新</t>
  </si>
  <si>
    <t xml:space="preserve">刘靖民</t>
  </si>
  <si>
    <t xml:space="preserve">006003</t>
  </si>
  <si>
    <t xml:space="preserve">山大华特科技股份有限公司</t>
  </si>
  <si>
    <t xml:space="preserve">006003003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华特科技股份有限公</t>
    </r>
  </si>
  <si>
    <t xml:space="preserve">赵保荣</t>
  </si>
  <si>
    <t xml:space="preserve">张福华</t>
  </si>
  <si>
    <t xml:space="preserve">李福琦</t>
  </si>
  <si>
    <t xml:space="preserve">丛秀珍</t>
  </si>
  <si>
    <t xml:space="preserve">李玉红</t>
  </si>
  <si>
    <t xml:space="preserve">李以静</t>
  </si>
  <si>
    <t xml:space="preserve">王丽萍</t>
  </si>
  <si>
    <t xml:space="preserve">魏庆荣</t>
  </si>
  <si>
    <t xml:space="preserve">WQR</t>
  </si>
  <si>
    <t xml:space="preserve">朱海群</t>
  </si>
  <si>
    <t xml:space="preserve">魏丽</t>
  </si>
  <si>
    <t xml:space="preserve">李金雁</t>
  </si>
  <si>
    <t xml:space="preserve">叶任宇</t>
  </si>
  <si>
    <t xml:space="preserve">YRY</t>
  </si>
  <si>
    <t xml:space="preserve">张鲁生</t>
  </si>
  <si>
    <t xml:space="preserve">戴中凯</t>
  </si>
  <si>
    <t xml:space="preserve">DZK</t>
  </si>
  <si>
    <t xml:space="preserve">006004</t>
  </si>
  <si>
    <t xml:space="preserve">山大华天科技股份有限公司</t>
  </si>
  <si>
    <t xml:space="preserve">006004004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华天科技股份有限公</t>
    </r>
  </si>
  <si>
    <t xml:space="preserve">刘卫华</t>
  </si>
  <si>
    <t xml:space="preserve">李建明</t>
  </si>
  <si>
    <t xml:space="preserve">徐淑琴</t>
  </si>
  <si>
    <t xml:space="preserve">贾瑞琦</t>
  </si>
  <si>
    <t xml:space="preserve">JRQ</t>
  </si>
  <si>
    <t xml:space="preserve">张进</t>
  </si>
  <si>
    <t xml:space="preserve">李传信</t>
  </si>
  <si>
    <t xml:space="preserve">冯金萍</t>
  </si>
  <si>
    <t xml:space="preserve">FJP</t>
  </si>
  <si>
    <t xml:space="preserve">006005</t>
  </si>
  <si>
    <t xml:space="preserve">山大康诺制药有限公司</t>
  </si>
  <si>
    <t xml:space="preserve">006005005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康诺制药有限公司</t>
    </r>
  </si>
  <si>
    <t xml:space="preserve">李培春</t>
  </si>
  <si>
    <t xml:space="preserve">李玉清</t>
  </si>
  <si>
    <t xml:space="preserve">苏培玲</t>
  </si>
  <si>
    <t xml:space="preserve">SPL</t>
  </si>
  <si>
    <t xml:space="preserve">贠建珉</t>
  </si>
  <si>
    <t xml:space="preserve">赵桂琴</t>
  </si>
  <si>
    <t xml:space="preserve">韩伟</t>
  </si>
  <si>
    <t xml:space="preserve">HW</t>
  </si>
  <si>
    <t xml:space="preserve">李玉友</t>
  </si>
  <si>
    <t xml:space="preserve">孙殿森</t>
  </si>
  <si>
    <t xml:space="preserve">王兆鑫</t>
  </si>
  <si>
    <t xml:space="preserve">宋协秀</t>
  </si>
  <si>
    <t xml:space="preserve">王凤珍</t>
  </si>
  <si>
    <t xml:space="preserve">王静华</t>
  </si>
  <si>
    <t xml:space="preserve">李惠臣</t>
  </si>
  <si>
    <t xml:space="preserve">LHC</t>
  </si>
  <si>
    <t xml:space="preserve">窦玉香</t>
  </si>
  <si>
    <t xml:space="preserve">DYX</t>
  </si>
  <si>
    <t xml:space="preserve">祝细根</t>
  </si>
  <si>
    <t xml:space="preserve">隋金秀</t>
  </si>
  <si>
    <t xml:space="preserve">高翔</t>
  </si>
  <si>
    <t xml:space="preserve">于会法</t>
  </si>
  <si>
    <t xml:space="preserve">刘爱国</t>
  </si>
  <si>
    <t xml:space="preserve">006006</t>
  </si>
  <si>
    <t xml:space="preserve">山大印刷厂</t>
  </si>
  <si>
    <t xml:space="preserve">006006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印刷厂</t>
    </r>
  </si>
  <si>
    <t xml:space="preserve">董庆治</t>
  </si>
  <si>
    <t xml:space="preserve">DQZ</t>
  </si>
  <si>
    <t xml:space="preserve">孙继兰</t>
  </si>
  <si>
    <t xml:space="preserve">管殿松</t>
  </si>
  <si>
    <t xml:space="preserve">GDS</t>
  </si>
  <si>
    <t xml:space="preserve">李玉英</t>
  </si>
  <si>
    <t xml:space="preserve">陈源</t>
  </si>
  <si>
    <t xml:space="preserve">郑家秀</t>
  </si>
  <si>
    <t xml:space="preserve">孟秀英</t>
  </si>
  <si>
    <t xml:space="preserve">刘鸿彦</t>
  </si>
  <si>
    <t xml:space="preserve">赵嘉玲</t>
  </si>
  <si>
    <t xml:space="preserve">崔玉娥</t>
  </si>
  <si>
    <t xml:space="preserve">卢今珏</t>
  </si>
  <si>
    <t xml:space="preserve">刘林</t>
  </si>
  <si>
    <t xml:space="preserve">苏桂荣</t>
  </si>
  <si>
    <t xml:space="preserve">陈玉秋</t>
  </si>
  <si>
    <t xml:space="preserve">李培菊</t>
  </si>
  <si>
    <t xml:space="preserve">LPJ</t>
  </si>
  <si>
    <t xml:space="preserve">宋于华</t>
  </si>
  <si>
    <t xml:space="preserve">郝延卿</t>
  </si>
  <si>
    <t xml:space="preserve">张奎普</t>
  </si>
  <si>
    <t xml:space="preserve">ZKP</t>
  </si>
  <si>
    <t xml:space="preserve">刘宏沛</t>
  </si>
  <si>
    <t xml:space="preserve">于秀菁</t>
  </si>
  <si>
    <t xml:space="preserve">高玉荣</t>
  </si>
  <si>
    <t xml:space="preserve">吴霄</t>
  </si>
  <si>
    <t xml:space="preserve">陈学珍</t>
  </si>
  <si>
    <t xml:space="preserve">刘廔义</t>
  </si>
  <si>
    <t xml:space="preserve">刘炳林</t>
  </si>
  <si>
    <t xml:space="preserve">LBL</t>
  </si>
  <si>
    <t xml:space="preserve">张玉春</t>
  </si>
  <si>
    <t xml:space="preserve">李传斌</t>
  </si>
  <si>
    <t xml:space="preserve">李惠</t>
  </si>
  <si>
    <t xml:space="preserve">曹桂芳</t>
  </si>
  <si>
    <t xml:space="preserve">006007</t>
  </si>
  <si>
    <t xml:space="preserve">山大科苑印刷厂</t>
  </si>
  <si>
    <t xml:space="preserve">006007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科苑印刷厂</t>
    </r>
  </si>
  <si>
    <t xml:space="preserve">张天珍</t>
  </si>
  <si>
    <t xml:space="preserve">ZTZ</t>
  </si>
  <si>
    <t xml:space="preserve">孟昭稀</t>
  </si>
  <si>
    <t xml:space="preserve">马淑凤</t>
  </si>
  <si>
    <t xml:space="preserve">MSF</t>
  </si>
  <si>
    <t xml:space="preserve">郑颖</t>
  </si>
  <si>
    <t xml:space="preserve">张振铎</t>
  </si>
  <si>
    <t xml:space="preserve">彭荫荣</t>
  </si>
  <si>
    <t xml:space="preserve">PYR</t>
  </si>
  <si>
    <t xml:space="preserve">王坤</t>
  </si>
  <si>
    <t xml:space="preserve">WK</t>
  </si>
  <si>
    <t xml:space="preserve">边坤兰</t>
  </si>
  <si>
    <t xml:space="preserve">BKL</t>
  </si>
  <si>
    <t xml:space="preserve">崔文庆</t>
  </si>
  <si>
    <t xml:space="preserve">张绵</t>
  </si>
  <si>
    <t xml:space="preserve">张秀兰</t>
  </si>
  <si>
    <t xml:space="preserve">赵秀英</t>
  </si>
  <si>
    <t xml:space="preserve">隗庆兰</t>
  </si>
  <si>
    <t xml:space="preserve">张淑贞</t>
  </si>
  <si>
    <t xml:space="preserve">王淑娥</t>
  </si>
  <si>
    <t xml:space="preserve">WSE</t>
  </si>
  <si>
    <t xml:space="preserve">王廷芬</t>
  </si>
  <si>
    <t xml:space="preserve">WTF</t>
  </si>
  <si>
    <t xml:space="preserve">翟曰荣</t>
  </si>
  <si>
    <t xml:space="preserve">刘树泉</t>
  </si>
  <si>
    <t xml:space="preserve">张勤水</t>
  </si>
  <si>
    <t xml:space="preserve">ZQS</t>
  </si>
  <si>
    <t xml:space="preserve">孙筱梅</t>
  </si>
  <si>
    <t xml:space="preserve">于东弘</t>
  </si>
  <si>
    <t xml:space="preserve">YDH</t>
  </si>
  <si>
    <t xml:space="preserve">曹爱芳</t>
  </si>
  <si>
    <t xml:space="preserve">CAF</t>
  </si>
  <si>
    <t xml:space="preserve">006008</t>
  </si>
  <si>
    <t xml:space="preserve">山大医学印刷厂</t>
  </si>
  <si>
    <t xml:space="preserve">006008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医学印刷厂</t>
    </r>
  </si>
  <si>
    <t xml:space="preserve">梁新立</t>
  </si>
  <si>
    <t xml:space="preserve">王青梅</t>
  </si>
  <si>
    <t xml:space="preserve">徐衍平</t>
  </si>
  <si>
    <t xml:space="preserve">周玉芳</t>
  </si>
  <si>
    <t xml:space="preserve">秦秀鸾</t>
  </si>
  <si>
    <t xml:space="preserve">马秀岭</t>
  </si>
  <si>
    <t xml:space="preserve">肖明雷</t>
  </si>
  <si>
    <t xml:space="preserve">方军</t>
  </si>
  <si>
    <t xml:space="preserve">FJ</t>
  </si>
  <si>
    <t xml:space="preserve">张兆英</t>
  </si>
  <si>
    <t xml:space="preserve">金华</t>
  </si>
  <si>
    <t xml:space="preserve">JH</t>
  </si>
  <si>
    <t xml:space="preserve">吴洁</t>
  </si>
  <si>
    <t xml:space="preserve">路兰英</t>
  </si>
  <si>
    <t xml:space="preserve">田学龙</t>
  </si>
  <si>
    <t xml:space="preserve">TXL</t>
  </si>
  <si>
    <t xml:space="preserve">徐伟安</t>
  </si>
  <si>
    <t xml:space="preserve">XWA</t>
  </si>
  <si>
    <t xml:space="preserve">亓桂芹</t>
  </si>
  <si>
    <t xml:space="preserve">QGQ</t>
  </si>
  <si>
    <t xml:space="preserve">006012</t>
  </si>
  <si>
    <t xml:space="preserve">意达医药有限公司</t>
  </si>
  <si>
    <t xml:space="preserve">006012001</t>
  </si>
  <si>
    <t xml:space="preserve">林彦文</t>
  </si>
  <si>
    <t xml:space="preserve">006015</t>
  </si>
  <si>
    <r>
      <rPr>
        <sz val="10"/>
        <rFont val="Noto Sans"/>
        <family val="2"/>
      </rPr>
      <t xml:space="preserve">山大集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液压气动中心</t>
    </r>
    <r>
      <rPr>
        <sz val="10"/>
        <rFont val="Arial"/>
        <family val="2"/>
      </rPr>
      <t xml:space="preserve">)</t>
    </r>
  </si>
  <si>
    <t xml:space="preserve">006015002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液压气动中心</t>
    </r>
    <r>
      <rPr>
        <sz val="10"/>
        <rFont val="Arial"/>
        <family val="2"/>
      </rPr>
      <t xml:space="preserve">)</t>
    </r>
  </si>
  <si>
    <t xml:space="preserve">冉祥成</t>
  </si>
  <si>
    <t xml:space="preserve">RXC</t>
  </si>
  <si>
    <t xml:space="preserve">006018</t>
  </si>
  <si>
    <t xml:space="preserve">山大电子发展公司</t>
  </si>
  <si>
    <t xml:space="preserve">006018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电子发展公司</t>
    </r>
  </si>
  <si>
    <t xml:space="preserve">王光华</t>
  </si>
  <si>
    <t xml:space="preserve">WGH</t>
  </si>
  <si>
    <t xml:space="preserve">冯福盛</t>
  </si>
  <si>
    <t xml:space="preserve">FFS</t>
  </si>
  <si>
    <t xml:space="preserve">006023</t>
  </si>
  <si>
    <t xml:space="preserve">山大天宇技术开发公司</t>
  </si>
  <si>
    <t xml:space="preserve">006023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天宇技术开发公司</t>
    </r>
  </si>
  <si>
    <t xml:space="preserve">宫新胜</t>
  </si>
  <si>
    <t xml:space="preserve">GXS</t>
  </si>
  <si>
    <t xml:space="preserve">李照俊</t>
  </si>
  <si>
    <t xml:space="preserve">曾岩</t>
  </si>
  <si>
    <t xml:space="preserve">马洪康</t>
  </si>
  <si>
    <t xml:space="preserve">MHK</t>
  </si>
  <si>
    <t xml:space="preserve">王迎军</t>
  </si>
  <si>
    <t xml:space="preserve">006024</t>
  </si>
  <si>
    <t xml:space="preserve">山大西格玛电子研究所</t>
  </si>
  <si>
    <t xml:space="preserve">006024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西格玛电子研究所</t>
    </r>
  </si>
  <si>
    <t xml:space="preserve">宋可絮</t>
  </si>
  <si>
    <t xml:space="preserve">SKX</t>
  </si>
  <si>
    <t xml:space="preserve">杨淑珍</t>
  </si>
  <si>
    <t xml:space="preserve">于德安</t>
  </si>
  <si>
    <t xml:space="preserve">张鲁宁</t>
  </si>
  <si>
    <t xml:space="preserve">刘金秀</t>
  </si>
  <si>
    <t xml:space="preserve">韩志兴</t>
  </si>
  <si>
    <t xml:space="preserve">崔毓峰</t>
  </si>
  <si>
    <t xml:space="preserve">丁岸东</t>
  </si>
  <si>
    <t xml:space="preserve">万里</t>
  </si>
  <si>
    <t xml:space="preserve">赵仕忠</t>
  </si>
  <si>
    <t xml:space="preserve">王世珍</t>
  </si>
  <si>
    <t xml:space="preserve">006025</t>
  </si>
  <si>
    <t xml:space="preserve">山大学术交流中心</t>
  </si>
  <si>
    <t xml:space="preserve">006025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学术交流中心</t>
    </r>
  </si>
  <si>
    <t xml:space="preserve">司秀兰</t>
  </si>
  <si>
    <t xml:space="preserve">王兴霆</t>
  </si>
  <si>
    <t xml:space="preserve">WXT</t>
  </si>
  <si>
    <t xml:space="preserve">张焕荣</t>
  </si>
  <si>
    <t xml:space="preserve">铉家英</t>
  </si>
  <si>
    <t xml:space="preserve">崔玉花</t>
  </si>
  <si>
    <t xml:space="preserve">李之乾</t>
  </si>
  <si>
    <t xml:space="preserve">张玉梅</t>
  </si>
  <si>
    <t xml:space="preserve">毕锦秀</t>
  </si>
  <si>
    <t xml:space="preserve">BJX</t>
  </si>
  <si>
    <t xml:space="preserve">张梅桂</t>
  </si>
  <si>
    <t xml:space="preserve">ZMG</t>
  </si>
  <si>
    <t xml:space="preserve">李继红</t>
  </si>
  <si>
    <t xml:space="preserve">于树安</t>
  </si>
  <si>
    <t xml:space="preserve">YSA</t>
  </si>
  <si>
    <t xml:space="preserve">006026</t>
  </si>
  <si>
    <t xml:space="preserve">中天公司</t>
  </si>
  <si>
    <t xml:space="preserve">006026001</t>
  </si>
  <si>
    <t xml:space="preserve">产业党委（中天公司）</t>
  </si>
  <si>
    <t xml:space="preserve">刘喜海</t>
  </si>
  <si>
    <t xml:space="preserve">殷昭峰</t>
  </si>
  <si>
    <t xml:space="preserve">006027</t>
  </si>
  <si>
    <t xml:space="preserve">山大科技专修学院</t>
  </si>
  <si>
    <t xml:space="preserve">006027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科技专修学院</t>
    </r>
  </si>
  <si>
    <t xml:space="preserve">王启新</t>
  </si>
  <si>
    <t xml:space="preserve">009001</t>
  </si>
  <si>
    <t xml:space="preserve">009001001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离休</t>
    </r>
  </si>
  <si>
    <t xml:space="preserve">杨贵昌</t>
  </si>
  <si>
    <t xml:space="preserve">杨玉恒</t>
  </si>
  <si>
    <t xml:space="preserve">金里</t>
  </si>
  <si>
    <t xml:space="preserve">李志</t>
  </si>
  <si>
    <t xml:space="preserve">郑宜秀</t>
  </si>
  <si>
    <t xml:space="preserve">蔡今明</t>
  </si>
  <si>
    <t xml:space="preserve">张长华</t>
  </si>
  <si>
    <t xml:space="preserve">杨敏</t>
  </si>
  <si>
    <t xml:space="preserve">刘泽宣</t>
  </si>
  <si>
    <t xml:space="preserve">袁巨川</t>
  </si>
  <si>
    <t xml:space="preserve">YJC</t>
  </si>
  <si>
    <t xml:space="preserve">刘秀春</t>
  </si>
  <si>
    <t xml:space="preserve">高光三</t>
  </si>
  <si>
    <t xml:space="preserve">GGS</t>
  </si>
  <si>
    <t xml:space="preserve">邱淑静</t>
  </si>
  <si>
    <t xml:space="preserve">QSJ</t>
  </si>
  <si>
    <t xml:space="preserve">刘宜春</t>
  </si>
  <si>
    <t xml:space="preserve">徐珍</t>
  </si>
  <si>
    <t xml:space="preserve">XZ</t>
  </si>
  <si>
    <t xml:space="preserve">曹淑珍</t>
  </si>
  <si>
    <t xml:space="preserve">CSZ</t>
  </si>
  <si>
    <t xml:space="preserve">欧是</t>
  </si>
  <si>
    <t xml:space="preserve">OS</t>
  </si>
  <si>
    <t xml:space="preserve">姜亦纯</t>
  </si>
  <si>
    <t xml:space="preserve">隋兆蔚</t>
  </si>
  <si>
    <t xml:space="preserve">SZW</t>
  </si>
  <si>
    <t xml:space="preserve">王蝉</t>
  </si>
  <si>
    <t xml:space="preserve">张克美</t>
  </si>
  <si>
    <t xml:space="preserve">ZKM</t>
  </si>
  <si>
    <t xml:space="preserve">武可熹</t>
  </si>
  <si>
    <t xml:space="preserve">董仁福</t>
  </si>
  <si>
    <t xml:space="preserve">DRF</t>
  </si>
  <si>
    <t xml:space="preserve">徐迅</t>
  </si>
  <si>
    <t xml:space="preserve">刘恩珉</t>
  </si>
  <si>
    <t xml:space="preserve">LEM</t>
  </si>
  <si>
    <t xml:space="preserve">王永昌</t>
  </si>
  <si>
    <t xml:space="preserve">李茜</t>
  </si>
  <si>
    <t xml:space="preserve">朱飞</t>
  </si>
  <si>
    <t xml:space="preserve">周力</t>
  </si>
  <si>
    <t xml:space="preserve">杨义兰</t>
  </si>
  <si>
    <t xml:space="preserve">刘琪英</t>
  </si>
  <si>
    <t xml:space="preserve">任明</t>
  </si>
  <si>
    <t xml:space="preserve">RM</t>
  </si>
  <si>
    <t xml:space="preserve">李子宾</t>
  </si>
  <si>
    <t xml:space="preserve">LZB</t>
  </si>
  <si>
    <t xml:space="preserve">陈景仲</t>
  </si>
  <si>
    <t xml:space="preserve">CJZ</t>
  </si>
  <si>
    <t xml:space="preserve">李庆武</t>
  </si>
  <si>
    <t xml:space="preserve">LQW</t>
  </si>
  <si>
    <t xml:space="preserve">栾曙生</t>
  </si>
  <si>
    <t xml:space="preserve">RSS</t>
  </si>
  <si>
    <t xml:space="preserve">郭钊</t>
  </si>
  <si>
    <t xml:space="preserve">郑淑惠</t>
  </si>
  <si>
    <t xml:space="preserve">宋茂盛</t>
  </si>
  <si>
    <t xml:space="preserve">SMS</t>
  </si>
  <si>
    <t xml:space="preserve">雷震寰</t>
  </si>
  <si>
    <t xml:space="preserve">刘强</t>
  </si>
  <si>
    <t xml:space="preserve">倪秀芬</t>
  </si>
  <si>
    <t xml:space="preserve">NXF</t>
  </si>
  <si>
    <t xml:space="preserve">赵申</t>
  </si>
  <si>
    <t xml:space="preserve">刘长洪</t>
  </si>
  <si>
    <t xml:space="preserve">李天安</t>
  </si>
  <si>
    <t xml:space="preserve">LTA</t>
  </si>
  <si>
    <t xml:space="preserve">张厚涵</t>
  </si>
  <si>
    <t xml:space="preserve">ZHH</t>
  </si>
  <si>
    <t xml:space="preserve">刘震</t>
  </si>
  <si>
    <t xml:space="preserve">徐经泽</t>
  </si>
  <si>
    <t xml:space="preserve">刘子健</t>
  </si>
  <si>
    <t xml:space="preserve">李成茂</t>
  </si>
  <si>
    <t xml:space="preserve">刘波</t>
  </si>
  <si>
    <t xml:space="preserve">吕慧鹃</t>
  </si>
  <si>
    <t xml:space="preserve">纪温玉</t>
  </si>
  <si>
    <t xml:space="preserve">JWY</t>
  </si>
  <si>
    <t xml:space="preserve">王景湖</t>
  </si>
  <si>
    <t xml:space="preserve">喻名珊</t>
  </si>
  <si>
    <t xml:space="preserve">YMS</t>
  </si>
  <si>
    <t xml:space="preserve">董伯先</t>
  </si>
  <si>
    <t xml:space="preserve">DBX</t>
  </si>
  <si>
    <t xml:space="preserve">谈红琦</t>
  </si>
  <si>
    <t xml:space="preserve">许松林</t>
  </si>
  <si>
    <t xml:space="preserve">XSL</t>
  </si>
  <si>
    <t xml:space="preserve">张国杰</t>
  </si>
  <si>
    <t xml:space="preserve">于兹华</t>
  </si>
  <si>
    <t xml:space="preserve">高培国</t>
  </si>
  <si>
    <t xml:space="preserve">GPG</t>
  </si>
  <si>
    <t xml:space="preserve">张力生</t>
  </si>
  <si>
    <t xml:space="preserve">柳显波</t>
  </si>
  <si>
    <t xml:space="preserve">LXB</t>
  </si>
  <si>
    <t xml:space="preserve">戈兆年</t>
  </si>
  <si>
    <t xml:space="preserve">GZN</t>
  </si>
  <si>
    <t xml:space="preserve">陈奎光</t>
  </si>
  <si>
    <t xml:space="preserve">CKG</t>
  </si>
  <si>
    <t xml:space="preserve">葛兆江</t>
  </si>
  <si>
    <t xml:space="preserve">GZJ</t>
  </si>
  <si>
    <t xml:space="preserve">刘纯木</t>
  </si>
  <si>
    <t xml:space="preserve">王文思</t>
  </si>
  <si>
    <t xml:space="preserve">丁秀爱</t>
  </si>
  <si>
    <t xml:space="preserve">DXA</t>
  </si>
  <si>
    <t xml:space="preserve">许志</t>
  </si>
  <si>
    <t xml:space="preserve">何秀芳</t>
  </si>
  <si>
    <t xml:space="preserve">HXF</t>
  </si>
  <si>
    <t xml:space="preserve">朱玉湘</t>
  </si>
  <si>
    <t xml:space="preserve">许学圣</t>
  </si>
  <si>
    <t xml:space="preserve">XXS</t>
  </si>
  <si>
    <t xml:space="preserve">吴开晋</t>
  </si>
  <si>
    <t xml:space="preserve">臧乐源</t>
  </si>
  <si>
    <t xml:space="preserve">魏振芝</t>
  </si>
  <si>
    <t xml:space="preserve">周广金</t>
  </si>
  <si>
    <t xml:space="preserve">李华峰</t>
  </si>
  <si>
    <t xml:space="preserve">009001002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离休</t>
    </r>
  </si>
  <si>
    <t xml:space="preserve">李德堂</t>
  </si>
  <si>
    <t xml:space="preserve">LDT</t>
  </si>
  <si>
    <t xml:space="preserve">庞继敏</t>
  </si>
  <si>
    <t xml:space="preserve">PJM</t>
  </si>
  <si>
    <t xml:space="preserve">隋秀彬</t>
  </si>
  <si>
    <t xml:space="preserve">SXB</t>
  </si>
  <si>
    <t xml:space="preserve">刘德智</t>
  </si>
  <si>
    <t xml:space="preserve">段银雪</t>
  </si>
  <si>
    <t xml:space="preserve">009001003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离休</t>
    </r>
  </si>
  <si>
    <t xml:space="preserve">盛贵颐</t>
  </si>
  <si>
    <t xml:space="preserve">孙秉敏</t>
  </si>
  <si>
    <t xml:space="preserve">毛万林</t>
  </si>
  <si>
    <t xml:space="preserve">MWL</t>
  </si>
  <si>
    <t xml:space="preserve">裘烈钧</t>
  </si>
  <si>
    <t xml:space="preserve">QLJ</t>
  </si>
  <si>
    <t xml:space="preserve">田名振</t>
  </si>
  <si>
    <t xml:space="preserve">TMZ</t>
  </si>
  <si>
    <t xml:space="preserve">陈绪仁</t>
  </si>
  <si>
    <t xml:space="preserve">亓春英</t>
  </si>
  <si>
    <t xml:space="preserve">QCY</t>
  </si>
  <si>
    <t xml:space="preserve">孙若颖</t>
  </si>
  <si>
    <t xml:space="preserve">弓聚发</t>
  </si>
  <si>
    <t xml:space="preserve">孙振娟</t>
  </si>
  <si>
    <t xml:space="preserve">SZJ</t>
  </si>
  <si>
    <t xml:space="preserve">于成瑞</t>
  </si>
  <si>
    <t xml:space="preserve">YCR</t>
  </si>
  <si>
    <t xml:space="preserve">齐善铸</t>
  </si>
  <si>
    <t xml:space="preserve">QSZ</t>
  </si>
  <si>
    <t xml:space="preserve">王瑞</t>
  </si>
  <si>
    <t xml:space="preserve">曹洪增</t>
  </si>
  <si>
    <t xml:space="preserve">李泽远</t>
  </si>
  <si>
    <t xml:space="preserve">陈先昭</t>
  </si>
  <si>
    <t xml:space="preserve">鞠徽远</t>
  </si>
  <si>
    <t xml:space="preserve">JHY</t>
  </si>
  <si>
    <t xml:space="preserve">迟桂珍</t>
  </si>
  <si>
    <t xml:space="preserve">王子忠</t>
  </si>
  <si>
    <t xml:space="preserve">孙承武</t>
  </si>
  <si>
    <t xml:space="preserve">SCW</t>
  </si>
  <si>
    <t xml:space="preserve">赵辉一</t>
  </si>
  <si>
    <t xml:space="preserve">张秀英</t>
  </si>
  <si>
    <t xml:space="preserve">付忠华</t>
  </si>
  <si>
    <t xml:space="preserve">FZH</t>
  </si>
  <si>
    <t xml:space="preserve">赵元苓</t>
  </si>
  <si>
    <t xml:space="preserve">赵俊英</t>
  </si>
  <si>
    <t xml:space="preserve">墨有林</t>
  </si>
  <si>
    <t xml:space="preserve">李志平</t>
  </si>
  <si>
    <t xml:space="preserve">石栗奇</t>
  </si>
  <si>
    <t xml:space="preserve">张罗</t>
  </si>
  <si>
    <t xml:space="preserve">夏育</t>
  </si>
  <si>
    <t xml:space="preserve">矫治书</t>
  </si>
  <si>
    <t xml:space="preserve">刘训英</t>
  </si>
  <si>
    <t xml:space="preserve">葛士卿</t>
  </si>
  <si>
    <t xml:space="preserve">王云兰</t>
  </si>
  <si>
    <t xml:space="preserve">鞠新萍</t>
  </si>
  <si>
    <t xml:space="preserve">JXP</t>
  </si>
  <si>
    <t xml:space="preserve">成皓然</t>
  </si>
  <si>
    <t xml:space="preserve">CHR</t>
  </si>
  <si>
    <t xml:space="preserve">张泓</t>
  </si>
  <si>
    <t xml:space="preserve">毅青</t>
  </si>
  <si>
    <t xml:space="preserve">葛桂梅</t>
  </si>
  <si>
    <t xml:space="preserve">GGM</t>
  </si>
  <si>
    <t xml:space="preserve">张仲冰</t>
  </si>
  <si>
    <t xml:space="preserve">ZZB</t>
  </si>
  <si>
    <t xml:space="preserve">马德明</t>
  </si>
  <si>
    <t xml:space="preserve">MDM</t>
  </si>
  <si>
    <t xml:space="preserve">余太民</t>
  </si>
  <si>
    <t xml:space="preserve">王金凯</t>
  </si>
  <si>
    <t xml:space="preserve">于士俊</t>
  </si>
  <si>
    <t xml:space="preserve">何锡祥</t>
  </si>
  <si>
    <t xml:space="preserve">赵志洁</t>
  </si>
  <si>
    <t xml:space="preserve">孙步新</t>
  </si>
  <si>
    <t xml:space="preserve">SBX</t>
  </si>
  <si>
    <t xml:space="preserve">潘达微</t>
  </si>
  <si>
    <t xml:space="preserve">PDW</t>
  </si>
  <si>
    <t xml:space="preserve">009002</t>
  </si>
  <si>
    <t xml:space="preserve">009002003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退休</t>
    </r>
  </si>
  <si>
    <t xml:space="preserve">总计</t>
  </si>
  <si>
    <t xml:space="preserve">XB</t>
  </si>
  <si>
    <t xml:space="preserve">CSNY</t>
  </si>
  <si>
    <t xml:space="preserve">RXSJ</t>
  </si>
  <si>
    <t xml:space="preserve">RZZT</t>
  </si>
  <si>
    <t xml:space="preserve">丁秀菊</t>
  </si>
  <si>
    <t xml:space="preserve">女</t>
  </si>
  <si>
    <t xml:space="preserve">1965-04</t>
  </si>
  <si>
    <t xml:space="preserve">1989-10</t>
  </si>
  <si>
    <t xml:space="preserve">在职</t>
  </si>
  <si>
    <t xml:space="preserve">A11410000000</t>
  </si>
  <si>
    <t xml:space="preserve">贾乐耀</t>
  </si>
  <si>
    <t xml:space="preserve">男</t>
  </si>
  <si>
    <t xml:space="preserve">1959-10</t>
  </si>
  <si>
    <t xml:space="preserve">1984-07</t>
  </si>
  <si>
    <t xml:space="preserve">姜百健</t>
  </si>
  <si>
    <t xml:space="preserve">1964-11</t>
  </si>
  <si>
    <t xml:space="preserve">1985-07</t>
  </si>
  <si>
    <t xml:space="preserve">1969-07</t>
  </si>
  <si>
    <t xml:space="preserve">1992-07</t>
  </si>
  <si>
    <t xml:space="preserve">林舒</t>
  </si>
  <si>
    <t xml:space="preserve">1964-03</t>
  </si>
  <si>
    <t xml:space="preserve">1982-09</t>
  </si>
  <si>
    <t xml:space="preserve">牟进</t>
  </si>
  <si>
    <t xml:space="preserve">1958-05</t>
  </si>
  <si>
    <t xml:space="preserve">1975-11</t>
  </si>
  <si>
    <t xml:space="preserve">邵世友</t>
  </si>
  <si>
    <t xml:space="preserve">1963-01</t>
  </si>
  <si>
    <t xml:space="preserve">魏建</t>
  </si>
  <si>
    <t xml:space="preserve">2002-09</t>
  </si>
  <si>
    <t xml:space="preserve">张爱琴</t>
  </si>
  <si>
    <t xml:space="preserve">1958-02</t>
  </si>
  <si>
    <t xml:space="preserve">董岳</t>
  </si>
  <si>
    <t xml:space="preserve">1968-06</t>
  </si>
  <si>
    <t xml:space="preserve">1986-11</t>
  </si>
  <si>
    <t xml:space="preserve">A11140000000</t>
  </si>
  <si>
    <t xml:space="preserve">李爱霞</t>
  </si>
  <si>
    <t xml:space="preserve">1966-01</t>
  </si>
  <si>
    <t xml:space="preserve">1987-01</t>
  </si>
  <si>
    <t xml:space="preserve">李俊鹏</t>
  </si>
  <si>
    <t xml:space="preserve">1980-03</t>
  </si>
  <si>
    <t xml:space="preserve">2001-12</t>
  </si>
  <si>
    <t xml:space="preserve">李赛强</t>
  </si>
  <si>
    <t xml:space="preserve">1966-03</t>
  </si>
  <si>
    <t xml:space="preserve">1988-07</t>
  </si>
  <si>
    <t xml:space="preserve">1956-08</t>
  </si>
  <si>
    <t xml:space="preserve">1991-10</t>
  </si>
  <si>
    <t xml:space="preserve">李莹莹</t>
  </si>
  <si>
    <t xml:space="preserve">1988-06</t>
  </si>
  <si>
    <t xml:space="preserve">2011-07</t>
  </si>
  <si>
    <t xml:space="preserve">刘浩</t>
  </si>
  <si>
    <t xml:space="preserve">1983-06</t>
  </si>
  <si>
    <t xml:space="preserve">2004-10</t>
  </si>
  <si>
    <t xml:space="preserve">刘守民</t>
  </si>
  <si>
    <t xml:space="preserve">1982-03</t>
  </si>
  <si>
    <t xml:space="preserve">2014-08</t>
  </si>
  <si>
    <t xml:space="preserve">刘希开</t>
  </si>
  <si>
    <t xml:space="preserve">1967-03</t>
  </si>
  <si>
    <t xml:space="preserve">1991-06</t>
  </si>
  <si>
    <t xml:space="preserve">刘振美</t>
  </si>
  <si>
    <t xml:space="preserve">1964-12</t>
  </si>
  <si>
    <t xml:space="preserve">栾莹</t>
  </si>
  <si>
    <t xml:space="preserve">1963-04</t>
  </si>
  <si>
    <t xml:space="preserve">马金平</t>
  </si>
  <si>
    <t xml:space="preserve">2009-07</t>
  </si>
  <si>
    <t xml:space="preserve">亓伟</t>
  </si>
  <si>
    <t xml:space="preserve">1974-05</t>
  </si>
  <si>
    <t xml:space="preserve">1997-07</t>
  </si>
  <si>
    <t xml:space="preserve">齐炳和</t>
  </si>
  <si>
    <t xml:space="preserve">盛琨</t>
  </si>
  <si>
    <t xml:space="preserve">1986-12</t>
  </si>
  <si>
    <t xml:space="preserve">2013-07</t>
  </si>
  <si>
    <t xml:space="preserve">孙磊</t>
  </si>
  <si>
    <t xml:space="preserve">1979-11</t>
  </si>
  <si>
    <t xml:space="preserve">2002-07</t>
  </si>
  <si>
    <t xml:space="preserve">孙凤举</t>
  </si>
  <si>
    <t xml:space="preserve">1963-10</t>
  </si>
  <si>
    <t xml:space="preserve">2000-02</t>
  </si>
  <si>
    <t xml:space="preserve">王皓</t>
  </si>
  <si>
    <t xml:space="preserve">1975-07</t>
  </si>
  <si>
    <t xml:space="preserve">1996-01</t>
  </si>
  <si>
    <t xml:space="preserve">王彩霞</t>
  </si>
  <si>
    <t xml:space="preserve">1963-12</t>
  </si>
  <si>
    <t xml:space="preserve">1986-07</t>
  </si>
  <si>
    <t xml:space="preserve">王丰晓</t>
  </si>
  <si>
    <t xml:space="preserve">1968-02</t>
  </si>
  <si>
    <t xml:space="preserve">1994-07</t>
  </si>
  <si>
    <t xml:space="preserve">王建立</t>
  </si>
  <si>
    <t xml:space="preserve">1966-12</t>
  </si>
  <si>
    <t xml:space="preserve">王立莉</t>
  </si>
  <si>
    <t xml:space="preserve">1967-02</t>
  </si>
  <si>
    <t xml:space="preserve">王宪华</t>
  </si>
  <si>
    <t xml:space="preserve">1966-07</t>
  </si>
  <si>
    <t xml:space="preserve">1995-09</t>
  </si>
  <si>
    <t xml:space="preserve">王振华</t>
  </si>
  <si>
    <t xml:space="preserve">1975-08</t>
  </si>
  <si>
    <t xml:space="preserve">1998-07</t>
  </si>
  <si>
    <t xml:space="preserve">王智洁</t>
  </si>
  <si>
    <t xml:space="preserve">1969-05</t>
  </si>
  <si>
    <t xml:space="preserve">1992-12</t>
  </si>
  <si>
    <t xml:space="preserve">夏祥林</t>
  </si>
  <si>
    <t xml:space="preserve">2000-09</t>
  </si>
  <si>
    <t xml:space="preserve">徐杰</t>
  </si>
  <si>
    <t xml:space="preserve">1970-10</t>
  </si>
  <si>
    <t xml:space="preserve">徐霖</t>
  </si>
  <si>
    <t xml:space="preserve">1962-01</t>
  </si>
  <si>
    <t xml:space="preserve">1981-12</t>
  </si>
  <si>
    <t xml:space="preserve">徐向华</t>
  </si>
  <si>
    <t xml:space="preserve">徐孝刚</t>
  </si>
  <si>
    <t xml:space="preserve">1976-03</t>
  </si>
  <si>
    <t xml:space="preserve">2000-07</t>
  </si>
  <si>
    <t xml:space="preserve">杨晓玲</t>
  </si>
  <si>
    <t xml:space="preserve">1980-12</t>
  </si>
  <si>
    <t xml:space="preserve">2008-07</t>
  </si>
  <si>
    <t xml:space="preserve">姚明峰</t>
  </si>
  <si>
    <t xml:space="preserve">1968-07</t>
  </si>
  <si>
    <t xml:space="preserve">2004-09</t>
  </si>
  <si>
    <t xml:space="preserve">叶虹</t>
  </si>
  <si>
    <t xml:space="preserve">1968-09</t>
  </si>
  <si>
    <t xml:space="preserve">1997-09</t>
  </si>
  <si>
    <t xml:space="preserve">于美青</t>
  </si>
  <si>
    <t xml:space="preserve">1970-07</t>
  </si>
  <si>
    <t xml:space="preserve">2004-11</t>
  </si>
  <si>
    <t xml:space="preserve">袁艳如</t>
  </si>
  <si>
    <t xml:space="preserve">1963-08</t>
  </si>
  <si>
    <t xml:space="preserve">2000-12</t>
  </si>
  <si>
    <t xml:space="preserve">张强</t>
  </si>
  <si>
    <t xml:space="preserve">1984-10</t>
  </si>
  <si>
    <t xml:space="preserve">张清</t>
  </si>
  <si>
    <t xml:space="preserve">张呈民</t>
  </si>
  <si>
    <t xml:space="preserve">1999-11</t>
  </si>
  <si>
    <t xml:space="preserve">张树永</t>
  </si>
  <si>
    <t xml:space="preserve">1965-09</t>
  </si>
  <si>
    <t xml:space="preserve">赵炳新</t>
  </si>
  <si>
    <t xml:space="preserve">1963-11</t>
  </si>
  <si>
    <t xml:space="preserve">赵启鹏</t>
  </si>
  <si>
    <t xml:space="preserve">1987-05</t>
  </si>
  <si>
    <t xml:space="preserve">2010-07</t>
  </si>
  <si>
    <t xml:space="preserve">赵玉宝</t>
  </si>
  <si>
    <t xml:space="preserve">1973-06</t>
  </si>
  <si>
    <t xml:space="preserve">1996-07</t>
  </si>
  <si>
    <t xml:space="preserve">周辉</t>
  </si>
  <si>
    <t xml:space="preserve">1977-04</t>
  </si>
  <si>
    <t xml:space="preserve">朱优县</t>
  </si>
  <si>
    <t xml:space="preserve">1980-08</t>
  </si>
  <si>
    <t xml:space="preserve">2005-07</t>
  </si>
  <si>
    <t xml:space="preserve">姜令嘉</t>
  </si>
  <si>
    <t xml:space="preserve">1964-06</t>
  </si>
  <si>
    <t xml:space="preserve">1991-07</t>
  </si>
  <si>
    <t xml:space="preserve">A11150000000</t>
  </si>
  <si>
    <t xml:space="preserve">柳丽华</t>
  </si>
  <si>
    <t xml:space="preserve">1968-10</t>
  </si>
  <si>
    <t xml:space="preserve">1990-07</t>
  </si>
  <si>
    <t xml:space="preserve">孙志强</t>
  </si>
  <si>
    <t xml:space="preserve">1965-03</t>
  </si>
  <si>
    <t xml:space="preserve">1981-10</t>
  </si>
  <si>
    <t xml:space="preserve">滕振珍</t>
  </si>
  <si>
    <t xml:space="preserve">1979-09</t>
  </si>
  <si>
    <t xml:space="preserve">王承玮</t>
  </si>
  <si>
    <t xml:space="preserve">1957-07</t>
  </si>
  <si>
    <t xml:space="preserve">1972-02</t>
  </si>
  <si>
    <t xml:space="preserve">徐志全</t>
  </si>
  <si>
    <t xml:space="preserve">1979-01</t>
  </si>
  <si>
    <t xml:space="preserve">张艳强</t>
  </si>
  <si>
    <t xml:space="preserve">2007-07</t>
  </si>
  <si>
    <t xml:space="preserve">韩敬仕</t>
  </si>
  <si>
    <t xml:space="preserve">1964-02</t>
  </si>
  <si>
    <t xml:space="preserve">2001-09</t>
  </si>
  <si>
    <t xml:space="preserve">A11390000000</t>
  </si>
  <si>
    <t xml:space="preserve">侯志国</t>
  </si>
  <si>
    <t xml:space="preserve">1977-02</t>
  </si>
  <si>
    <t xml:space="preserve">李慧竹</t>
  </si>
  <si>
    <t xml:space="preserve">1967-11</t>
  </si>
  <si>
    <t xml:space="preserve">2000-06</t>
  </si>
  <si>
    <t xml:space="preserve">马书波</t>
  </si>
  <si>
    <t xml:space="preserve">1963-06</t>
  </si>
  <si>
    <t xml:space="preserve">沙晓红</t>
  </si>
  <si>
    <t xml:space="preserve">2006-11</t>
  </si>
  <si>
    <t xml:space="preserve">史本恒</t>
  </si>
  <si>
    <t xml:space="preserve">1975-12</t>
  </si>
  <si>
    <t xml:space="preserve">王焕</t>
  </si>
  <si>
    <t xml:space="preserve">1988-12</t>
  </si>
  <si>
    <t xml:space="preserve">2014-07</t>
  </si>
  <si>
    <t xml:space="preserve">杨海燕</t>
  </si>
  <si>
    <t xml:space="preserve">1978-12</t>
  </si>
  <si>
    <t xml:space="preserve">敖青</t>
  </si>
  <si>
    <t xml:space="preserve">1957-06</t>
  </si>
  <si>
    <t xml:space="preserve">白延文</t>
  </si>
  <si>
    <t xml:space="preserve">2015-09</t>
  </si>
  <si>
    <t xml:space="preserve">白玉俊</t>
  </si>
  <si>
    <t xml:space="preserve">1967-12</t>
  </si>
  <si>
    <t xml:space="preserve">2003-11</t>
  </si>
  <si>
    <t xml:space="preserve">毕见强</t>
  </si>
  <si>
    <t xml:space="preserve">1969-11</t>
  </si>
  <si>
    <t xml:space="preserve">边洁</t>
  </si>
  <si>
    <t xml:space="preserve">边秀房</t>
  </si>
  <si>
    <t xml:space="preserve">1953-10</t>
  </si>
  <si>
    <t xml:space="preserve">1973-09</t>
  </si>
  <si>
    <t xml:space="preserve">曹怀华</t>
  </si>
  <si>
    <t xml:space="preserve">1963-05</t>
  </si>
  <si>
    <t xml:space="preserve">常丽丽</t>
  </si>
  <si>
    <t xml:space="preserve">1981-01</t>
  </si>
  <si>
    <t xml:space="preserve">2012-11</t>
  </si>
  <si>
    <t xml:space="preserve">朝志强</t>
  </si>
  <si>
    <t xml:space="preserve">1959-11</t>
  </si>
  <si>
    <t xml:space="preserve">1977-12</t>
  </si>
  <si>
    <t xml:space="preserve">陈姬</t>
  </si>
  <si>
    <t xml:space="preserve">1982-08</t>
  </si>
  <si>
    <t xml:space="preserve">2012-10</t>
  </si>
  <si>
    <t xml:space="preserve">陈良</t>
  </si>
  <si>
    <t xml:space="preserve">1985-01</t>
  </si>
  <si>
    <t xml:space="preserve">2013-06</t>
  </si>
  <si>
    <t xml:space="preserve">1963-02</t>
  </si>
  <si>
    <t xml:space="preserve">陈国文</t>
  </si>
  <si>
    <t xml:space="preserve">1993-07</t>
  </si>
  <si>
    <t xml:space="preserve">陈鹭滨</t>
  </si>
  <si>
    <t xml:space="preserve">1958-04</t>
  </si>
  <si>
    <t xml:space="preserve">1996-05</t>
  </si>
  <si>
    <t xml:space="preserve">陈茂爱</t>
  </si>
  <si>
    <t xml:space="preserve">1966-06</t>
  </si>
  <si>
    <t xml:space="preserve">1990-03</t>
  </si>
  <si>
    <t xml:space="preserve">崔金袆</t>
  </si>
  <si>
    <t xml:space="preserve">1987-10</t>
  </si>
  <si>
    <t xml:space="preserve">党锋</t>
  </si>
  <si>
    <t xml:space="preserve">1978-06</t>
  </si>
  <si>
    <t xml:space="preserve">2014-05</t>
  </si>
  <si>
    <t xml:space="preserve">董桂伟</t>
  </si>
  <si>
    <t xml:space="preserve">1981-04</t>
  </si>
  <si>
    <t xml:space="preserve">2006-07</t>
  </si>
  <si>
    <t xml:space="preserve">冯金奎</t>
  </si>
  <si>
    <t xml:space="preserve">1981-11</t>
  </si>
  <si>
    <t xml:space="preserve">2012-02</t>
  </si>
  <si>
    <t xml:space="preserve">高通</t>
  </si>
  <si>
    <t xml:space="preserve">2016-02</t>
  </si>
  <si>
    <t xml:space="preserve">高进强</t>
  </si>
  <si>
    <t xml:space="preserve">1971-05</t>
  </si>
  <si>
    <t xml:space="preserve">1996-04</t>
  </si>
  <si>
    <t xml:space="preserve">高学平</t>
  </si>
  <si>
    <t xml:space="preserve">葛建华</t>
  </si>
  <si>
    <t xml:space="preserve">1974-09</t>
  </si>
  <si>
    <t xml:space="preserve">2004-12</t>
  </si>
  <si>
    <t xml:space="preserve">耿贵立</t>
  </si>
  <si>
    <t xml:space="preserve">龚红宇</t>
  </si>
  <si>
    <t xml:space="preserve">谷国超</t>
  </si>
  <si>
    <t xml:space="preserve">2014-02</t>
  </si>
  <si>
    <t xml:space="preserve">关小军</t>
  </si>
  <si>
    <t xml:space="preserve">1952-04</t>
  </si>
  <si>
    <t xml:space="preserve">1995-08</t>
  </si>
  <si>
    <t xml:space="preserve">管延锦</t>
  </si>
  <si>
    <t xml:space="preserve">1969-12</t>
  </si>
  <si>
    <t xml:space="preserve">侯德贵</t>
  </si>
  <si>
    <t xml:space="preserve">1962-09</t>
  </si>
  <si>
    <t xml:space="preserve">胡丽娜</t>
  </si>
  <si>
    <t xml:space="preserve">1979-02</t>
  </si>
  <si>
    <t xml:space="preserve">2006-09</t>
  </si>
  <si>
    <t xml:space="preserve">黄晓慧</t>
  </si>
  <si>
    <t xml:space="preserve">1965-11</t>
  </si>
  <si>
    <t xml:space="preserve">1994-04</t>
  </si>
  <si>
    <t xml:space="preserve">黄宗玲</t>
  </si>
  <si>
    <t xml:space="preserve">霍启辉</t>
  </si>
  <si>
    <t xml:space="preserve">1973-07</t>
  </si>
  <si>
    <t xml:space="preserve">1994-08</t>
  </si>
  <si>
    <t xml:space="preserve">季忠</t>
  </si>
  <si>
    <t xml:space="preserve">贾传宝</t>
  </si>
  <si>
    <t xml:space="preserve">1983-11</t>
  </si>
  <si>
    <t xml:space="preserve">2014-12</t>
  </si>
  <si>
    <t xml:space="preserve">贾玉玺</t>
  </si>
  <si>
    <t xml:space="preserve">1970-01</t>
  </si>
  <si>
    <t xml:space="preserve">姜炳刚</t>
  </si>
  <si>
    <t xml:space="preserve">2003-07</t>
  </si>
  <si>
    <t xml:space="preserve">李辉</t>
  </si>
  <si>
    <t xml:space="preserve">1969-03</t>
  </si>
  <si>
    <t xml:space="preserve">2007-10</t>
  </si>
  <si>
    <t xml:space="preserve">李爱菊</t>
  </si>
  <si>
    <t xml:space="preserve">1957-02</t>
  </si>
  <si>
    <t xml:space="preserve">1997-06</t>
  </si>
  <si>
    <t xml:space="preserve">李爱民</t>
  </si>
  <si>
    <t xml:space="preserve">1973-02</t>
  </si>
  <si>
    <t xml:space="preserve">2004-07</t>
  </si>
  <si>
    <t xml:space="preserve">李木森</t>
  </si>
  <si>
    <t xml:space="preserve">1952-01</t>
  </si>
  <si>
    <t xml:space="preserve">1976-12</t>
  </si>
  <si>
    <t xml:space="preserve">李胜利</t>
  </si>
  <si>
    <t xml:space="preserve">1962-11</t>
  </si>
  <si>
    <t xml:space="preserve">1994-06</t>
  </si>
  <si>
    <t xml:space="preserve">李亚江</t>
  </si>
  <si>
    <t xml:space="preserve">1954-12</t>
  </si>
  <si>
    <t xml:space="preserve">1970-08</t>
  </si>
  <si>
    <t xml:space="preserve">李元欣</t>
  </si>
  <si>
    <t xml:space="preserve">1985-10</t>
  </si>
  <si>
    <t xml:space="preserve">林军</t>
  </si>
  <si>
    <t xml:space="preserve">1986-01</t>
  </si>
  <si>
    <t xml:space="preserve">刘韧</t>
  </si>
  <si>
    <t xml:space="preserve">2002-04</t>
  </si>
  <si>
    <t xml:space="preserve">刘峣</t>
  </si>
  <si>
    <t xml:space="preserve">1983-01</t>
  </si>
  <si>
    <t xml:space="preserve">刘东明</t>
  </si>
  <si>
    <t xml:space="preserve">1972-11</t>
  </si>
  <si>
    <t xml:space="preserve">刘菲菲</t>
  </si>
  <si>
    <t xml:space="preserve">1987-02</t>
  </si>
  <si>
    <t xml:space="preserve">2015-01</t>
  </si>
  <si>
    <t xml:space="preserve">1963-03</t>
  </si>
  <si>
    <t xml:space="preserve">1982-12</t>
  </si>
  <si>
    <t xml:space="preserve">刘建军</t>
  </si>
  <si>
    <t xml:space="preserve">1968-03</t>
  </si>
  <si>
    <t xml:space="preserve">1998-05</t>
  </si>
  <si>
    <t xml:space="preserve">刘久荣</t>
  </si>
  <si>
    <t xml:space="preserve">2008-12</t>
  </si>
  <si>
    <t xml:space="preserve">刘如伟</t>
  </si>
  <si>
    <t xml:space="preserve">1962-03</t>
  </si>
  <si>
    <t xml:space="preserve">刘西华</t>
  </si>
  <si>
    <t xml:space="preserve">1972-08</t>
  </si>
  <si>
    <t xml:space="preserve">刘相法</t>
  </si>
  <si>
    <t xml:space="preserve">1961-10</t>
  </si>
  <si>
    <t xml:space="preserve">1993-09</t>
  </si>
  <si>
    <t xml:space="preserve">刘秀忠</t>
  </si>
  <si>
    <t xml:space="preserve">1962-02</t>
  </si>
  <si>
    <t xml:space="preserve">刘雪梅</t>
  </si>
  <si>
    <t xml:space="preserve">路丽丽</t>
  </si>
  <si>
    <t xml:space="preserve">栾贻国</t>
  </si>
  <si>
    <t xml:space="preserve">1958-11</t>
  </si>
  <si>
    <t xml:space="preserve">1982-01</t>
  </si>
  <si>
    <t xml:space="preserve">伦宁</t>
  </si>
  <si>
    <t xml:space="preserve">1995-06</t>
  </si>
  <si>
    <t xml:space="preserve">马德鹏</t>
  </si>
  <si>
    <t xml:space="preserve">1983-09</t>
  </si>
  <si>
    <t xml:space="preserve">2014-09</t>
  </si>
  <si>
    <t xml:space="preserve">马利芹</t>
  </si>
  <si>
    <t xml:space="preserve">马新武</t>
  </si>
  <si>
    <t xml:space="preserve">1975-10</t>
  </si>
  <si>
    <t xml:space="preserve">2003-03</t>
  </si>
  <si>
    <t xml:space="preserve">闵光辉</t>
  </si>
  <si>
    <t xml:space="preserve">1993-12</t>
  </si>
  <si>
    <t xml:space="preserve">牟玥</t>
  </si>
  <si>
    <t xml:space="preserve">1980-02</t>
  </si>
  <si>
    <t xml:space="preserve">2009-01</t>
  </si>
  <si>
    <t xml:space="preserve">欧阳俊</t>
  </si>
  <si>
    <t xml:space="preserve">1976-04</t>
  </si>
  <si>
    <t xml:space="preserve">2009-12</t>
  </si>
  <si>
    <t xml:space="preserve">亓效刚</t>
  </si>
  <si>
    <t xml:space="preserve">1987-07</t>
  </si>
  <si>
    <t xml:space="preserve">亓永新</t>
  </si>
  <si>
    <t xml:space="preserve">1989-03</t>
  </si>
  <si>
    <t xml:space="preserve">钱磊</t>
  </si>
  <si>
    <t xml:space="preserve">1979-10</t>
  </si>
  <si>
    <t xml:space="preserve">2011-04</t>
  </si>
  <si>
    <t xml:space="preserve">钱钊</t>
  </si>
  <si>
    <t xml:space="preserve">1984-12</t>
  </si>
  <si>
    <t xml:space="preserve">秦承涛</t>
  </si>
  <si>
    <t xml:space="preserve">1962-05</t>
  </si>
  <si>
    <t xml:space="preserve">1983-07</t>
  </si>
  <si>
    <t xml:space="preserve">秦国梁</t>
  </si>
  <si>
    <t xml:space="preserve">1975-03</t>
  </si>
  <si>
    <t xml:space="preserve">2008-06</t>
  </si>
  <si>
    <t xml:space="preserve">秦敬玉</t>
  </si>
  <si>
    <t xml:space="preserve">1994-03</t>
  </si>
  <si>
    <t xml:space="preserve">秦绪波</t>
  </si>
  <si>
    <t xml:space="preserve">1958-10</t>
  </si>
  <si>
    <t xml:space="preserve">曲仕尧</t>
  </si>
  <si>
    <t xml:space="preserve">任旭芳</t>
  </si>
  <si>
    <t xml:space="preserve">1962-06</t>
  </si>
  <si>
    <t xml:space="preserve">1988-02</t>
  </si>
  <si>
    <t xml:space="preserve">石元昌</t>
  </si>
  <si>
    <t xml:space="preserve">1971-10</t>
  </si>
  <si>
    <t xml:space="preserve">司鹏超</t>
  </si>
  <si>
    <t xml:space="preserve">1978-07</t>
  </si>
  <si>
    <t xml:space="preserve">2010-10</t>
  </si>
  <si>
    <t xml:space="preserve">宋立彬</t>
  </si>
  <si>
    <t xml:space="preserve">1962-12</t>
  </si>
  <si>
    <t xml:space="preserve">苏英</t>
  </si>
  <si>
    <t xml:space="preserve">2006-12</t>
  </si>
  <si>
    <t xml:space="preserve">宿庆财</t>
  </si>
  <si>
    <t xml:space="preserve">孙毅</t>
  </si>
  <si>
    <t xml:space="preserve">1960-09</t>
  </si>
  <si>
    <t xml:space="preserve">1977-07</t>
  </si>
  <si>
    <t xml:space="preserve">孙跃</t>
  </si>
  <si>
    <t xml:space="preserve">1987-11</t>
  </si>
  <si>
    <t xml:space="preserve">孙俊生</t>
  </si>
  <si>
    <t xml:space="preserve">1963-07</t>
  </si>
  <si>
    <t xml:space="preserve">1955-10</t>
  </si>
  <si>
    <t xml:space="preserve">孙晓宁</t>
  </si>
  <si>
    <t xml:space="preserve">1982-11</t>
  </si>
  <si>
    <t xml:space="preserve">2007-12</t>
  </si>
  <si>
    <t xml:space="preserve">1962-10</t>
  </si>
  <si>
    <t xml:space="preserve">1997-04</t>
  </si>
  <si>
    <t xml:space="preserve">田耘</t>
  </si>
  <si>
    <t xml:space="preserve">1970-06</t>
  </si>
  <si>
    <t xml:space="preserve">2009-04</t>
  </si>
  <si>
    <t xml:space="preserve">田学雷</t>
  </si>
  <si>
    <t xml:space="preserve">田永生</t>
  </si>
  <si>
    <t xml:space="preserve">王华</t>
  </si>
  <si>
    <t xml:space="preserve">1986-08</t>
  </si>
  <si>
    <t xml:space="preserve">王娟</t>
  </si>
  <si>
    <t xml:space="preserve">1977-10</t>
  </si>
  <si>
    <t xml:space="preserve">王俊</t>
  </si>
  <si>
    <t xml:space="preserve">1986-10</t>
  </si>
  <si>
    <t xml:space="preserve">2016-05</t>
  </si>
  <si>
    <t xml:space="preserve">王美</t>
  </si>
  <si>
    <t xml:space="preserve">2014-03</t>
  </si>
  <si>
    <t xml:space="preserve">王成国</t>
  </si>
  <si>
    <t xml:space="preserve">1958-12</t>
  </si>
  <si>
    <t xml:space="preserve">1985-03</t>
  </si>
  <si>
    <t xml:space="preserve">王成祥</t>
  </si>
  <si>
    <t xml:space="preserve">2015-05</t>
  </si>
  <si>
    <t xml:space="preserve">王佃刚</t>
  </si>
  <si>
    <t xml:space="preserve">王广春</t>
  </si>
  <si>
    <t xml:space="preserve">1966-08</t>
  </si>
  <si>
    <t xml:space="preserve">1996-08</t>
  </si>
  <si>
    <t xml:space="preserve">王海庆</t>
  </si>
  <si>
    <t xml:space="preserve">王丽君</t>
  </si>
  <si>
    <t xml:space="preserve">1975-05</t>
  </si>
  <si>
    <t xml:space="preserve">王素梅</t>
  </si>
  <si>
    <t xml:space="preserve">1979-04</t>
  </si>
  <si>
    <t xml:space="preserve">王伟礼</t>
  </si>
  <si>
    <t xml:space="preserve">1983-10</t>
  </si>
  <si>
    <t xml:space="preserve">王伟民</t>
  </si>
  <si>
    <t xml:space="preserve">1970-02</t>
  </si>
  <si>
    <t xml:space="preserve">1998-09</t>
  </si>
  <si>
    <t xml:space="preserve">王文娟</t>
  </si>
  <si>
    <t xml:space="preserve">王新洪</t>
  </si>
  <si>
    <t xml:space="preserve">王延相</t>
  </si>
  <si>
    <t xml:space="preserve">1972-09</t>
  </si>
  <si>
    <t xml:space="preserve">王育福</t>
  </si>
  <si>
    <t xml:space="preserve">1957-12</t>
  </si>
  <si>
    <t xml:space="preserve">王作成</t>
  </si>
  <si>
    <t xml:space="preserve">1997-05</t>
  </si>
  <si>
    <t xml:space="preserve">魏星</t>
  </si>
  <si>
    <t xml:space="preserve">吴东亭</t>
  </si>
  <si>
    <t xml:space="preserve">吴莉莉</t>
  </si>
  <si>
    <t xml:space="preserve">吴向红</t>
  </si>
  <si>
    <t xml:space="preserve">1971-02</t>
  </si>
  <si>
    <t xml:space="preserve">武传松</t>
  </si>
  <si>
    <t xml:space="preserve">1959-02</t>
  </si>
  <si>
    <t xml:space="preserve">武玉英</t>
  </si>
  <si>
    <t xml:space="preserve">1982-05</t>
  </si>
  <si>
    <t xml:space="preserve">袭建人</t>
  </si>
  <si>
    <t xml:space="preserve">1965-10</t>
  </si>
  <si>
    <t xml:space="preserve">肖桂勇</t>
  </si>
  <si>
    <t xml:space="preserve">1980-07</t>
  </si>
  <si>
    <t xml:space="preserve">2011-01</t>
  </si>
  <si>
    <t xml:space="preserve">1961-09</t>
  </si>
  <si>
    <t xml:space="preserve">1981-08</t>
  </si>
  <si>
    <t xml:space="preserve">许文花</t>
  </si>
  <si>
    <t xml:space="preserve">1982-04</t>
  </si>
  <si>
    <t xml:space="preserve">杨华</t>
  </si>
  <si>
    <t xml:space="preserve">1960-05</t>
  </si>
  <si>
    <t xml:space="preserve">1967-10</t>
  </si>
  <si>
    <t xml:space="preserve">1995-04</t>
  </si>
  <si>
    <t xml:space="preserve">杨艳</t>
  </si>
  <si>
    <t xml:space="preserve">尹龙卫</t>
  </si>
  <si>
    <t xml:space="preserve">1989-07</t>
  </si>
  <si>
    <t xml:space="preserve">于化顺</t>
  </si>
  <si>
    <t xml:space="preserve">1961-01</t>
  </si>
  <si>
    <t xml:space="preserve">于美杰</t>
  </si>
  <si>
    <t xml:space="preserve">2007-09</t>
  </si>
  <si>
    <t xml:space="preserve">翟继强</t>
  </si>
  <si>
    <t xml:space="preserve">张晨</t>
  </si>
  <si>
    <t xml:space="preserve">1971-12</t>
  </si>
  <si>
    <t xml:space="preserve">张刚</t>
  </si>
  <si>
    <t xml:space="preserve">1964-05</t>
  </si>
  <si>
    <t xml:space="preserve">1989-01</t>
  </si>
  <si>
    <t xml:space="preserve">张洁</t>
  </si>
  <si>
    <t xml:space="preserve">1972-12</t>
  </si>
  <si>
    <t xml:space="preserve">张琳</t>
  </si>
  <si>
    <t xml:space="preserve">1980-09</t>
  </si>
  <si>
    <t xml:space="preserve">1970-04</t>
  </si>
  <si>
    <t xml:space="preserve">张爱敏</t>
  </si>
  <si>
    <t xml:space="preserve">1983-12</t>
  </si>
  <si>
    <t xml:space="preserve">张存生</t>
  </si>
  <si>
    <t xml:space="preserve">1980-04</t>
  </si>
  <si>
    <t xml:space="preserve">2008-11</t>
  </si>
  <si>
    <t xml:space="preserve">张国芳</t>
  </si>
  <si>
    <t xml:space="preserve">2009-10</t>
  </si>
  <si>
    <t xml:space="preserve">张国强</t>
  </si>
  <si>
    <t xml:space="preserve">1964-10</t>
  </si>
  <si>
    <t xml:space="preserve">张纪芝</t>
  </si>
  <si>
    <t xml:space="preserve">1987-08</t>
  </si>
  <si>
    <t xml:space="preserve">2015-10</t>
  </si>
  <si>
    <t xml:space="preserve">张建新</t>
  </si>
  <si>
    <t xml:space="preserve">1965-07</t>
  </si>
  <si>
    <t xml:space="preserve">2008-02</t>
  </si>
  <si>
    <t xml:space="preserve">张景德</t>
  </si>
  <si>
    <t xml:space="preserve">张力勇</t>
  </si>
  <si>
    <t xml:space="preserve">1971-03</t>
  </si>
  <si>
    <t xml:space="preserve">1990-10</t>
  </si>
  <si>
    <t xml:space="preserve">张芦元</t>
  </si>
  <si>
    <t xml:space="preserve">1981-02</t>
  </si>
  <si>
    <t xml:space="preserve">2012-09</t>
  </si>
  <si>
    <t xml:space="preserve">张玉军</t>
  </si>
  <si>
    <t xml:space="preserve">张忠华</t>
  </si>
  <si>
    <t xml:space="preserve">1976-02</t>
  </si>
  <si>
    <t xml:space="preserve">2006-02</t>
  </si>
  <si>
    <t xml:space="preserve">张子栋</t>
  </si>
  <si>
    <t xml:space="preserve">2013-12</t>
  </si>
  <si>
    <t xml:space="preserve">1962-08</t>
  </si>
  <si>
    <t xml:space="preserve">赵海滨</t>
  </si>
  <si>
    <t xml:space="preserve">1986-04</t>
  </si>
  <si>
    <t xml:space="preserve">赵圣尧</t>
  </si>
  <si>
    <t xml:space="preserve">1989-06</t>
  </si>
  <si>
    <t xml:space="preserve">赵士贵</t>
  </si>
  <si>
    <t xml:space="preserve">1963-09</t>
  </si>
  <si>
    <t xml:space="preserve">赵新海</t>
  </si>
  <si>
    <t xml:space="preserve">1973-05</t>
  </si>
  <si>
    <t xml:space="preserve">郑超</t>
  </si>
  <si>
    <t xml:space="preserve">郑洪亮</t>
  </si>
  <si>
    <t xml:space="preserve">周传健</t>
  </si>
  <si>
    <t xml:space="preserve">朱波</t>
  </si>
  <si>
    <t xml:space="preserve">1969-08</t>
  </si>
  <si>
    <t xml:space="preserve">朱新德</t>
  </si>
  <si>
    <t xml:space="preserve">2010-01</t>
  </si>
  <si>
    <t xml:space="preserve">庄光山</t>
  </si>
  <si>
    <t xml:space="preserve">邹勇</t>
  </si>
  <si>
    <t xml:space="preserve">2007-04</t>
  </si>
  <si>
    <t xml:space="preserve">刘树帅</t>
  </si>
  <si>
    <t xml:space="preserve">1991-02</t>
  </si>
  <si>
    <t xml:space="preserve">2016-07</t>
  </si>
  <si>
    <t xml:space="preserve">王桂龙</t>
  </si>
  <si>
    <t xml:space="preserve">1983-05</t>
  </si>
  <si>
    <t xml:space="preserve">2016-08</t>
  </si>
  <si>
    <t xml:space="preserve">何彪</t>
  </si>
  <si>
    <t xml:space="preserve">1991-03</t>
  </si>
  <si>
    <t xml:space="preserve">李焕彩</t>
  </si>
  <si>
    <t xml:space="preserve">1988-03</t>
  </si>
  <si>
    <t xml:space="preserve">林晓航</t>
  </si>
  <si>
    <t xml:space="preserve">2016-09</t>
  </si>
  <si>
    <t xml:space="preserve">刘盾</t>
  </si>
  <si>
    <t xml:space="preserve">1986-07-03</t>
  </si>
  <si>
    <t xml:space="preserve">2016-06-12</t>
  </si>
  <si>
    <t xml:space="preserve">艾量</t>
  </si>
  <si>
    <t xml:space="preserve">A11210000000</t>
  </si>
  <si>
    <t xml:space="preserve">安爽</t>
  </si>
  <si>
    <t xml:space="preserve">1973-12</t>
  </si>
  <si>
    <t xml:space="preserve">陈维莉</t>
  </si>
  <si>
    <t xml:space="preserve">程云华</t>
  </si>
  <si>
    <t xml:space="preserve">崔叶青</t>
  </si>
  <si>
    <t xml:space="preserve">1996-11</t>
  </si>
  <si>
    <t xml:space="preserve">邓青超</t>
  </si>
  <si>
    <t xml:space="preserve">1993-10</t>
  </si>
  <si>
    <t xml:space="preserve">丁建华</t>
  </si>
  <si>
    <t xml:space="preserve">1965-12</t>
  </si>
  <si>
    <t xml:space="preserve">傅铭</t>
  </si>
  <si>
    <t xml:space="preserve">1982-07</t>
  </si>
  <si>
    <t xml:space="preserve">高震平</t>
  </si>
  <si>
    <t xml:space="preserve">1967-04</t>
  </si>
  <si>
    <t xml:space="preserve">葛玲云</t>
  </si>
  <si>
    <t xml:space="preserve">1981-09</t>
  </si>
  <si>
    <t xml:space="preserve">耿晓霞</t>
  </si>
  <si>
    <t xml:space="preserve">1973-10</t>
  </si>
  <si>
    <t xml:space="preserve">巩敏</t>
  </si>
  <si>
    <t xml:space="preserve">1994-01</t>
  </si>
  <si>
    <t xml:space="preserve">郭小娥</t>
  </si>
  <si>
    <t xml:space="preserve">何青姗</t>
  </si>
  <si>
    <t xml:space="preserve">何维兴</t>
  </si>
  <si>
    <t xml:space="preserve">胡晓东</t>
  </si>
  <si>
    <t xml:space="preserve">蒋于行</t>
  </si>
  <si>
    <t xml:space="preserve">焦朝辉</t>
  </si>
  <si>
    <t xml:space="preserve">2010-06</t>
  </si>
  <si>
    <t xml:space="preserve">焦顺禹</t>
  </si>
  <si>
    <t xml:space="preserve">靳军</t>
  </si>
  <si>
    <t xml:space="preserve">1993-06</t>
  </si>
  <si>
    <t xml:space="preserve">李俊</t>
  </si>
  <si>
    <t xml:space="preserve">1978-08</t>
  </si>
  <si>
    <t xml:space="preserve">李颖</t>
  </si>
  <si>
    <t xml:space="preserve">1985-12</t>
  </si>
  <si>
    <t xml:space="preserve">李红宇</t>
  </si>
  <si>
    <t xml:space="preserve">1970-12</t>
  </si>
  <si>
    <t xml:space="preserve">李忠杰</t>
  </si>
  <si>
    <t xml:space="preserve">1981-07</t>
  </si>
  <si>
    <t xml:space="preserve">梁凤淑</t>
  </si>
  <si>
    <t xml:space="preserve">1962-07</t>
  </si>
  <si>
    <t xml:space="preserve">林济生</t>
  </si>
  <si>
    <t xml:space="preserve">1960-03</t>
  </si>
  <si>
    <t xml:space="preserve">刘青</t>
  </si>
  <si>
    <t xml:space="preserve">1976-06</t>
  </si>
  <si>
    <t xml:space="preserve">刘燕</t>
  </si>
  <si>
    <t xml:space="preserve">刘长征</t>
  </si>
  <si>
    <t xml:space="preserve">1989-12</t>
  </si>
  <si>
    <t xml:space="preserve">刘春梅</t>
  </si>
  <si>
    <t xml:space="preserve">2004-08</t>
  </si>
  <si>
    <t xml:space="preserve">刘立军</t>
  </si>
  <si>
    <t xml:space="preserve">1973-03</t>
  </si>
  <si>
    <t xml:space="preserve">1995-07</t>
  </si>
  <si>
    <t xml:space="preserve">刘丕平</t>
  </si>
  <si>
    <t xml:space="preserve">1964-04</t>
  </si>
  <si>
    <t xml:space="preserve">刘英姿</t>
  </si>
  <si>
    <t xml:space="preserve">1968-11</t>
  </si>
  <si>
    <t xml:space="preserve">2000-08</t>
  </si>
  <si>
    <t xml:space="preserve">马桂蓉</t>
  </si>
  <si>
    <t xml:space="preserve">马玉刚</t>
  </si>
  <si>
    <t xml:space="preserve">1978-01</t>
  </si>
  <si>
    <t xml:space="preserve">孟淑云</t>
  </si>
  <si>
    <t xml:space="preserve">孟祥林</t>
  </si>
  <si>
    <t xml:space="preserve">牟鑫</t>
  </si>
  <si>
    <t xml:space="preserve">1974-08</t>
  </si>
  <si>
    <t xml:space="preserve">潘春萍</t>
  </si>
  <si>
    <t xml:space="preserve">潘玉梅</t>
  </si>
  <si>
    <t xml:space="preserve">1964-09</t>
  </si>
  <si>
    <t xml:space="preserve">庞九彬</t>
  </si>
  <si>
    <t xml:space="preserve">1970-11</t>
  </si>
  <si>
    <t xml:space="preserve">齐为民</t>
  </si>
  <si>
    <t xml:space="preserve">秦欣</t>
  </si>
  <si>
    <t xml:space="preserve">1967-06</t>
  </si>
  <si>
    <t xml:space="preserve">邱昕</t>
  </si>
  <si>
    <t xml:space="preserve">任静</t>
  </si>
  <si>
    <t xml:space="preserve">任红艳</t>
  </si>
  <si>
    <t xml:space="preserve">盛小娇</t>
  </si>
  <si>
    <t xml:space="preserve">1987-12</t>
  </si>
  <si>
    <t xml:space="preserve">2015-08</t>
  </si>
  <si>
    <t xml:space="preserve">史焱</t>
  </si>
  <si>
    <t xml:space="preserve">史正平</t>
  </si>
  <si>
    <t xml:space="preserve">苏娟</t>
  </si>
  <si>
    <t xml:space="preserve">苏立利</t>
  </si>
  <si>
    <t xml:space="preserve">1985-05</t>
  </si>
  <si>
    <t xml:space="preserve">苏瑞娥</t>
  </si>
  <si>
    <t xml:space="preserve">1964-07</t>
  </si>
  <si>
    <t xml:space="preserve">孙栋</t>
  </si>
  <si>
    <t xml:space="preserve">汤巍</t>
  </si>
  <si>
    <t xml:space="preserve">王蕾</t>
  </si>
  <si>
    <t xml:space="preserve">王俐</t>
  </si>
  <si>
    <t xml:space="preserve">王帅</t>
  </si>
  <si>
    <t xml:space="preserve">1975-02</t>
  </si>
  <si>
    <t xml:space="preserve">王涛</t>
  </si>
  <si>
    <t xml:space="preserve">王广辉</t>
  </si>
  <si>
    <t xml:space="preserve">1971-07</t>
  </si>
  <si>
    <t xml:space="preserve">王华欣</t>
  </si>
  <si>
    <t xml:space="preserve">王鲁萍</t>
  </si>
  <si>
    <t xml:space="preserve">1992-10</t>
  </si>
  <si>
    <t xml:space="preserve">王普伟</t>
  </si>
  <si>
    <t xml:space="preserve">1975-09</t>
  </si>
  <si>
    <t xml:space="preserve">王小娜</t>
  </si>
  <si>
    <t xml:space="preserve">1985-04</t>
  </si>
  <si>
    <t xml:space="preserve">王延太</t>
  </si>
  <si>
    <t xml:space="preserve">夏存景</t>
  </si>
  <si>
    <t xml:space="preserve">1975-04</t>
  </si>
  <si>
    <t xml:space="preserve">辛岩</t>
  </si>
  <si>
    <t xml:space="preserve">邢丽君</t>
  </si>
  <si>
    <t xml:space="preserve">徐琛</t>
  </si>
  <si>
    <t xml:space="preserve">许春华</t>
  </si>
  <si>
    <t xml:space="preserve">1965-01</t>
  </si>
  <si>
    <t xml:space="preserve">薛建坤</t>
  </si>
  <si>
    <t xml:space="preserve">1993-05</t>
  </si>
  <si>
    <t xml:space="preserve">姚吉楣</t>
  </si>
  <si>
    <t xml:space="preserve">尹作海</t>
  </si>
  <si>
    <t xml:space="preserve">1980-06</t>
  </si>
  <si>
    <t xml:space="preserve">于坤</t>
  </si>
  <si>
    <t xml:space="preserve">于伟红</t>
  </si>
  <si>
    <t xml:space="preserve">1957-05</t>
  </si>
  <si>
    <t xml:space="preserve">张斌</t>
  </si>
  <si>
    <t xml:space="preserve">张芳</t>
  </si>
  <si>
    <t xml:space="preserve">2003-01</t>
  </si>
  <si>
    <t xml:space="preserve">张国莉</t>
  </si>
  <si>
    <t xml:space="preserve">张隽青</t>
  </si>
  <si>
    <t xml:space="preserve">1964-01</t>
  </si>
  <si>
    <t xml:space="preserve">1988-08</t>
  </si>
  <si>
    <t xml:space="preserve">赵岩修</t>
  </si>
  <si>
    <t xml:space="preserve">1958-01</t>
  </si>
  <si>
    <t xml:space="preserve">郑学友</t>
  </si>
  <si>
    <t xml:space="preserve">1987-09</t>
  </si>
  <si>
    <t xml:space="preserve">周丽</t>
  </si>
  <si>
    <t xml:space="preserve">2005-12</t>
  </si>
  <si>
    <t xml:space="preserve">朱兴亚</t>
  </si>
  <si>
    <t xml:space="preserve">1999-12</t>
  </si>
  <si>
    <t xml:space="preserve">刘密</t>
  </si>
  <si>
    <t xml:space="preserve">1990-06</t>
  </si>
  <si>
    <t xml:space="preserve">魏龙华</t>
  </si>
  <si>
    <t xml:space="preserve">崇学文</t>
  </si>
  <si>
    <t xml:space="preserve">1965-10-23</t>
  </si>
  <si>
    <t xml:space="preserve">1990-07-01</t>
  </si>
  <si>
    <t xml:space="preserve">A11420000000</t>
  </si>
  <si>
    <t xml:space="preserve">郭思东</t>
  </si>
  <si>
    <t xml:space="preserve">1957-10-27</t>
  </si>
  <si>
    <t xml:space="preserve">1976-02-01</t>
  </si>
  <si>
    <t xml:space="preserve">刘永新</t>
  </si>
  <si>
    <t xml:space="preserve">1965-11-14</t>
  </si>
  <si>
    <t xml:space="preserve">1988-07-01</t>
  </si>
  <si>
    <t xml:space="preserve">乔永军</t>
  </si>
  <si>
    <t xml:space="preserve">1976-01-15</t>
  </si>
  <si>
    <t xml:space="preserve">1999-07-01</t>
  </si>
  <si>
    <t xml:space="preserve">张兆亮</t>
  </si>
  <si>
    <t xml:space="preserve">1965-02-16</t>
  </si>
  <si>
    <t xml:space="preserve">郑波</t>
  </si>
  <si>
    <t xml:space="preserve">1963-09-02</t>
  </si>
  <si>
    <t xml:space="preserve">1984-07-01</t>
  </si>
  <si>
    <t xml:space="preserve">陈岩</t>
  </si>
  <si>
    <t xml:space="preserve">A16040000000</t>
  </si>
  <si>
    <t xml:space="preserve">狄思宇</t>
  </si>
  <si>
    <t xml:space="preserve">1964-08</t>
  </si>
  <si>
    <t xml:space="preserve">1961-12</t>
  </si>
  <si>
    <t xml:space="preserve">1978-11</t>
  </si>
  <si>
    <t xml:space="preserve">杜永波</t>
  </si>
  <si>
    <t xml:space="preserve">2007-03</t>
  </si>
  <si>
    <t xml:space="preserve">付利</t>
  </si>
  <si>
    <t xml:space="preserve">管永礼</t>
  </si>
  <si>
    <t xml:space="preserve">1956-10</t>
  </si>
  <si>
    <t xml:space="preserve">1974-12</t>
  </si>
  <si>
    <t xml:space="preserve">姜明</t>
  </si>
  <si>
    <t xml:space="preserve">1959-12</t>
  </si>
  <si>
    <t xml:space="preserve">李滨</t>
  </si>
  <si>
    <t xml:space="preserve">1973-08</t>
  </si>
  <si>
    <t xml:space="preserve">2000-04</t>
  </si>
  <si>
    <t xml:space="preserve">刘彤</t>
  </si>
  <si>
    <t xml:space="preserve">刘旭东</t>
  </si>
  <si>
    <t xml:space="preserve">马新</t>
  </si>
  <si>
    <t xml:space="preserve">1959-03</t>
  </si>
  <si>
    <t xml:space="preserve">米克荣</t>
  </si>
  <si>
    <t xml:space="preserve">1959-08</t>
  </si>
  <si>
    <t xml:space="preserve">1976-07</t>
  </si>
  <si>
    <t xml:space="preserve">秦大忠</t>
  </si>
  <si>
    <t xml:space="preserve">任德先</t>
  </si>
  <si>
    <t xml:space="preserve">施晓园</t>
  </si>
  <si>
    <t xml:space="preserve">石泽渊</t>
  </si>
  <si>
    <t xml:space="preserve">1976-10</t>
  </si>
  <si>
    <t xml:space="preserve">谭学秋</t>
  </si>
  <si>
    <t xml:space="preserve">滕希功</t>
  </si>
  <si>
    <t xml:space="preserve">1966-10</t>
  </si>
  <si>
    <t xml:space="preserve">王东</t>
  </si>
  <si>
    <t xml:space="preserve">1965-08</t>
  </si>
  <si>
    <t xml:space="preserve">王翎</t>
  </si>
  <si>
    <t xml:space="preserve">王春光</t>
  </si>
  <si>
    <t xml:space="preserve">王桂琴</t>
  </si>
  <si>
    <t xml:space="preserve">1987-04</t>
  </si>
  <si>
    <t xml:space="preserve">武迎新</t>
  </si>
  <si>
    <t xml:space="preserve">1971-01</t>
  </si>
  <si>
    <t xml:space="preserve">徐翔</t>
  </si>
  <si>
    <t xml:space="preserve">尹凤桐</t>
  </si>
  <si>
    <t xml:space="preserve">1965-02</t>
  </si>
  <si>
    <t xml:space="preserve">张荔</t>
  </si>
  <si>
    <t xml:space="preserve">张晓林</t>
  </si>
  <si>
    <t xml:space="preserve">赵岩</t>
  </si>
  <si>
    <t xml:space="preserve">祝清亮</t>
  </si>
  <si>
    <t xml:space="preserve">常杰</t>
  </si>
  <si>
    <t xml:space="preserve">A11380000000</t>
  </si>
  <si>
    <t xml:space="preserve">樊树娟</t>
  </si>
  <si>
    <t xml:space="preserve">范凯红</t>
  </si>
  <si>
    <t xml:space="preserve">1988-09</t>
  </si>
  <si>
    <t xml:space="preserve">高洁</t>
  </si>
  <si>
    <t xml:space="preserve">1978-02</t>
  </si>
  <si>
    <t xml:space="preserve">耿德良</t>
  </si>
  <si>
    <t xml:space="preserve">郭敬淑</t>
  </si>
  <si>
    <t xml:space="preserve">2011-10</t>
  </si>
  <si>
    <t xml:space="preserve">纪玮</t>
  </si>
  <si>
    <t xml:space="preserve">1973-04</t>
  </si>
  <si>
    <t xml:space="preserve">李凤莲</t>
  </si>
  <si>
    <t xml:space="preserve">李彦英</t>
  </si>
  <si>
    <t xml:space="preserve">刘培平</t>
  </si>
  <si>
    <t xml:space="preserve">1957-03</t>
  </si>
  <si>
    <t xml:space="preserve">楼蔚文</t>
  </si>
  <si>
    <t xml:space="preserve">苏红燕</t>
  </si>
  <si>
    <t xml:space="preserve">孙华</t>
  </si>
  <si>
    <t xml:space="preserve">1971-09</t>
  </si>
  <si>
    <t xml:space="preserve">1998-03</t>
  </si>
  <si>
    <t xml:space="preserve">王玉国</t>
  </si>
  <si>
    <t xml:space="preserve">2003-10</t>
  </si>
  <si>
    <t xml:space="preserve">王玉平</t>
  </si>
  <si>
    <t xml:space="preserve">1961-05</t>
  </si>
  <si>
    <t xml:space="preserve">张鹏</t>
  </si>
  <si>
    <t xml:space="preserve">1982-06</t>
  </si>
  <si>
    <t xml:space="preserve">张立华</t>
  </si>
  <si>
    <t xml:space="preserve">张庆美</t>
  </si>
  <si>
    <t xml:space="preserve">赵岩荣</t>
  </si>
  <si>
    <t xml:space="preserve">1981-05</t>
  </si>
  <si>
    <t xml:space="preserve">田雪华</t>
  </si>
  <si>
    <t xml:space="preserve">曹升元</t>
  </si>
  <si>
    <t xml:space="preserve">2012-04</t>
  </si>
  <si>
    <t xml:space="preserve">查伟</t>
  </si>
  <si>
    <t xml:space="preserve">陈诚</t>
  </si>
  <si>
    <t xml:space="preserve">陈安彪</t>
  </si>
  <si>
    <t xml:space="preserve">1979-06</t>
  </si>
  <si>
    <t xml:space="preserve">2001-07</t>
  </si>
  <si>
    <t xml:space="preserve">陈向阳</t>
  </si>
  <si>
    <t xml:space="preserve">2015-03</t>
  </si>
  <si>
    <t xml:space="preserve">方珺</t>
  </si>
  <si>
    <t xml:space="preserve">1984-04</t>
  </si>
  <si>
    <t xml:space="preserve">方宏建</t>
  </si>
  <si>
    <t xml:space="preserve">1974-11</t>
  </si>
  <si>
    <t xml:space="preserve">方一兵</t>
  </si>
  <si>
    <t xml:space="preserve">付岩志</t>
  </si>
  <si>
    <t xml:space="preserve">1978-03</t>
  </si>
  <si>
    <t xml:space="preserve">1999-07</t>
  </si>
  <si>
    <t xml:space="preserve">高岑</t>
  </si>
  <si>
    <t xml:space="preserve">2012-07</t>
  </si>
  <si>
    <t xml:space="preserve">高富森</t>
  </si>
  <si>
    <t xml:space="preserve">1959-01</t>
  </si>
  <si>
    <t xml:space="preserve">韩圣浩</t>
  </si>
  <si>
    <t xml:space="preserve">1966-09</t>
  </si>
  <si>
    <t xml:space="preserve">胡新晶</t>
  </si>
  <si>
    <t xml:space="preserve">姜凌</t>
  </si>
  <si>
    <t xml:space="preserve">1972-03</t>
  </si>
  <si>
    <t xml:space="preserve">井海明</t>
  </si>
  <si>
    <t xml:space="preserve">李建军</t>
  </si>
  <si>
    <t xml:space="preserve">李守信</t>
  </si>
  <si>
    <t xml:space="preserve">1954-10</t>
  </si>
  <si>
    <t xml:space="preserve">2001-03</t>
  </si>
  <si>
    <t xml:space="preserve">林萍</t>
  </si>
  <si>
    <t xml:space="preserve">1976-01</t>
  </si>
  <si>
    <t xml:space="preserve">刘荣海</t>
  </si>
  <si>
    <t xml:space="preserve">1959-06</t>
  </si>
  <si>
    <t xml:space="preserve">1994-02</t>
  </si>
  <si>
    <t xml:space="preserve">刘相美</t>
  </si>
  <si>
    <t xml:space="preserve">马勇</t>
  </si>
  <si>
    <t xml:space="preserve">马颖颖</t>
  </si>
  <si>
    <t xml:space="preserve">1977-08</t>
  </si>
  <si>
    <t xml:space="preserve">梅强</t>
  </si>
  <si>
    <t xml:space="preserve">1975-06</t>
  </si>
  <si>
    <t xml:space="preserve">孟维国</t>
  </si>
  <si>
    <t xml:space="preserve">2002-12</t>
  </si>
  <si>
    <t xml:space="preserve">牛玉国</t>
  </si>
  <si>
    <t xml:space="preserve">1985-02</t>
  </si>
  <si>
    <t xml:space="preserve">荣晓燕</t>
  </si>
  <si>
    <t xml:space="preserve">申树欣</t>
  </si>
  <si>
    <t xml:space="preserve">1984-01</t>
  </si>
  <si>
    <t xml:space="preserve">宋敏</t>
  </si>
  <si>
    <t xml:space="preserve">隋佳桐</t>
  </si>
  <si>
    <t xml:space="preserve">1988-04</t>
  </si>
  <si>
    <t xml:space="preserve">孙虹</t>
  </si>
  <si>
    <t xml:space="preserve">1960-01</t>
  </si>
  <si>
    <t xml:space="preserve">田磊</t>
  </si>
  <si>
    <t xml:space="preserve">仝兴华</t>
  </si>
  <si>
    <t xml:space="preserve">1960-10</t>
  </si>
  <si>
    <t xml:space="preserve">2008-04</t>
  </si>
  <si>
    <t xml:space="preserve">王波</t>
  </si>
  <si>
    <t xml:space="preserve">王君松</t>
  </si>
  <si>
    <t xml:space="preserve">王琪珑</t>
  </si>
  <si>
    <t xml:space="preserve">1990-12</t>
  </si>
  <si>
    <t xml:space="preserve">徐晓冰</t>
  </si>
  <si>
    <t xml:space="preserve">尹作升</t>
  </si>
  <si>
    <t xml:space="preserve">曾繁仁</t>
  </si>
  <si>
    <t xml:space="preserve">1941-01</t>
  </si>
  <si>
    <t xml:space="preserve">张霖</t>
  </si>
  <si>
    <t xml:space="preserve">1982-02</t>
  </si>
  <si>
    <t xml:space="preserve">2013-10</t>
  </si>
  <si>
    <t xml:space="preserve">张勇</t>
  </si>
  <si>
    <t xml:space="preserve">1969-02</t>
  </si>
  <si>
    <t xml:space="preserve">1952-09</t>
  </si>
  <si>
    <t xml:space="preserve">1970-09</t>
  </si>
  <si>
    <t xml:space="preserve">1986-09</t>
  </si>
  <si>
    <t xml:space="preserve">张培林</t>
  </si>
  <si>
    <t xml:space="preserve">1994-11</t>
  </si>
  <si>
    <t xml:space="preserve">张秀华</t>
  </si>
  <si>
    <t xml:space="preserve">张永兵</t>
  </si>
  <si>
    <t xml:space="preserve">张增毅</t>
  </si>
  <si>
    <t xml:space="preserve">赵厚全</t>
  </si>
  <si>
    <t xml:space="preserve">1966-11</t>
  </si>
  <si>
    <t xml:space="preserve">郑雅宾</t>
  </si>
  <si>
    <t xml:space="preserve">周岩</t>
  </si>
  <si>
    <t xml:space="preserve">朱继磊</t>
  </si>
  <si>
    <t xml:space="preserve">邹增大</t>
  </si>
  <si>
    <t xml:space="preserve">1941-11</t>
  </si>
  <si>
    <t xml:space="preserve">安莉</t>
  </si>
  <si>
    <t xml:space="preserve">傅红涛</t>
  </si>
  <si>
    <t xml:space="preserve">1959-07</t>
  </si>
  <si>
    <t xml:space="preserve">韩萌</t>
  </si>
  <si>
    <t xml:space="preserve">2012-08</t>
  </si>
  <si>
    <t xml:space="preserve">黄海啸</t>
  </si>
  <si>
    <t xml:space="preserve">刘志业</t>
  </si>
  <si>
    <t xml:space="preserve">龙世立</t>
  </si>
  <si>
    <t xml:space="preserve">1957-08</t>
  </si>
  <si>
    <t xml:space="preserve">吕虹</t>
  </si>
  <si>
    <t xml:space="preserve">1991-08</t>
  </si>
  <si>
    <t xml:space="preserve">闵琪</t>
  </si>
  <si>
    <t xml:space="preserve">王建国</t>
  </si>
  <si>
    <t xml:space="preserve">徐钧</t>
  </si>
  <si>
    <t xml:space="preserve">张健恒</t>
  </si>
  <si>
    <t xml:space="preserve">戴智章</t>
  </si>
  <si>
    <t xml:space="preserve">A11050000000</t>
  </si>
  <si>
    <t xml:space="preserve">黄红</t>
  </si>
  <si>
    <t xml:space="preserve">1968-04</t>
  </si>
  <si>
    <t xml:space="preserve">马毓轩</t>
  </si>
  <si>
    <t xml:space="preserve">朱文增</t>
  </si>
  <si>
    <t xml:space="preserve">1985-06</t>
  </si>
  <si>
    <t xml:space="preserve">吕淑良</t>
  </si>
  <si>
    <t xml:space="preserve">丁天光</t>
  </si>
  <si>
    <t xml:space="preserve">1967-07</t>
  </si>
  <si>
    <t xml:space="preserve">1985-08</t>
  </si>
  <si>
    <t xml:space="preserve">A11040000000</t>
  </si>
  <si>
    <t xml:space="preserve">冯刚</t>
  </si>
  <si>
    <t xml:space="preserve">巩晓静</t>
  </si>
  <si>
    <t xml:space="preserve">贵明</t>
  </si>
  <si>
    <t xml:space="preserve">黄海宁</t>
  </si>
  <si>
    <t xml:space="preserve">1959-09</t>
  </si>
  <si>
    <t xml:space="preserve">鞠晗</t>
  </si>
  <si>
    <t xml:space="preserve">李欣</t>
  </si>
  <si>
    <t xml:space="preserve">1965-05</t>
  </si>
  <si>
    <t xml:space="preserve">李平生</t>
  </si>
  <si>
    <t xml:space="preserve">林东生</t>
  </si>
  <si>
    <t xml:space="preserve">马永军</t>
  </si>
  <si>
    <t xml:space="preserve">孟丽</t>
  </si>
  <si>
    <t xml:space="preserve">孟建华</t>
  </si>
  <si>
    <t xml:space="preserve">石彪</t>
  </si>
  <si>
    <t xml:space="preserve">宋君波</t>
  </si>
  <si>
    <t xml:space="preserve">孙宜山</t>
  </si>
  <si>
    <t xml:space="preserve">万广远</t>
  </si>
  <si>
    <t xml:space="preserve">1982-10</t>
  </si>
  <si>
    <t xml:space="preserve">汪琼</t>
  </si>
  <si>
    <t xml:space="preserve">王巍</t>
  </si>
  <si>
    <t xml:space="preserve">1958-03</t>
  </si>
  <si>
    <t xml:space="preserve">王莉莉</t>
  </si>
  <si>
    <t xml:space="preserve">王为华</t>
  </si>
  <si>
    <t xml:space="preserve">吴铁英</t>
  </si>
  <si>
    <t xml:space="preserve">1996-09</t>
  </si>
  <si>
    <t xml:space="preserve">谢婷婷</t>
  </si>
  <si>
    <t xml:space="preserve">2013-01</t>
  </si>
  <si>
    <t xml:space="preserve">徐迎春</t>
  </si>
  <si>
    <t xml:space="preserve">2003-08</t>
  </si>
  <si>
    <t xml:space="preserve">薛国兰</t>
  </si>
  <si>
    <t xml:space="preserve">1988-10</t>
  </si>
  <si>
    <t xml:space="preserve">杨红</t>
  </si>
  <si>
    <t xml:space="preserve">杨英波</t>
  </si>
  <si>
    <t xml:space="preserve">1992-08</t>
  </si>
  <si>
    <t xml:space="preserve">1974-10</t>
  </si>
  <si>
    <t xml:space="preserve">2010-08</t>
  </si>
  <si>
    <t xml:space="preserve">张丙松</t>
  </si>
  <si>
    <t xml:space="preserve">张晓冉</t>
  </si>
  <si>
    <t xml:space="preserve">赵海</t>
  </si>
  <si>
    <t xml:space="preserve">1972-01</t>
  </si>
  <si>
    <t xml:space="preserve">张丹丹</t>
  </si>
  <si>
    <t xml:space="preserve">曹丽丽</t>
  </si>
  <si>
    <t xml:space="preserve">1981-03</t>
  </si>
  <si>
    <t xml:space="preserve">A11060000000</t>
  </si>
  <si>
    <t xml:space="preserve">陈菡</t>
  </si>
  <si>
    <t xml:space="preserve">1979-08</t>
  </si>
  <si>
    <t xml:space="preserve">陈军升</t>
  </si>
  <si>
    <t xml:space="preserve">崔杨</t>
  </si>
  <si>
    <t xml:space="preserve">1988-01</t>
  </si>
  <si>
    <t xml:space="preserve">崔颖</t>
  </si>
  <si>
    <t xml:space="preserve">1980-10</t>
  </si>
  <si>
    <t xml:space="preserve">董仲尧</t>
  </si>
  <si>
    <t xml:space="preserve">窦志强</t>
  </si>
  <si>
    <t xml:space="preserve">冯会林</t>
  </si>
  <si>
    <t xml:space="preserve">1985-09</t>
  </si>
  <si>
    <t xml:space="preserve">冯志宝</t>
  </si>
  <si>
    <t xml:space="preserve">1960-12</t>
  </si>
  <si>
    <t xml:space="preserve">傅队</t>
  </si>
  <si>
    <t xml:space="preserve">傅艺娜</t>
  </si>
  <si>
    <t xml:space="preserve">高媛媛</t>
  </si>
  <si>
    <t xml:space="preserve">管晓亮</t>
  </si>
  <si>
    <t xml:space="preserve">1978-04</t>
  </si>
  <si>
    <t xml:space="preserve">贺炳森</t>
  </si>
  <si>
    <t xml:space="preserve">1979-07</t>
  </si>
  <si>
    <t xml:space="preserve">胡安全</t>
  </si>
  <si>
    <t xml:space="preserve">黄绪战</t>
  </si>
  <si>
    <t xml:space="preserve">纪荣顺</t>
  </si>
  <si>
    <t xml:space="preserve">纪中杰</t>
  </si>
  <si>
    <t xml:space="preserve">李娟</t>
  </si>
  <si>
    <t xml:space="preserve">1972-06</t>
  </si>
  <si>
    <t xml:space="preserve">李磊</t>
  </si>
  <si>
    <t xml:space="preserve">2008-10</t>
  </si>
  <si>
    <t xml:space="preserve">李冉</t>
  </si>
  <si>
    <t xml:space="preserve">李忠</t>
  </si>
  <si>
    <t xml:space="preserve">李传道</t>
  </si>
  <si>
    <t xml:space="preserve">李腾龙</t>
  </si>
  <si>
    <t xml:space="preserve">1989-09</t>
  </si>
  <si>
    <t xml:space="preserve">李锡光</t>
  </si>
  <si>
    <t xml:space="preserve">刘冰</t>
  </si>
  <si>
    <t xml:space="preserve">1980-01</t>
  </si>
  <si>
    <t xml:space="preserve">刘卉</t>
  </si>
  <si>
    <t xml:space="preserve">2008-01</t>
  </si>
  <si>
    <t xml:space="preserve">刘倩倩</t>
  </si>
  <si>
    <t xml:space="preserve">刘学刚</t>
  </si>
  <si>
    <t xml:space="preserve">路翠艳</t>
  </si>
  <si>
    <t xml:space="preserve">马道伟</t>
  </si>
  <si>
    <t xml:space="preserve">司汝壮</t>
  </si>
  <si>
    <t xml:space="preserve">1977-11</t>
  </si>
  <si>
    <t xml:space="preserve">1999-08</t>
  </si>
  <si>
    <t xml:space="preserve">宋继斌</t>
  </si>
  <si>
    <t xml:space="preserve">1987-06</t>
  </si>
  <si>
    <t xml:space="preserve">宋作标</t>
  </si>
  <si>
    <t xml:space="preserve">孙玉显</t>
  </si>
  <si>
    <t xml:space="preserve">王德义</t>
  </si>
  <si>
    <t xml:space="preserve">王玉山</t>
  </si>
  <si>
    <t xml:space="preserve">1970-03</t>
  </si>
  <si>
    <t xml:space="preserve">魏凤华</t>
  </si>
  <si>
    <t xml:space="preserve">吴少怡</t>
  </si>
  <si>
    <t xml:space="preserve">吴新起</t>
  </si>
  <si>
    <t xml:space="preserve">1978-10</t>
  </si>
  <si>
    <t xml:space="preserve">武磊</t>
  </si>
  <si>
    <t xml:space="preserve">1999-09</t>
  </si>
  <si>
    <t xml:space="preserve">夏飞</t>
  </si>
  <si>
    <t xml:space="preserve">辛莹</t>
  </si>
  <si>
    <t xml:space="preserve">许冠林</t>
  </si>
  <si>
    <t xml:space="preserve">许晓梅</t>
  </si>
  <si>
    <t xml:space="preserve">2003-09</t>
  </si>
  <si>
    <t xml:space="preserve">薛红云</t>
  </si>
  <si>
    <t xml:space="preserve">杨瑞金</t>
  </si>
  <si>
    <t xml:space="preserve">于军生</t>
  </si>
  <si>
    <t xml:space="preserve">袁芳</t>
  </si>
  <si>
    <t xml:space="preserve">张景尧</t>
  </si>
  <si>
    <t xml:space="preserve">张燕霞</t>
  </si>
  <si>
    <t xml:space="preserve">2001-11</t>
  </si>
  <si>
    <t xml:space="preserve">张瑶婷</t>
  </si>
  <si>
    <t xml:space="preserve">张增民</t>
  </si>
  <si>
    <t xml:space="preserve">1958-08</t>
  </si>
  <si>
    <t xml:space="preserve">1956-12</t>
  </si>
  <si>
    <t xml:space="preserve">朱大鹏</t>
  </si>
  <si>
    <t xml:space="preserve">庄子华</t>
  </si>
  <si>
    <t xml:space="preserve">路乔</t>
  </si>
  <si>
    <t xml:space="preserve">1992-04</t>
  </si>
  <si>
    <t xml:space="preserve">2015-11</t>
  </si>
  <si>
    <t xml:space="preserve">程翠玉</t>
  </si>
  <si>
    <t xml:space="preserve">A11070000000</t>
  </si>
  <si>
    <t xml:space="preserve">高正</t>
  </si>
  <si>
    <t xml:space="preserve">韩笑晨</t>
  </si>
  <si>
    <t xml:space="preserve">李飞</t>
  </si>
  <si>
    <t xml:space="preserve">鲁统超</t>
  </si>
  <si>
    <t xml:space="preserve">路云生</t>
  </si>
  <si>
    <t xml:space="preserve">逄元魁</t>
  </si>
  <si>
    <t xml:space="preserve">刘珂</t>
  </si>
  <si>
    <t xml:space="preserve">A11030000000</t>
  </si>
  <si>
    <t xml:space="preserve">白向忠</t>
  </si>
  <si>
    <t xml:space="preserve">1968-12</t>
  </si>
  <si>
    <t xml:space="preserve">2005-09</t>
  </si>
  <si>
    <t xml:space="preserve">陈盟</t>
  </si>
  <si>
    <t xml:space="preserve">2003-12</t>
  </si>
  <si>
    <t xml:space="preserve">江红</t>
  </si>
  <si>
    <t xml:space="preserve">李学禄</t>
  </si>
  <si>
    <t xml:space="preserve">龙力超</t>
  </si>
  <si>
    <t xml:space="preserve">罗建军</t>
  </si>
  <si>
    <t xml:space="preserve">王炳学</t>
  </si>
  <si>
    <t xml:space="preserve">1995-10</t>
  </si>
  <si>
    <t xml:space="preserve">王书展</t>
  </si>
  <si>
    <t xml:space="preserve">1984-03</t>
  </si>
  <si>
    <t xml:space="preserve">于超</t>
  </si>
  <si>
    <t xml:space="preserve">张海波</t>
  </si>
  <si>
    <t xml:space="preserve">张海宁</t>
  </si>
  <si>
    <t xml:space="preserve">周明明</t>
  </si>
  <si>
    <t xml:space="preserve">鲍蕾</t>
  </si>
  <si>
    <t xml:space="preserve">1969-04</t>
  </si>
  <si>
    <t xml:space="preserve">A16060000000</t>
  </si>
  <si>
    <t xml:space="preserve">边立</t>
  </si>
  <si>
    <t xml:space="preserve">曹宁</t>
  </si>
  <si>
    <t xml:space="preserve">陈纪伟</t>
  </si>
  <si>
    <t xml:space="preserve">程飞船</t>
  </si>
  <si>
    <t xml:space="preserve">1971-04</t>
  </si>
  <si>
    <t xml:space="preserve">池红梅</t>
  </si>
  <si>
    <t xml:space="preserve">崔爱军</t>
  </si>
  <si>
    <t xml:space="preserve">戴平</t>
  </si>
  <si>
    <t xml:space="preserve">邓昱</t>
  </si>
  <si>
    <t xml:space="preserve">1997-08</t>
  </si>
  <si>
    <t xml:space="preserve">刁秀英</t>
  </si>
  <si>
    <t xml:space="preserve">董兆岩</t>
  </si>
  <si>
    <t xml:space="preserve">段继峰</t>
  </si>
  <si>
    <t xml:space="preserve">房俊望</t>
  </si>
  <si>
    <t xml:space="preserve">冯胜男</t>
  </si>
  <si>
    <t xml:space="preserve">2013-09</t>
  </si>
  <si>
    <t xml:space="preserve">傅宇恒</t>
  </si>
  <si>
    <t xml:space="preserve">谷红</t>
  </si>
  <si>
    <t xml:space="preserve">2002-08</t>
  </si>
  <si>
    <t xml:space="preserve">郝晓昀</t>
  </si>
  <si>
    <t xml:space="preserve">何虹</t>
  </si>
  <si>
    <t xml:space="preserve">贺秀侠</t>
  </si>
  <si>
    <t xml:space="preserve">侯玉芝</t>
  </si>
  <si>
    <t xml:space="preserve">2004-04</t>
  </si>
  <si>
    <t xml:space="preserve">侯兆奇</t>
  </si>
  <si>
    <t xml:space="preserve">胡俊华</t>
  </si>
  <si>
    <t xml:space="preserve">黄晨</t>
  </si>
  <si>
    <t xml:space="preserve">黄玉芝</t>
  </si>
  <si>
    <t xml:space="preserve">1977-03</t>
  </si>
  <si>
    <t xml:space="preserve">贾玉枝</t>
  </si>
  <si>
    <t xml:space="preserve">姜红</t>
  </si>
  <si>
    <t xml:space="preserve">姜素云</t>
  </si>
  <si>
    <t xml:space="preserve">1971-11</t>
  </si>
  <si>
    <t xml:space="preserve">金林</t>
  </si>
  <si>
    <t xml:space="preserve">1996-06</t>
  </si>
  <si>
    <t xml:space="preserve">金现云</t>
  </si>
  <si>
    <t xml:space="preserve">景玉岭</t>
  </si>
  <si>
    <t xml:space="preserve">李洁</t>
  </si>
  <si>
    <t xml:space="preserve">1994-09</t>
  </si>
  <si>
    <t xml:space="preserve">李四化</t>
  </si>
  <si>
    <t xml:space="preserve">李啸华</t>
  </si>
  <si>
    <t xml:space="preserve">李亚芳</t>
  </si>
  <si>
    <t xml:space="preserve">1976-11</t>
  </si>
  <si>
    <t xml:space="preserve">李艳君</t>
  </si>
  <si>
    <t xml:space="preserve">李友森</t>
  </si>
  <si>
    <t xml:space="preserve">李玉亮</t>
  </si>
  <si>
    <t xml:space="preserve">刘成军</t>
  </si>
  <si>
    <t xml:space="preserve">1969-01</t>
  </si>
  <si>
    <t xml:space="preserve">刘炯</t>
  </si>
  <si>
    <t xml:space="preserve">1969-09</t>
  </si>
  <si>
    <t xml:space="preserve">刘绮</t>
  </si>
  <si>
    <t xml:space="preserve">1992-09</t>
  </si>
  <si>
    <t xml:space="preserve">刘峂</t>
  </si>
  <si>
    <t xml:space="preserve">1988-05</t>
  </si>
  <si>
    <t xml:space="preserve">刘伟东</t>
  </si>
  <si>
    <t xml:space="preserve">1971-08</t>
  </si>
  <si>
    <t xml:space="preserve">罗秋云</t>
  </si>
  <si>
    <t xml:space="preserve">1968-08</t>
  </si>
  <si>
    <t xml:space="preserve">马文光</t>
  </si>
  <si>
    <t xml:space="preserve">孟华</t>
  </si>
  <si>
    <t xml:space="preserve">苗慧</t>
  </si>
  <si>
    <t xml:space="preserve">宁玲</t>
  </si>
  <si>
    <t xml:space="preserve">彭莉</t>
  </si>
  <si>
    <t xml:space="preserve">秦晓玲</t>
  </si>
  <si>
    <t xml:space="preserve">秦晓梅</t>
  </si>
  <si>
    <t xml:space="preserve">1972-07</t>
  </si>
  <si>
    <t xml:space="preserve">1993-11</t>
  </si>
  <si>
    <t xml:space="preserve">曲英姿</t>
  </si>
  <si>
    <t xml:space="preserve">2000-01</t>
  </si>
  <si>
    <t xml:space="preserve">施小红</t>
  </si>
  <si>
    <t xml:space="preserve">宋方奎</t>
  </si>
  <si>
    <t xml:space="preserve">孙桂青</t>
  </si>
  <si>
    <t xml:space="preserve">孙慧</t>
  </si>
  <si>
    <t xml:space="preserve">孙建风</t>
  </si>
  <si>
    <t xml:space="preserve">孙凯</t>
  </si>
  <si>
    <t xml:space="preserve">孙振法</t>
  </si>
  <si>
    <t xml:space="preserve">汪静</t>
  </si>
  <si>
    <t xml:space="preserve">王程晔</t>
  </si>
  <si>
    <t xml:space="preserve">2006-03</t>
  </si>
  <si>
    <t xml:space="preserve">王凤芹</t>
  </si>
  <si>
    <t xml:space="preserve">1998-01</t>
  </si>
  <si>
    <t xml:space="preserve">王继萍</t>
  </si>
  <si>
    <t xml:space="preserve">王朋波</t>
  </si>
  <si>
    <t xml:space="preserve">王茜</t>
  </si>
  <si>
    <t xml:space="preserve">1977-06</t>
  </si>
  <si>
    <t xml:space="preserve">王卫红</t>
  </si>
  <si>
    <t xml:space="preserve">王香</t>
  </si>
  <si>
    <t xml:space="preserve">王兆贞</t>
  </si>
  <si>
    <t xml:space="preserve">魏培莉</t>
  </si>
  <si>
    <t xml:space="preserve">谢经汤</t>
  </si>
  <si>
    <t xml:space="preserve">徐艳</t>
  </si>
  <si>
    <t xml:space="preserve">许兆慧</t>
  </si>
  <si>
    <t xml:space="preserve">薛伟</t>
  </si>
  <si>
    <t xml:space="preserve">1967-09</t>
  </si>
  <si>
    <t xml:space="preserve">杨秀芝</t>
  </si>
  <si>
    <t xml:space="preserve">姚慧燕</t>
  </si>
  <si>
    <t xml:space="preserve">于云宾</t>
  </si>
  <si>
    <t xml:space="preserve">2009-02</t>
  </si>
  <si>
    <t xml:space="preserve">袁汉卿</t>
  </si>
  <si>
    <t xml:space="preserve">原学进</t>
  </si>
  <si>
    <t xml:space="preserve">1969-06</t>
  </si>
  <si>
    <t xml:space="preserve">张婵娟</t>
  </si>
  <si>
    <t xml:space="preserve">2005-11</t>
  </si>
  <si>
    <t xml:space="preserve">张冬梅</t>
  </si>
  <si>
    <t xml:space="preserve">张玲</t>
  </si>
  <si>
    <t xml:space="preserve">2000-10</t>
  </si>
  <si>
    <t xml:space="preserve">张书燕</t>
  </si>
  <si>
    <t xml:space="preserve">张伟文</t>
  </si>
  <si>
    <t xml:space="preserve">张园园</t>
  </si>
  <si>
    <t xml:space="preserve">郑涛</t>
  </si>
  <si>
    <t xml:space="preserve">周霞</t>
  </si>
  <si>
    <t xml:space="preserve">朱琳</t>
  </si>
  <si>
    <t xml:space="preserve">朱玉霞</t>
  </si>
  <si>
    <t xml:space="preserve">张磊</t>
  </si>
  <si>
    <t xml:space="preserve">1974-04</t>
  </si>
  <si>
    <t xml:space="preserve">张晓丽</t>
  </si>
  <si>
    <t xml:space="preserve">1981-06</t>
  </si>
  <si>
    <t xml:space="preserve">杨青</t>
  </si>
  <si>
    <t xml:space="preserve">A16050000000</t>
  </si>
  <si>
    <t xml:space="preserve">常书芳</t>
  </si>
  <si>
    <t xml:space="preserve">陈静</t>
  </si>
  <si>
    <t xml:space="preserve">陈立军</t>
  </si>
  <si>
    <t xml:space="preserve">董会丽</t>
  </si>
  <si>
    <t xml:space="preserve">傅蔚</t>
  </si>
  <si>
    <t xml:space="preserve">高平</t>
  </si>
  <si>
    <t xml:space="preserve">1998-06</t>
  </si>
  <si>
    <t xml:space="preserve">郭寅</t>
  </si>
  <si>
    <t xml:space="preserve">2007-08</t>
  </si>
  <si>
    <t xml:space="preserve">郭桂萍</t>
  </si>
  <si>
    <t xml:space="preserve">1998-11</t>
  </si>
  <si>
    <t xml:space="preserve">侯晓晴</t>
  </si>
  <si>
    <t xml:space="preserve">黄保红</t>
  </si>
  <si>
    <t xml:space="preserve">姜丹萍</t>
  </si>
  <si>
    <t xml:space="preserve">姜荣奎</t>
  </si>
  <si>
    <t xml:space="preserve">1997-01</t>
  </si>
  <si>
    <t xml:space="preserve">孔磊</t>
  </si>
  <si>
    <t xml:space="preserve">2009-08</t>
  </si>
  <si>
    <t xml:space="preserve">李梅</t>
  </si>
  <si>
    <t xml:space="preserve">李红云</t>
  </si>
  <si>
    <t xml:space="preserve">李淑斌</t>
  </si>
  <si>
    <t xml:space="preserve">1960-02</t>
  </si>
  <si>
    <t xml:space="preserve">林存相</t>
  </si>
  <si>
    <t xml:space="preserve">林小佳</t>
  </si>
  <si>
    <t xml:space="preserve">刘光利</t>
  </si>
  <si>
    <t xml:space="preserve">刘宏宁</t>
  </si>
  <si>
    <t xml:space="preserve">1999-03</t>
  </si>
  <si>
    <t xml:space="preserve">刘梦圆</t>
  </si>
  <si>
    <t xml:space="preserve">柳宇</t>
  </si>
  <si>
    <t xml:space="preserve">牟翠丽</t>
  </si>
  <si>
    <t xml:space="preserve">1999-05</t>
  </si>
  <si>
    <t xml:space="preserve">朴丽顺</t>
  </si>
  <si>
    <t xml:space="preserve">申桂华</t>
  </si>
  <si>
    <t xml:space="preserve">石金茹</t>
  </si>
  <si>
    <t xml:space="preserve">1966-05</t>
  </si>
  <si>
    <t xml:space="preserve">1999-10</t>
  </si>
  <si>
    <t xml:space="preserve">史伟</t>
  </si>
  <si>
    <t xml:space="preserve">1998-10</t>
  </si>
  <si>
    <t xml:space="preserve">苏晓虎</t>
  </si>
  <si>
    <t xml:space="preserve">孙明宇</t>
  </si>
  <si>
    <t xml:space="preserve">孙绪秀</t>
  </si>
  <si>
    <t xml:space="preserve">孙永丽</t>
  </si>
  <si>
    <t xml:space="preserve">汤华财</t>
  </si>
  <si>
    <t xml:space="preserve">1972-10</t>
  </si>
  <si>
    <t xml:space="preserve">陶明</t>
  </si>
  <si>
    <t xml:space="preserve">王龙</t>
  </si>
  <si>
    <t xml:space="preserve">王娜</t>
  </si>
  <si>
    <t xml:space="preserve">王爱侠</t>
  </si>
  <si>
    <t xml:space="preserve">1968-01</t>
  </si>
  <si>
    <t xml:space="preserve">1997-12</t>
  </si>
  <si>
    <t xml:space="preserve">王道远</t>
  </si>
  <si>
    <t xml:space="preserve">1984-05</t>
  </si>
  <si>
    <t xml:space="preserve">2012-03</t>
  </si>
  <si>
    <t xml:space="preserve">王丽华</t>
  </si>
  <si>
    <t xml:space="preserve">夏悦红</t>
  </si>
  <si>
    <t xml:space="preserve">辛桂香</t>
  </si>
  <si>
    <t xml:space="preserve">徐春霞</t>
  </si>
  <si>
    <t xml:space="preserve">徐艳辉</t>
  </si>
  <si>
    <t xml:space="preserve">1961-03</t>
  </si>
  <si>
    <t xml:space="preserve">薛璐</t>
  </si>
  <si>
    <t xml:space="preserve">薛海东</t>
  </si>
  <si>
    <t xml:space="preserve">闫星华</t>
  </si>
  <si>
    <t xml:space="preserve">杨茜</t>
  </si>
  <si>
    <t xml:space="preserve">1973-11</t>
  </si>
  <si>
    <t xml:space="preserve">姚璐</t>
  </si>
  <si>
    <t xml:space="preserve">1986-02</t>
  </si>
  <si>
    <t xml:space="preserve">2011-09</t>
  </si>
  <si>
    <t xml:space="preserve">于玲</t>
  </si>
  <si>
    <t xml:space="preserve">于海英</t>
  </si>
  <si>
    <t xml:space="preserve">张华</t>
  </si>
  <si>
    <t xml:space="preserve">1962-04</t>
  </si>
  <si>
    <t xml:space="preserve">张敦迎</t>
  </si>
  <si>
    <t xml:space="preserve">张伦超</t>
  </si>
  <si>
    <t xml:space="preserve">1977-05</t>
  </si>
  <si>
    <t xml:space="preserve">张锡锋</t>
  </si>
  <si>
    <t xml:space="preserve">赵辉</t>
  </si>
  <si>
    <t xml:space="preserve">赵勇</t>
  </si>
  <si>
    <t xml:space="preserve">赵克芳</t>
  </si>
  <si>
    <t xml:space="preserve">赵柳松</t>
  </si>
  <si>
    <t xml:space="preserve">甄广军</t>
  </si>
  <si>
    <t xml:space="preserve">郑廷伟</t>
  </si>
  <si>
    <t xml:space="preserve">钟少朋</t>
  </si>
  <si>
    <t xml:space="preserve">周文清</t>
  </si>
  <si>
    <t xml:space="preserve">朱子炎</t>
  </si>
  <si>
    <t xml:space="preserve">庄晓迎</t>
  </si>
  <si>
    <t xml:space="preserve">1986-03</t>
  </si>
  <si>
    <t xml:space="preserve">安艳秋</t>
  </si>
  <si>
    <t xml:space="preserve">白树忠</t>
  </si>
  <si>
    <t xml:space="preserve">边忠国</t>
  </si>
  <si>
    <t xml:space="preserve">2005-05</t>
  </si>
  <si>
    <t xml:space="preserve">柴亚南</t>
  </si>
  <si>
    <t xml:space="preserve">2011-05</t>
  </si>
  <si>
    <t xml:space="preserve">车仁飞</t>
  </si>
  <si>
    <t xml:space="preserve">陈健</t>
  </si>
  <si>
    <t xml:space="preserve">陈青</t>
  </si>
  <si>
    <t xml:space="preserve">褚晓东</t>
  </si>
  <si>
    <t xml:space="preserve">丛伟</t>
  </si>
  <si>
    <t xml:space="preserve">2006-04</t>
  </si>
  <si>
    <t xml:space="preserve">丁磊</t>
  </si>
  <si>
    <t xml:space="preserve">2010-04</t>
  </si>
  <si>
    <t xml:space="preserve">董洁</t>
  </si>
  <si>
    <t xml:space="preserve">董晓明</t>
  </si>
  <si>
    <t xml:space="preserve">2015-07</t>
  </si>
  <si>
    <t xml:space="preserve">杜宗展</t>
  </si>
  <si>
    <t xml:space="preserve">范成贤</t>
  </si>
  <si>
    <t xml:space="preserve">范丽炜</t>
  </si>
  <si>
    <t xml:space="preserve">房玲</t>
  </si>
  <si>
    <t xml:space="preserve">高峰</t>
  </si>
  <si>
    <t xml:space="preserve">高洪霞</t>
  </si>
  <si>
    <t xml:space="preserve">高厚磊</t>
  </si>
  <si>
    <t xml:space="preserve">高湛军</t>
  </si>
  <si>
    <t xml:space="preserve">宫金林</t>
  </si>
  <si>
    <t xml:space="preserve">2013-03</t>
  </si>
  <si>
    <t xml:space="preserve">谷廷坤</t>
  </si>
  <si>
    <t xml:space="preserve">韩晓萍</t>
  </si>
  <si>
    <t xml:space="preserve">1957-04</t>
  </si>
  <si>
    <t xml:space="preserve">郝全睿</t>
  </si>
  <si>
    <t xml:space="preserve">1984-11</t>
  </si>
  <si>
    <t xml:space="preserve">2014-01</t>
  </si>
  <si>
    <t xml:space="preserve">侯梅毅</t>
  </si>
  <si>
    <t xml:space="preserve">胡文静</t>
  </si>
  <si>
    <t xml:space="preserve">贾春娟</t>
  </si>
  <si>
    <t xml:space="preserve">李谦</t>
  </si>
  <si>
    <t xml:space="preserve">1974-07</t>
  </si>
  <si>
    <t xml:space="preserve">李常刚</t>
  </si>
  <si>
    <t xml:space="preserve">2014-06</t>
  </si>
  <si>
    <t xml:space="preserve">李德广</t>
  </si>
  <si>
    <t xml:space="preserve">李光友</t>
  </si>
  <si>
    <t xml:space="preserve">1957-10</t>
  </si>
  <si>
    <t xml:space="preserve">李国建</t>
  </si>
  <si>
    <t xml:space="preserve">李红伟</t>
  </si>
  <si>
    <t xml:space="preserve">李可军</t>
  </si>
  <si>
    <t xml:space="preserve">李龙云</t>
  </si>
  <si>
    <t xml:space="preserve">李清泉</t>
  </si>
  <si>
    <t xml:space="preserve">李欣唐</t>
  </si>
  <si>
    <t xml:space="preserve">梁军</t>
  </si>
  <si>
    <t xml:space="preserve">梁振光</t>
  </si>
  <si>
    <t xml:space="preserve">刘炳旭</t>
  </si>
  <si>
    <t xml:space="preserve">1993-08</t>
  </si>
  <si>
    <t xml:space="preserve">刘洪顺</t>
  </si>
  <si>
    <t xml:space="preserve">刘金山</t>
  </si>
  <si>
    <t xml:space="preserve">刘世明</t>
  </si>
  <si>
    <t xml:space="preserve">刘淑琴</t>
  </si>
  <si>
    <t xml:space="preserve">刘英亮</t>
  </si>
  <si>
    <t xml:space="preserve">刘玉田</t>
  </si>
  <si>
    <t xml:space="preserve">刘志珍</t>
  </si>
  <si>
    <t xml:space="preserve">娄杰</t>
  </si>
  <si>
    <t xml:space="preserve">栾兆文</t>
  </si>
  <si>
    <t xml:space="preserve">1960-04</t>
  </si>
  <si>
    <t xml:space="preserve">孟昭勇</t>
  </si>
  <si>
    <t xml:space="preserve">闵越</t>
  </si>
  <si>
    <t xml:space="preserve">明凤</t>
  </si>
  <si>
    <t xml:space="preserve">裴林</t>
  </si>
  <si>
    <t xml:space="preserve">秦安文</t>
  </si>
  <si>
    <t xml:space="preserve">邱瑶</t>
  </si>
  <si>
    <t xml:space="preserve">1988-11</t>
  </si>
  <si>
    <t xml:space="preserve">任娃</t>
  </si>
  <si>
    <t xml:space="preserve">施啸寒</t>
  </si>
  <si>
    <t xml:space="preserve">1986-05</t>
  </si>
  <si>
    <t xml:space="preserve">石访</t>
  </si>
  <si>
    <t xml:space="preserve">宋济平</t>
  </si>
  <si>
    <t xml:space="preserve">1971-06</t>
  </si>
  <si>
    <t xml:space="preserve">随慧斌</t>
  </si>
  <si>
    <t xml:space="preserve">1974-06</t>
  </si>
  <si>
    <t xml:space="preserve">孙怡</t>
  </si>
  <si>
    <t xml:space="preserve">孙莹</t>
  </si>
  <si>
    <t xml:space="preserve">孙雨萍</t>
  </si>
  <si>
    <t xml:space="preserve">孙媛媛</t>
  </si>
  <si>
    <t xml:space="preserve">谭震宇</t>
  </si>
  <si>
    <t xml:space="preserve">1957-11</t>
  </si>
  <si>
    <t xml:space="preserve">田立军</t>
  </si>
  <si>
    <t xml:space="preserve">万芳</t>
  </si>
  <si>
    <t xml:space="preserve">1978-09</t>
  </si>
  <si>
    <t xml:space="preserve">王冠</t>
  </si>
  <si>
    <t xml:space="preserve">王辉</t>
  </si>
  <si>
    <t xml:space="preserve">1974-01</t>
  </si>
  <si>
    <t xml:space="preserve">1999-04</t>
  </si>
  <si>
    <t xml:space="preserve">王慧</t>
  </si>
  <si>
    <t xml:space="preserve">王晶</t>
  </si>
  <si>
    <t xml:space="preserve">王钧</t>
  </si>
  <si>
    <t xml:space="preserve">王葵</t>
  </si>
  <si>
    <t xml:space="preserve">王雷</t>
  </si>
  <si>
    <t xml:space="preserve">1960-06</t>
  </si>
  <si>
    <t xml:space="preserve">王成福</t>
  </si>
  <si>
    <t xml:space="preserve">王道涵</t>
  </si>
  <si>
    <t xml:space="preserve">2013-04</t>
  </si>
  <si>
    <t xml:space="preserve">王广柱</t>
  </si>
  <si>
    <t xml:space="preserve">王洪涛</t>
  </si>
  <si>
    <t xml:space="preserve">王建民</t>
  </si>
  <si>
    <t xml:space="preserve">王孟夏</t>
  </si>
  <si>
    <t xml:space="preserve">王明强</t>
  </si>
  <si>
    <t xml:space="preserve">王晓辉</t>
  </si>
  <si>
    <t xml:space="preserve">王晓龙</t>
  </si>
  <si>
    <t xml:space="preserve">王新超</t>
  </si>
  <si>
    <t xml:space="preserve">1983-02</t>
  </si>
  <si>
    <t xml:space="preserve">王兴华</t>
  </si>
  <si>
    <t xml:space="preserve">王秀和</t>
  </si>
  <si>
    <t xml:space="preserve">王玉斌</t>
  </si>
  <si>
    <t xml:space="preserve">王振树</t>
  </si>
  <si>
    <t xml:space="preserve">2002-03</t>
  </si>
  <si>
    <t xml:space="preserve">王志臣</t>
  </si>
  <si>
    <t xml:space="preserve">魏蓓</t>
  </si>
  <si>
    <t xml:space="preserve">魏鲁鸿</t>
  </si>
  <si>
    <t xml:space="preserve">魏秀燕</t>
  </si>
  <si>
    <t xml:space="preserve">夏威</t>
  </si>
  <si>
    <t xml:space="preserve">肖洪</t>
  </si>
  <si>
    <t xml:space="preserve">徐衍亮</t>
  </si>
  <si>
    <t xml:space="preserve">1967-01</t>
  </si>
  <si>
    <t xml:space="preserve">薛辉</t>
  </si>
  <si>
    <t xml:space="preserve">颜世刚</t>
  </si>
  <si>
    <t xml:space="preserve">杨明</t>
  </si>
  <si>
    <t xml:space="preserve">杨淑云</t>
  </si>
  <si>
    <t xml:space="preserve">杨玉波</t>
  </si>
  <si>
    <t xml:space="preserve">杨志坚</t>
  </si>
  <si>
    <t xml:space="preserve">1958-06</t>
  </si>
  <si>
    <t xml:space="preserve">叶华</t>
  </si>
  <si>
    <t xml:space="preserve">于静</t>
  </si>
  <si>
    <t xml:space="preserve">于大洋</t>
  </si>
  <si>
    <t xml:space="preserve">1979-03</t>
  </si>
  <si>
    <t xml:space="preserve">2003-04</t>
  </si>
  <si>
    <t xml:space="preserve">于文涛</t>
  </si>
  <si>
    <t xml:space="preserve">1974-03</t>
  </si>
  <si>
    <t xml:space="preserve">于欣蕾</t>
  </si>
  <si>
    <t xml:space="preserve">1972-05</t>
  </si>
  <si>
    <t xml:space="preserve">贠志皓</t>
  </si>
  <si>
    <t xml:space="preserve">张波</t>
  </si>
  <si>
    <t xml:space="preserve">张峰</t>
  </si>
  <si>
    <t xml:space="preserve">张黎</t>
  </si>
  <si>
    <t xml:space="preserve">张利</t>
  </si>
  <si>
    <t xml:space="preserve">张文</t>
  </si>
  <si>
    <t xml:space="preserve">张恒旭</t>
  </si>
  <si>
    <t xml:space="preserve">2004-01</t>
  </si>
  <si>
    <t xml:space="preserve">张明军</t>
  </si>
  <si>
    <t xml:space="preserve">张伟志</t>
  </si>
  <si>
    <t xml:space="preserve">张卫星</t>
  </si>
  <si>
    <t xml:space="preserve">张远涛</t>
  </si>
  <si>
    <t xml:space="preserve">2009-09</t>
  </si>
  <si>
    <t xml:space="preserve">张云鹏</t>
  </si>
  <si>
    <t xml:space="preserve">赵罡</t>
  </si>
  <si>
    <t xml:space="preserve">赵彤</t>
  </si>
  <si>
    <t xml:space="preserve">赵振卫</t>
  </si>
  <si>
    <t xml:space="preserve">1967-08</t>
  </si>
  <si>
    <t xml:space="preserve">仲慧</t>
  </si>
  <si>
    <t xml:space="preserve">朱珂</t>
  </si>
  <si>
    <t xml:space="preserve">2008-03</t>
  </si>
  <si>
    <t xml:space="preserve">朱常青</t>
  </si>
  <si>
    <t xml:space="preserve">朱国防</t>
  </si>
  <si>
    <t xml:space="preserve">2010-11</t>
  </si>
  <si>
    <t xml:space="preserve">邹亮</t>
  </si>
  <si>
    <t xml:space="preserve">1983-03</t>
  </si>
  <si>
    <t xml:space="preserve">2011-12</t>
  </si>
  <si>
    <t xml:space="preserve">邹贵彬</t>
  </si>
  <si>
    <t xml:space="preserve">柴瑞娟</t>
  </si>
  <si>
    <t xml:space="preserve">陈坤</t>
  </si>
  <si>
    <t xml:space="preserve">1984-02</t>
  </si>
  <si>
    <t xml:space="preserve">迟德强</t>
  </si>
  <si>
    <t xml:space="preserve">崔立红</t>
  </si>
  <si>
    <t xml:space="preserve">丁杰</t>
  </si>
  <si>
    <t xml:space="preserve">董翠香</t>
  </si>
  <si>
    <t xml:space="preserve">2000-05</t>
  </si>
  <si>
    <t xml:space="preserve">范毅强</t>
  </si>
  <si>
    <t xml:space="preserve">冯威</t>
  </si>
  <si>
    <t xml:space="preserve">冯俊伟</t>
  </si>
  <si>
    <t xml:space="preserve">傅礼白</t>
  </si>
  <si>
    <t xml:space="preserve">1956-09</t>
  </si>
  <si>
    <t xml:space="preserve">葛明珍</t>
  </si>
  <si>
    <t xml:space="preserve">耿利航</t>
  </si>
  <si>
    <t xml:space="preserve">侯艳芳</t>
  </si>
  <si>
    <t xml:space="preserve">胡常龙</t>
  </si>
  <si>
    <t xml:space="preserve">黄士元</t>
  </si>
  <si>
    <t xml:space="preserve">黄世席</t>
  </si>
  <si>
    <t xml:space="preserve">江小荃</t>
  </si>
  <si>
    <t xml:space="preserve">江照信</t>
  </si>
  <si>
    <t xml:space="preserve">姜峰</t>
  </si>
  <si>
    <t xml:space="preserve">1974-02</t>
  </si>
  <si>
    <t xml:space="preserve">1956-02</t>
  </si>
  <si>
    <t xml:space="preserve">康娜</t>
  </si>
  <si>
    <t xml:space="preserve">李本灿</t>
  </si>
  <si>
    <t xml:space="preserve">李长勇</t>
  </si>
  <si>
    <t xml:space="preserve">李道军</t>
  </si>
  <si>
    <t xml:space="preserve">李洪武</t>
  </si>
  <si>
    <t xml:space="preserve">李忠夏</t>
  </si>
  <si>
    <t xml:space="preserve">刘宏渭</t>
  </si>
  <si>
    <t xml:space="preserve">刘加良</t>
  </si>
  <si>
    <t xml:space="preserve">刘俊霞</t>
  </si>
  <si>
    <t xml:space="preserve">刘善华</t>
  </si>
  <si>
    <t xml:space="preserve">柳砚涛</t>
  </si>
  <si>
    <t xml:space="preserve">1965-06</t>
  </si>
  <si>
    <t xml:space="preserve">柳忠卫</t>
  </si>
  <si>
    <t xml:space="preserve">罗文波</t>
  </si>
  <si>
    <t xml:space="preserve">马一</t>
  </si>
  <si>
    <t xml:space="preserve">马得华</t>
  </si>
  <si>
    <t xml:space="preserve">马建红</t>
  </si>
  <si>
    <t xml:space="preserve">满洪杰</t>
  </si>
  <si>
    <t xml:space="preserve">毛映红</t>
  </si>
  <si>
    <t xml:space="preserve">2007-11</t>
  </si>
  <si>
    <t xml:space="preserve">牟宪魁</t>
  </si>
  <si>
    <t xml:space="preserve">1975-01</t>
  </si>
  <si>
    <t xml:space="preserve">潘林</t>
  </si>
  <si>
    <t xml:space="preserve">彭哲</t>
  </si>
  <si>
    <t xml:space="preserve">齐向东</t>
  </si>
  <si>
    <t xml:space="preserve">乔国</t>
  </si>
  <si>
    <t xml:space="preserve">乔梅</t>
  </si>
  <si>
    <t xml:space="preserve">秦伟</t>
  </si>
  <si>
    <t xml:space="preserve">申政武</t>
  </si>
  <si>
    <t xml:space="preserve">石莹</t>
  </si>
  <si>
    <t xml:space="preserve">宿营</t>
  </si>
  <si>
    <t xml:space="preserve">田蕙</t>
  </si>
  <si>
    <t xml:space="preserve">1980-11</t>
  </si>
  <si>
    <t xml:space="preserve">田荔枝</t>
  </si>
  <si>
    <t xml:space="preserve">王德志</t>
  </si>
  <si>
    <t xml:space="preserve">王苗雨</t>
  </si>
  <si>
    <t xml:space="preserve">王笑冰</t>
  </si>
  <si>
    <t xml:space="preserve">魏治勋</t>
  </si>
  <si>
    <t xml:space="preserve">吴红</t>
  </si>
  <si>
    <t xml:space="preserve">吴建中</t>
  </si>
  <si>
    <t xml:space="preserve">1991-01</t>
  </si>
  <si>
    <t xml:space="preserve">向力</t>
  </si>
  <si>
    <t xml:space="preserve">肖金明</t>
  </si>
  <si>
    <t xml:space="preserve">徐千寻</t>
  </si>
  <si>
    <t xml:space="preserve">徐伟敏</t>
  </si>
  <si>
    <t xml:space="preserve">许庆坤</t>
  </si>
  <si>
    <t xml:space="preserve">杨震</t>
  </si>
  <si>
    <t xml:space="preserve">尹上</t>
  </si>
  <si>
    <t xml:space="preserve">于沂仟</t>
  </si>
  <si>
    <t xml:space="preserve">于永宁</t>
  </si>
  <si>
    <t xml:space="preserve">张帆</t>
  </si>
  <si>
    <t xml:space="preserve">1979-05</t>
  </si>
  <si>
    <t xml:space="preserve">张式军</t>
  </si>
  <si>
    <t xml:space="preserve">郑智航</t>
  </si>
  <si>
    <t xml:space="preserve">1983-08</t>
  </si>
  <si>
    <t xml:space="preserve">周静</t>
  </si>
  <si>
    <t xml:space="preserve">周长军</t>
  </si>
  <si>
    <t xml:space="preserve">周维峰</t>
  </si>
  <si>
    <t xml:space="preserve">周啸天</t>
  </si>
  <si>
    <t xml:space="preserve">邹永厚</t>
  </si>
  <si>
    <t xml:space="preserve">李春林</t>
  </si>
  <si>
    <t xml:space="preserve">1973-04-08</t>
  </si>
  <si>
    <t xml:space="preserve">1999-09-01</t>
  </si>
  <si>
    <t xml:space="preserve">李燕燕</t>
  </si>
  <si>
    <t xml:space="preserve">1963-12-01</t>
  </si>
  <si>
    <t xml:space="preserve">1984-12-01</t>
  </si>
  <si>
    <t xml:space="preserve">刘远</t>
  </si>
  <si>
    <t xml:space="preserve">1971-02-12</t>
  </si>
  <si>
    <t xml:space="preserve">1995-03-01</t>
  </si>
  <si>
    <t xml:space="preserve">田雷</t>
  </si>
  <si>
    <t xml:space="preserve">1981-06-20</t>
  </si>
  <si>
    <t xml:space="preserve">2010-08-25</t>
  </si>
  <si>
    <t xml:space="preserve">王炳峰</t>
  </si>
  <si>
    <t xml:space="preserve">1962-10-01</t>
  </si>
  <si>
    <t xml:space="preserve">1983-07-01</t>
  </si>
  <si>
    <t xml:space="preserve">黄立清</t>
  </si>
  <si>
    <t xml:space="preserve">A11370000000</t>
  </si>
  <si>
    <t xml:space="preserve">神彦飞</t>
  </si>
  <si>
    <t xml:space="preserve">田丹丹</t>
  </si>
  <si>
    <t xml:space="preserve">王海宁</t>
  </si>
  <si>
    <t xml:space="preserve">夏晓虹</t>
  </si>
  <si>
    <t xml:space="preserve">李欣鹏</t>
  </si>
  <si>
    <t xml:space="preserve">A14080000000</t>
  </si>
  <si>
    <t xml:space="preserve">王法磊</t>
  </si>
  <si>
    <t xml:space="preserve">翟帅</t>
  </si>
  <si>
    <t xml:space="preserve">部德刚</t>
  </si>
  <si>
    <t xml:space="preserve">A16020000000</t>
  </si>
  <si>
    <t xml:space="preserve">曹利华</t>
  </si>
  <si>
    <t xml:space="preserve">1989-05</t>
  </si>
  <si>
    <t xml:space="preserve">曹庆峰</t>
  </si>
  <si>
    <t xml:space="preserve">陈金宝</t>
  </si>
  <si>
    <t xml:space="preserve">1990-08</t>
  </si>
  <si>
    <t xml:space="preserve">陈卫东</t>
  </si>
  <si>
    <t xml:space="preserve">1968-05</t>
  </si>
  <si>
    <t xml:space="preserve">陈晓东</t>
  </si>
  <si>
    <t xml:space="preserve">陈晓琥</t>
  </si>
  <si>
    <t xml:space="preserve">陈照生</t>
  </si>
  <si>
    <t xml:space="preserve">程子斌</t>
  </si>
  <si>
    <t xml:space="preserve">崔明军</t>
  </si>
  <si>
    <t xml:space="preserve">戴凤真</t>
  </si>
  <si>
    <t xml:space="preserve">1989-08</t>
  </si>
  <si>
    <t xml:space="preserve">董超</t>
  </si>
  <si>
    <t xml:space="preserve">窦杰</t>
  </si>
  <si>
    <t xml:space="preserve">杜英亮</t>
  </si>
  <si>
    <t xml:space="preserve">方战捷</t>
  </si>
  <si>
    <t xml:space="preserve">冯森</t>
  </si>
  <si>
    <t xml:space="preserve">1966-04</t>
  </si>
  <si>
    <t xml:space="preserve">高民</t>
  </si>
  <si>
    <t xml:space="preserve">高长科</t>
  </si>
  <si>
    <t xml:space="preserve">高建军</t>
  </si>
  <si>
    <t xml:space="preserve">高玮珽</t>
  </si>
  <si>
    <t xml:space="preserve">缑延涛</t>
  </si>
  <si>
    <t xml:space="preserve">关钟</t>
  </si>
  <si>
    <t xml:space="preserve">1957-09</t>
  </si>
  <si>
    <t xml:space="preserve">郝延印</t>
  </si>
  <si>
    <t xml:space="preserve">洪新伟</t>
  </si>
  <si>
    <t xml:space="preserve">姜悦彬</t>
  </si>
  <si>
    <t xml:space="preserve">孔令泉</t>
  </si>
  <si>
    <t xml:space="preserve">李琳</t>
  </si>
  <si>
    <t xml:space="preserve">李铭</t>
  </si>
  <si>
    <t xml:space="preserve">2013-08</t>
  </si>
  <si>
    <t xml:space="preserve">李泉</t>
  </si>
  <si>
    <t xml:space="preserve">李莹</t>
  </si>
  <si>
    <t xml:space="preserve">李盛年</t>
  </si>
  <si>
    <t xml:space="preserve">李鑫祥</t>
  </si>
  <si>
    <t xml:space="preserve">李学飞</t>
  </si>
  <si>
    <t xml:space="preserve">李云惠</t>
  </si>
  <si>
    <t xml:space="preserve">廉爱东</t>
  </si>
  <si>
    <t xml:space="preserve">梁勇</t>
  </si>
  <si>
    <t xml:space="preserve">梁如国</t>
  </si>
  <si>
    <t xml:space="preserve">林峰</t>
  </si>
  <si>
    <t xml:space="preserve">刘代</t>
  </si>
  <si>
    <t xml:space="preserve">刘新</t>
  </si>
  <si>
    <t xml:space="preserve">刘保国</t>
  </si>
  <si>
    <t xml:space="preserve">刘汉杰</t>
  </si>
  <si>
    <t xml:space="preserve">刘新功</t>
  </si>
  <si>
    <t xml:space="preserve">1977-01</t>
  </si>
  <si>
    <t xml:space="preserve">马东</t>
  </si>
  <si>
    <t xml:space="preserve">孟君</t>
  </si>
  <si>
    <t xml:space="preserve">牟琳</t>
  </si>
  <si>
    <t xml:space="preserve">庞倩</t>
  </si>
  <si>
    <t xml:space="preserve">秦峰</t>
  </si>
  <si>
    <t xml:space="preserve">尚勇</t>
  </si>
  <si>
    <t xml:space="preserve">沈珂</t>
  </si>
  <si>
    <t xml:space="preserve">石帅</t>
  </si>
  <si>
    <t xml:space="preserve">石雁南</t>
  </si>
  <si>
    <t xml:space="preserve">宋宏伟</t>
  </si>
  <si>
    <t xml:space="preserve">1984-09</t>
  </si>
  <si>
    <t xml:space="preserve">宋思利</t>
  </si>
  <si>
    <t xml:space="preserve">孙健</t>
  </si>
  <si>
    <t xml:space="preserve">孙静</t>
  </si>
  <si>
    <t xml:space="preserve">孙云晓</t>
  </si>
  <si>
    <t xml:space="preserve">谭永超</t>
  </si>
  <si>
    <t xml:space="preserve">田波</t>
  </si>
  <si>
    <t xml:space="preserve">田勇</t>
  </si>
  <si>
    <t xml:space="preserve">王凯</t>
  </si>
  <si>
    <t xml:space="preserve">王昌磊</t>
  </si>
  <si>
    <t xml:space="preserve">王德祯</t>
  </si>
  <si>
    <t xml:space="preserve">王鸿远</t>
  </si>
  <si>
    <t xml:space="preserve">王建刚</t>
  </si>
  <si>
    <t xml:space="preserve">王立志</t>
  </si>
  <si>
    <t xml:space="preserve">1990-09</t>
  </si>
  <si>
    <t xml:space="preserve">王清利</t>
  </si>
  <si>
    <t xml:space="preserve">王义东</t>
  </si>
  <si>
    <t xml:space="preserve">魏风祥</t>
  </si>
  <si>
    <t xml:space="preserve">魏国玲</t>
  </si>
  <si>
    <t xml:space="preserve">吴涛</t>
  </si>
  <si>
    <t xml:space="preserve">肖峰</t>
  </si>
  <si>
    <t xml:space="preserve">雄伟</t>
  </si>
  <si>
    <t xml:space="preserve">徐光武</t>
  </si>
  <si>
    <t xml:space="preserve">闫云涛</t>
  </si>
  <si>
    <t xml:space="preserve">杨传利</t>
  </si>
  <si>
    <t xml:space="preserve">杨立华</t>
  </si>
  <si>
    <t xml:space="preserve">仪维</t>
  </si>
  <si>
    <t xml:space="preserve">张琦</t>
  </si>
  <si>
    <t xml:space="preserve">张岩</t>
  </si>
  <si>
    <t xml:space="preserve">张宝枚</t>
  </si>
  <si>
    <t xml:space="preserve">张成云</t>
  </si>
  <si>
    <t xml:space="preserve">张功国</t>
  </si>
  <si>
    <t xml:space="preserve">张继青</t>
  </si>
  <si>
    <t xml:space="preserve">张晓宏</t>
  </si>
  <si>
    <t xml:space="preserve">张元军</t>
  </si>
  <si>
    <t xml:space="preserve">张志柱</t>
  </si>
  <si>
    <t xml:space="preserve">赵彬</t>
  </si>
  <si>
    <t xml:space="preserve">赵保刚</t>
  </si>
  <si>
    <t xml:space="preserve">赵春晖</t>
  </si>
  <si>
    <t xml:space="preserve">周睿</t>
  </si>
  <si>
    <t xml:space="preserve">周海妮</t>
  </si>
  <si>
    <t xml:space="preserve">周小泉</t>
  </si>
  <si>
    <t xml:space="preserve">朱瑞富</t>
  </si>
  <si>
    <t xml:space="preserve">左凌燕</t>
  </si>
  <si>
    <t xml:space="preserve">鲍红</t>
  </si>
  <si>
    <t xml:space="preserve">A11090000000</t>
  </si>
  <si>
    <t xml:space="preserve">丁培卫</t>
  </si>
  <si>
    <t xml:space="preserve">盖启凤</t>
  </si>
  <si>
    <t xml:space="preserve">李达</t>
  </si>
  <si>
    <t xml:space="preserve">曲波</t>
  </si>
  <si>
    <t xml:space="preserve">王英</t>
  </si>
  <si>
    <t xml:space="preserve">1961-04</t>
  </si>
  <si>
    <t xml:space="preserve">1979-12</t>
  </si>
  <si>
    <t xml:space="preserve">徐博伦</t>
  </si>
  <si>
    <t xml:space="preserve">徐晓燕</t>
  </si>
  <si>
    <t xml:space="preserve">于历</t>
  </si>
  <si>
    <t xml:space="preserve">朱桂英</t>
  </si>
  <si>
    <t xml:space="preserve">1994-05</t>
  </si>
  <si>
    <t xml:space="preserve">A11240000000</t>
  </si>
  <si>
    <t xml:space="preserve">陈波</t>
  </si>
  <si>
    <t xml:space="preserve">陈磊</t>
  </si>
  <si>
    <t xml:space="preserve">1959-05</t>
  </si>
  <si>
    <t xml:space="preserve">单吉光</t>
  </si>
  <si>
    <t xml:space="preserve">2009-03</t>
  </si>
  <si>
    <t xml:space="preserve">丁肇胜</t>
  </si>
  <si>
    <t xml:space="preserve">1987-03</t>
  </si>
  <si>
    <t xml:space="preserve">董太华</t>
  </si>
  <si>
    <t xml:space="preserve">杜春兴</t>
  </si>
  <si>
    <t xml:space="preserve">杜向谦</t>
  </si>
  <si>
    <t xml:space="preserve">段德玺</t>
  </si>
  <si>
    <t xml:space="preserve">2000-03</t>
  </si>
  <si>
    <t xml:space="preserve">房玉国</t>
  </si>
  <si>
    <t xml:space="preserve">1976-09</t>
  </si>
  <si>
    <t xml:space="preserve">高月辉</t>
  </si>
  <si>
    <t xml:space="preserve">国长河</t>
  </si>
  <si>
    <t xml:space="preserve">胡长玉</t>
  </si>
  <si>
    <t xml:space="preserve">蒋东兵</t>
  </si>
  <si>
    <t xml:space="preserve">荆学民</t>
  </si>
  <si>
    <t xml:space="preserve">孔卫东</t>
  </si>
  <si>
    <t xml:space="preserve">类淑毅</t>
  </si>
  <si>
    <t xml:space="preserve">李凯</t>
  </si>
  <si>
    <t xml:space="preserve">李松涛</t>
  </si>
  <si>
    <t xml:space="preserve">李维华</t>
  </si>
  <si>
    <t xml:space="preserve">李志峰</t>
  </si>
  <si>
    <t xml:space="preserve">廉德庚</t>
  </si>
  <si>
    <t xml:space="preserve">刘滨</t>
  </si>
  <si>
    <t xml:space="preserve">刘永水</t>
  </si>
  <si>
    <t xml:space="preserve">卢卫国</t>
  </si>
  <si>
    <t xml:space="preserve">栾希新</t>
  </si>
  <si>
    <t xml:space="preserve">罗勇</t>
  </si>
  <si>
    <t xml:space="preserve">马波林</t>
  </si>
  <si>
    <t xml:space="preserve">马文荣</t>
  </si>
  <si>
    <t xml:space="preserve">苗立军</t>
  </si>
  <si>
    <t xml:space="preserve">1992-11</t>
  </si>
  <si>
    <t xml:space="preserve">聂庆明</t>
  </si>
  <si>
    <t xml:space="preserve">1980-05</t>
  </si>
  <si>
    <t xml:space="preserve">秦君</t>
  </si>
  <si>
    <t xml:space="preserve">1983-04</t>
  </si>
  <si>
    <t xml:space="preserve">荣庆新</t>
  </si>
  <si>
    <t xml:space="preserve">桑晓旻</t>
  </si>
  <si>
    <t xml:space="preserve">孙卫民</t>
  </si>
  <si>
    <t xml:space="preserve">汤先杰</t>
  </si>
  <si>
    <t xml:space="preserve">童济徽</t>
  </si>
  <si>
    <t xml:space="preserve">王宾</t>
  </si>
  <si>
    <t xml:space="preserve">王建新</t>
  </si>
  <si>
    <t xml:space="preserve">王金刚</t>
  </si>
  <si>
    <t xml:space="preserve">王平平</t>
  </si>
  <si>
    <t xml:space="preserve">王者进</t>
  </si>
  <si>
    <t xml:space="preserve">魏凯</t>
  </si>
  <si>
    <t xml:space="preserve">吴勇</t>
  </si>
  <si>
    <t xml:space="preserve">吴雪松</t>
  </si>
  <si>
    <t xml:space="preserve">仵允昌</t>
  </si>
  <si>
    <t xml:space="preserve">1966-02</t>
  </si>
  <si>
    <t xml:space="preserve">徐伟</t>
  </si>
  <si>
    <t xml:space="preserve">杨慧立</t>
  </si>
  <si>
    <t xml:space="preserve">杨晓军</t>
  </si>
  <si>
    <t xml:space="preserve">姚培军</t>
  </si>
  <si>
    <t xml:space="preserve">于志圣</t>
  </si>
  <si>
    <t xml:space="preserve">张化良</t>
  </si>
  <si>
    <t xml:space="preserve">1973-01</t>
  </si>
  <si>
    <t xml:space="preserve">张继国</t>
  </si>
  <si>
    <t xml:space="preserve">张颂华</t>
  </si>
  <si>
    <t xml:space="preserve">1961-02</t>
  </si>
  <si>
    <t xml:space="preserve">张玉峰</t>
  </si>
  <si>
    <t xml:space="preserve">赵文富</t>
  </si>
  <si>
    <t xml:space="preserve">周玉凤</t>
  </si>
  <si>
    <t xml:space="preserve">安丽红</t>
  </si>
  <si>
    <t xml:space="preserve">班梦姣</t>
  </si>
  <si>
    <t xml:space="preserve">曹晶</t>
  </si>
  <si>
    <t xml:space="preserve">陈洁</t>
  </si>
  <si>
    <t xml:space="preserve">凤志慧</t>
  </si>
  <si>
    <t xml:space="preserve">2010-03</t>
  </si>
  <si>
    <t xml:space="preserve">高莉洁</t>
  </si>
  <si>
    <t xml:space="preserve">高希宝</t>
  </si>
  <si>
    <t xml:space="preserve">郭冬梅</t>
  </si>
  <si>
    <t xml:space="preserve">郝凤荣</t>
  </si>
  <si>
    <t xml:space="preserve">何晓东</t>
  </si>
  <si>
    <t xml:space="preserve">侯淑军</t>
  </si>
  <si>
    <t xml:space="preserve">季静</t>
  </si>
  <si>
    <t xml:space="preserve">季晓康</t>
  </si>
  <si>
    <t xml:space="preserve">贾崇奇</t>
  </si>
  <si>
    <t xml:space="preserve">贾存显</t>
  </si>
  <si>
    <t xml:space="preserve">姜宝法</t>
  </si>
  <si>
    <t xml:space="preserve">孔伟</t>
  </si>
  <si>
    <t xml:space="preserve">孔凡磊</t>
  </si>
  <si>
    <t xml:space="preserve">2014-10</t>
  </si>
  <si>
    <t xml:space="preserve">孔令奇</t>
  </si>
  <si>
    <t xml:space="preserve">寇蕊蕊</t>
  </si>
  <si>
    <t xml:space="preserve">雷晓颖</t>
  </si>
  <si>
    <t xml:space="preserve">李杰</t>
  </si>
  <si>
    <t xml:space="preserve">李佳佳</t>
  </si>
  <si>
    <t xml:space="preserve">1984-06</t>
  </si>
  <si>
    <t xml:space="preserve">李士保</t>
  </si>
  <si>
    <t xml:space="preserve">李士雪</t>
  </si>
  <si>
    <t xml:space="preserve">李秀君</t>
  </si>
  <si>
    <t xml:space="preserve">李学文</t>
  </si>
  <si>
    <t xml:space="preserve">蔺新英</t>
  </si>
  <si>
    <t xml:space="preserve">刘娜</t>
  </si>
  <si>
    <t xml:space="preserve">刘铱</t>
  </si>
  <si>
    <t xml:space="preserve">刘国庆</t>
  </si>
  <si>
    <t xml:space="preserve">刘文慧</t>
  </si>
  <si>
    <t xml:space="preserve">刘言训</t>
  </si>
  <si>
    <t xml:space="preserve">刘云霞</t>
  </si>
  <si>
    <t xml:space="preserve">马伟</t>
  </si>
  <si>
    <t xml:space="preserve">马絮飞</t>
  </si>
  <si>
    <t xml:space="preserve">1991-12</t>
  </si>
  <si>
    <t xml:space="preserve">邵丽华</t>
  </si>
  <si>
    <t xml:space="preserve">1993-04</t>
  </si>
  <si>
    <t xml:space="preserve">司纪亮</t>
  </si>
  <si>
    <t xml:space="preserve">宋福永</t>
  </si>
  <si>
    <t xml:space="preserve">宋艳艳</t>
  </si>
  <si>
    <t xml:space="preserve">孙龙</t>
  </si>
  <si>
    <t xml:space="preserve">1985-11</t>
  </si>
  <si>
    <t xml:space="preserve">孙淑爱</t>
  </si>
  <si>
    <t xml:space="preserve">孙秀彬</t>
  </si>
  <si>
    <t xml:space="preserve">汪心婷</t>
  </si>
  <si>
    <t xml:space="preserve">王健</t>
  </si>
  <si>
    <t xml:space="preserve">2007-02</t>
  </si>
  <si>
    <t xml:space="preserve">王庆</t>
  </si>
  <si>
    <t xml:space="preserve">王保珍</t>
  </si>
  <si>
    <t xml:space="preserve">1977-09</t>
  </si>
  <si>
    <t xml:space="preserve">2011-06</t>
  </si>
  <si>
    <t xml:space="preserve">王淑康</t>
  </si>
  <si>
    <t xml:space="preserve">王束玫</t>
  </si>
  <si>
    <t xml:space="preserve">王兴洲</t>
  </si>
  <si>
    <t xml:space="preserve">王永杰</t>
  </si>
  <si>
    <t xml:space="preserve">1960-08</t>
  </si>
  <si>
    <t xml:space="preserve">王志萍</t>
  </si>
  <si>
    <t xml:space="preserve">温红玲</t>
  </si>
  <si>
    <t xml:space="preserve">吴艳玲</t>
  </si>
  <si>
    <t xml:space="preserve">席波</t>
  </si>
  <si>
    <t xml:space="preserve">谢克勤</t>
  </si>
  <si>
    <t xml:space="preserve">徐凌忠</t>
  </si>
  <si>
    <t xml:space="preserve">许洪芝</t>
  </si>
  <si>
    <t xml:space="preserve">薛付忠</t>
  </si>
  <si>
    <t xml:space="preserve">杨平</t>
  </si>
  <si>
    <t xml:space="preserve">杨丽萍</t>
  </si>
  <si>
    <t xml:space="preserve">杨曦伟</t>
  </si>
  <si>
    <t xml:space="preserve">姚苹</t>
  </si>
  <si>
    <t xml:space="preserve">于丽华</t>
  </si>
  <si>
    <t xml:space="preserve">于素芳</t>
  </si>
  <si>
    <t xml:space="preserve">袁中尚</t>
  </si>
  <si>
    <t xml:space="preserve">曾涛</t>
  </si>
  <si>
    <t xml:space="preserve">张涛</t>
  </si>
  <si>
    <t xml:space="preserve">张翠丽</t>
  </si>
  <si>
    <t xml:space="preserve">张凤梅</t>
  </si>
  <si>
    <t xml:space="preserve">张世秀</t>
  </si>
  <si>
    <t xml:space="preserve">赵丽</t>
  </si>
  <si>
    <t xml:space="preserve">赵敏</t>
  </si>
  <si>
    <t xml:space="preserve">1986-06</t>
  </si>
  <si>
    <t xml:space="preserve">赵长峰</t>
  </si>
  <si>
    <t xml:space="preserve">赵婧婧</t>
  </si>
  <si>
    <t xml:space="preserve">赵秀兰</t>
  </si>
  <si>
    <t xml:space="preserve">郑学星</t>
  </si>
  <si>
    <t xml:space="preserve">周成超</t>
  </si>
  <si>
    <t xml:space="preserve">朱振平</t>
  </si>
  <si>
    <t xml:space="preserve">姜路路</t>
  </si>
  <si>
    <t xml:space="preserve">1956-01</t>
  </si>
  <si>
    <t xml:space="preserve">王德建</t>
  </si>
  <si>
    <t xml:space="preserve">钟耕深</t>
  </si>
  <si>
    <t xml:space="preserve">毕建增</t>
  </si>
  <si>
    <t xml:space="preserve">1960-11</t>
  </si>
  <si>
    <t xml:space="preserve">张向伟</t>
  </si>
  <si>
    <t xml:space="preserve">杨蕙馨</t>
  </si>
  <si>
    <t xml:space="preserve">申元月</t>
  </si>
  <si>
    <t xml:space="preserve">张恩众</t>
  </si>
  <si>
    <t xml:space="preserve">王旭凤</t>
  </si>
  <si>
    <t xml:space="preserve">陈志军</t>
  </si>
  <si>
    <t xml:space="preserve">王益民</t>
  </si>
  <si>
    <t xml:space="preserve">郑清芬</t>
  </si>
  <si>
    <t xml:space="preserve">1995-12</t>
  </si>
  <si>
    <t xml:space="preserve">张鸿萍</t>
  </si>
  <si>
    <t xml:space="preserve">1997-11</t>
  </si>
  <si>
    <t xml:space="preserve">王立生</t>
  </si>
  <si>
    <t xml:space="preserve">杨扬</t>
  </si>
  <si>
    <t xml:space="preserve">谢永珍</t>
  </si>
  <si>
    <t xml:space="preserve">罗登跃</t>
  </si>
  <si>
    <t xml:space="preserve">孟宪华</t>
  </si>
  <si>
    <t xml:space="preserve">李洪凯</t>
  </si>
  <si>
    <t xml:space="preserve">易茂安</t>
  </si>
  <si>
    <t xml:space="preserve">孙少博</t>
  </si>
  <si>
    <t xml:space="preserve">李红柳</t>
  </si>
  <si>
    <t xml:space="preserve">班博</t>
  </si>
  <si>
    <t xml:space="preserve">王子亮</t>
  </si>
  <si>
    <t xml:space="preserve">李明生</t>
  </si>
  <si>
    <t xml:space="preserve">孙卫敏</t>
  </si>
  <si>
    <t xml:space="preserve">裴春霞</t>
  </si>
  <si>
    <t xml:space="preserve">王君南</t>
  </si>
  <si>
    <t xml:space="preserve">姜秀丽</t>
  </si>
  <si>
    <t xml:space="preserve">王怀明</t>
  </si>
  <si>
    <t xml:space="preserve">陈微波</t>
  </si>
  <si>
    <t xml:space="preserve">李劲华</t>
  </si>
  <si>
    <t xml:space="preserve">曲润富</t>
  </si>
  <si>
    <t xml:space="preserve">胡灿东</t>
  </si>
  <si>
    <t xml:space="preserve">张灿鹏</t>
  </si>
  <si>
    <t xml:space="preserve">张喜民</t>
  </si>
  <si>
    <t xml:space="preserve">南志庆</t>
  </si>
  <si>
    <t xml:space="preserve">王桂萍</t>
  </si>
  <si>
    <t xml:space="preserve">刘志伟</t>
  </si>
  <si>
    <t xml:space="preserve">周新平</t>
  </si>
  <si>
    <t xml:space="preserve">1957-01</t>
  </si>
  <si>
    <t xml:space="preserve">徐莉</t>
  </si>
  <si>
    <t xml:space="preserve">杨婷蓉</t>
  </si>
  <si>
    <t xml:space="preserve">1991-04</t>
  </si>
  <si>
    <t xml:space="preserve">罗新华</t>
  </si>
  <si>
    <t xml:space="preserve">刘慧凤</t>
  </si>
  <si>
    <t xml:space="preserve">刘红岩</t>
  </si>
  <si>
    <t xml:space="preserve">张立达</t>
  </si>
  <si>
    <t xml:space="preserve">张树明</t>
  </si>
  <si>
    <t xml:space="preserve">刘春玉</t>
  </si>
  <si>
    <t xml:space="preserve">刘海英</t>
  </si>
  <si>
    <t xml:space="preserve">胡培军</t>
  </si>
  <si>
    <t xml:space="preserve">鞠雪芹</t>
  </si>
  <si>
    <t xml:space="preserve">刘卫东</t>
  </si>
  <si>
    <t xml:space="preserve">张健梅</t>
  </si>
  <si>
    <t xml:space="preserve">原秀玉</t>
  </si>
  <si>
    <t xml:space="preserve">袁长明</t>
  </si>
  <si>
    <t xml:space="preserve">朱玉梅</t>
  </si>
  <si>
    <t xml:space="preserve">唐蓓</t>
  </si>
  <si>
    <t xml:space="preserve">吉小青</t>
  </si>
  <si>
    <t xml:space="preserve">宋振春</t>
  </si>
  <si>
    <t xml:space="preserve">王晨光</t>
  </si>
  <si>
    <t xml:space="preserve">徐凤增</t>
  </si>
  <si>
    <t xml:space="preserve">苘茂兰</t>
  </si>
  <si>
    <t xml:space="preserve">戴彦臻</t>
  </si>
  <si>
    <t xml:space="preserve">王素洁</t>
  </si>
  <si>
    <t xml:space="preserve">杨学津</t>
  </si>
  <si>
    <t xml:space="preserve">齐瑜</t>
  </si>
  <si>
    <t xml:space="preserve">丁荣贵</t>
  </si>
  <si>
    <t xml:space="preserve">赵树宽</t>
  </si>
  <si>
    <t xml:space="preserve">吴爱华</t>
  </si>
  <si>
    <t xml:space="preserve">张丹羽</t>
  </si>
  <si>
    <t xml:space="preserve">温德成</t>
  </si>
  <si>
    <t xml:space="preserve">张绪柱</t>
  </si>
  <si>
    <t xml:space="preserve">张宏林</t>
  </si>
  <si>
    <t xml:space="preserve">杜志渊</t>
  </si>
  <si>
    <t xml:space="preserve">曲斌</t>
  </si>
  <si>
    <t xml:space="preserve">贾晓毅</t>
  </si>
  <si>
    <t xml:space="preserve">李蕴</t>
  </si>
  <si>
    <t xml:space="preserve">姚云洪</t>
  </si>
  <si>
    <t xml:space="preserve">王瑞金</t>
  </si>
  <si>
    <t xml:space="preserve">王凯平</t>
  </si>
  <si>
    <t xml:space="preserve">江三宝</t>
  </si>
  <si>
    <t xml:space="preserve">张辉</t>
  </si>
  <si>
    <t xml:space="preserve">张泉馨</t>
  </si>
  <si>
    <t xml:space="preserve">郭砚常</t>
  </si>
  <si>
    <t xml:space="preserve">1995-11</t>
  </si>
  <si>
    <t xml:space="preserve">徐羲山</t>
  </si>
  <si>
    <t xml:space="preserve">魏家科</t>
  </si>
  <si>
    <t xml:space="preserve">鲁有臣</t>
  </si>
  <si>
    <t xml:space="preserve">1961-08</t>
  </si>
  <si>
    <t xml:space="preserve">薛国伟</t>
  </si>
  <si>
    <t xml:space="preserve">刘康杰</t>
  </si>
  <si>
    <t xml:space="preserve">李宏</t>
  </si>
  <si>
    <t xml:space="preserve">张惠萍</t>
  </si>
  <si>
    <t xml:space="preserve">司梦荣</t>
  </si>
  <si>
    <t xml:space="preserve">1992-05</t>
  </si>
  <si>
    <t xml:space="preserve">李燕</t>
  </si>
  <si>
    <t xml:space="preserve">石清云</t>
  </si>
  <si>
    <t xml:space="preserve">石岩</t>
  </si>
  <si>
    <t xml:space="preserve">苏淑香</t>
  </si>
  <si>
    <t xml:space="preserve">于长山</t>
  </si>
  <si>
    <t xml:space="preserve">崔鲁光</t>
  </si>
  <si>
    <t xml:space="preserve">王萌</t>
  </si>
  <si>
    <t xml:space="preserve">孟庆春</t>
  </si>
  <si>
    <t xml:space="preserve">孙平</t>
  </si>
  <si>
    <t xml:space="preserve">张玉明</t>
  </si>
  <si>
    <t xml:space="preserve">焦继文</t>
  </si>
  <si>
    <t xml:space="preserve">箫妍</t>
  </si>
  <si>
    <t xml:space="preserve">2002-11</t>
  </si>
  <si>
    <t xml:space="preserve">许峰</t>
  </si>
  <si>
    <t xml:space="preserve">肖柯</t>
  </si>
  <si>
    <t xml:space="preserve">陈丹</t>
  </si>
  <si>
    <t xml:space="preserve">袁明哲</t>
  </si>
  <si>
    <t xml:space="preserve">相沂晓</t>
  </si>
  <si>
    <t xml:space="preserve">吕艳玲</t>
  </si>
  <si>
    <t xml:space="preserve">卢娜</t>
  </si>
  <si>
    <t xml:space="preserve">辛立国</t>
  </si>
  <si>
    <t xml:space="preserve">孙涛</t>
  </si>
  <si>
    <t xml:space="preserve">2005-03</t>
  </si>
  <si>
    <t xml:space="preserve">徐辉</t>
  </si>
  <si>
    <t xml:space="preserve">赵培忻</t>
  </si>
  <si>
    <t xml:space="preserve">郭妍</t>
  </si>
  <si>
    <t xml:space="preserve">陈振华</t>
  </si>
  <si>
    <t xml:space="preserve">卞江</t>
  </si>
  <si>
    <t xml:space="preserve">2006-08</t>
  </si>
  <si>
    <t xml:space="preserve">王栋华</t>
  </si>
  <si>
    <t xml:space="preserve">李奇凤</t>
  </si>
  <si>
    <t xml:space="preserve">2006-10</t>
  </si>
  <si>
    <t xml:space="preserve">王毅</t>
  </si>
  <si>
    <t xml:space="preserve">任荣</t>
  </si>
  <si>
    <t xml:space="preserve">马磊</t>
  </si>
  <si>
    <t xml:space="preserve">盖建华</t>
  </si>
  <si>
    <t xml:space="preserve">冯文娜</t>
  </si>
  <si>
    <t xml:space="preserve">张晓峰</t>
  </si>
  <si>
    <t xml:space="preserve">张江华</t>
  </si>
  <si>
    <t xml:space="preserve">高翠田</t>
  </si>
  <si>
    <t xml:space="preserve">郭超</t>
  </si>
  <si>
    <t xml:space="preserve">孙艳洁</t>
  </si>
  <si>
    <t xml:space="preserve">谢京辞</t>
  </si>
  <si>
    <t xml:space="preserve">路军伟</t>
  </si>
  <si>
    <t xml:space="preserve">辛杰</t>
  </si>
  <si>
    <t xml:space="preserve">法月萍</t>
  </si>
  <si>
    <t xml:space="preserve">黄潇婷</t>
  </si>
  <si>
    <t xml:space="preserve">李彬</t>
  </si>
  <si>
    <t xml:space="preserve">王楠楠</t>
  </si>
  <si>
    <t xml:space="preserve">徐宁</t>
  </si>
  <si>
    <t xml:space="preserve">陈凌</t>
  </si>
  <si>
    <t xml:space="preserve">傅巧蕾</t>
  </si>
  <si>
    <t xml:space="preserve">杨海军</t>
  </si>
  <si>
    <t xml:space="preserve">魏康宁</t>
  </si>
  <si>
    <t xml:space="preserve">2011-02</t>
  </si>
  <si>
    <t xml:space="preserve">蔡地</t>
  </si>
  <si>
    <t xml:space="preserve">2012-12</t>
  </si>
  <si>
    <t xml:space="preserve">唐贵瑶</t>
  </si>
  <si>
    <t xml:space="preserve">2012-01</t>
  </si>
  <si>
    <t xml:space="preserve">梁枢</t>
  </si>
  <si>
    <t xml:space="preserve">方政</t>
  </si>
  <si>
    <t xml:space="preserve">胡尚潇</t>
  </si>
  <si>
    <t xml:space="preserve">李盈</t>
  </si>
  <si>
    <t xml:space="preserve">孔庆山</t>
  </si>
  <si>
    <t xml:space="preserve">刘昌</t>
  </si>
  <si>
    <t xml:space="preserve">赵海川</t>
  </si>
  <si>
    <t xml:space="preserve">程文雍</t>
  </si>
  <si>
    <t xml:space="preserve">A14130000000</t>
  </si>
  <si>
    <t xml:space="preserve">范书振</t>
  </si>
  <si>
    <t xml:space="preserve">2015-12</t>
  </si>
  <si>
    <t xml:space="preserve">李炎</t>
  </si>
  <si>
    <t xml:space="preserve">2016-03</t>
  </si>
  <si>
    <t xml:space="preserve">李永富</t>
  </si>
  <si>
    <t xml:space="preserve">王丽丽</t>
  </si>
  <si>
    <t xml:space="preserve">左致远</t>
  </si>
  <si>
    <t xml:space="preserve">1984-08</t>
  </si>
  <si>
    <t xml:space="preserve">2015-02</t>
  </si>
  <si>
    <t xml:space="preserve">蔡燕</t>
  </si>
  <si>
    <t xml:space="preserve">A13300000000</t>
  </si>
  <si>
    <t xml:space="preserve">陈蒙</t>
  </si>
  <si>
    <t xml:space="preserve">崔萌</t>
  </si>
  <si>
    <t xml:space="preserve">戴丽华</t>
  </si>
  <si>
    <t xml:space="preserve">杜文倩</t>
  </si>
  <si>
    <t xml:space="preserve">方雪</t>
  </si>
  <si>
    <t xml:space="preserve">冯赫</t>
  </si>
  <si>
    <t xml:space="preserve">冯雁卿</t>
  </si>
  <si>
    <t xml:space="preserve">2006-06</t>
  </si>
  <si>
    <t xml:space="preserve">宫雪</t>
  </si>
  <si>
    <t xml:space="preserve">桂新建</t>
  </si>
  <si>
    <t xml:space="preserve">何振科</t>
  </si>
  <si>
    <t xml:space="preserve">黑琨</t>
  </si>
  <si>
    <t xml:space="preserve">胡乃麟</t>
  </si>
  <si>
    <t xml:space="preserve">黄历鸿</t>
  </si>
  <si>
    <t xml:space="preserve">矫雅楠</t>
  </si>
  <si>
    <t xml:space="preserve">孔梓</t>
  </si>
  <si>
    <t xml:space="preserve">兰成孝</t>
  </si>
  <si>
    <t xml:space="preserve">李安</t>
  </si>
  <si>
    <t xml:space="preserve">李昊天</t>
  </si>
  <si>
    <t xml:space="preserve">李铭起</t>
  </si>
  <si>
    <t xml:space="preserve">1961-11</t>
  </si>
  <si>
    <t xml:space="preserve">连佳</t>
  </si>
  <si>
    <t xml:space="preserve">刘颖</t>
  </si>
  <si>
    <t xml:space="preserve">刘冰冰</t>
  </si>
  <si>
    <t xml:space="preserve">刘一霓</t>
  </si>
  <si>
    <t xml:space="preserve">马晓乐</t>
  </si>
  <si>
    <t xml:space="preserve">马艳妮</t>
  </si>
  <si>
    <t xml:space="preserve">宁继鸣</t>
  </si>
  <si>
    <t xml:space="preserve">任向荣</t>
  </si>
  <si>
    <t xml:space="preserve">盛林</t>
  </si>
  <si>
    <t xml:space="preserve">宋文丽</t>
  </si>
  <si>
    <t xml:space="preserve">孙鹏程</t>
  </si>
  <si>
    <t xml:space="preserve">孙雪霄</t>
  </si>
  <si>
    <t xml:space="preserve">2011-08</t>
  </si>
  <si>
    <t xml:space="preserve">王勤</t>
  </si>
  <si>
    <t xml:space="preserve">2009-11</t>
  </si>
  <si>
    <t xml:space="preserve">王彦</t>
  </si>
  <si>
    <t xml:space="preserve">王海兰</t>
  </si>
  <si>
    <t xml:space="preserve">王彦伟</t>
  </si>
  <si>
    <t xml:space="preserve">王尧美</t>
  </si>
  <si>
    <t xml:space="preserve">校潇</t>
  </si>
  <si>
    <t xml:space="preserve">徐观众</t>
  </si>
  <si>
    <t xml:space="preserve">许培新</t>
  </si>
  <si>
    <t xml:space="preserve">杨爱玲</t>
  </si>
  <si>
    <t xml:space="preserve">殷雪征</t>
  </si>
  <si>
    <t xml:space="preserve">张云</t>
  </si>
  <si>
    <t xml:space="preserve">张学广</t>
  </si>
  <si>
    <t xml:space="preserve">张艳华</t>
  </si>
  <si>
    <t xml:space="preserve">赵跃</t>
  </si>
  <si>
    <t xml:space="preserve">甄珍</t>
  </si>
  <si>
    <t xml:space="preserve">周汶霏</t>
  </si>
  <si>
    <t xml:space="preserve">朱军利</t>
  </si>
  <si>
    <t xml:space="preserve">朱瑞蕾</t>
  </si>
  <si>
    <t xml:space="preserve">崔晓旭</t>
  </si>
  <si>
    <t xml:space="preserve">A11200000000</t>
  </si>
  <si>
    <t xml:space="preserve">刁永新</t>
  </si>
  <si>
    <t xml:space="preserve">冯素芬</t>
  </si>
  <si>
    <t xml:space="preserve">盖中有</t>
  </si>
  <si>
    <t xml:space="preserve">姬锐</t>
  </si>
  <si>
    <t xml:space="preserve">纪超群</t>
  </si>
  <si>
    <t xml:space="preserve">焦强</t>
  </si>
  <si>
    <t xml:space="preserve">2009-06</t>
  </si>
  <si>
    <t xml:space="preserve">李国强</t>
  </si>
  <si>
    <t xml:space="preserve">李天一</t>
  </si>
  <si>
    <t xml:space="preserve">刘明利</t>
  </si>
  <si>
    <t xml:space="preserve">麻梦然</t>
  </si>
  <si>
    <t xml:space="preserve">马凤伟</t>
  </si>
  <si>
    <t xml:space="preserve">石臻春</t>
  </si>
  <si>
    <t xml:space="preserve">宋春玲</t>
  </si>
  <si>
    <t xml:space="preserve">孙凤收</t>
  </si>
  <si>
    <t xml:space="preserve">孙韵珩</t>
  </si>
  <si>
    <t xml:space="preserve">汤帅</t>
  </si>
  <si>
    <t xml:space="preserve">王焕来</t>
  </si>
  <si>
    <t xml:space="preserve">王迎春</t>
  </si>
  <si>
    <t xml:space="preserve">张国森</t>
  </si>
  <si>
    <t xml:space="preserve">张佳琦</t>
  </si>
  <si>
    <t xml:space="preserve">周烁</t>
  </si>
  <si>
    <t xml:space="preserve">朱文贵</t>
  </si>
  <si>
    <t xml:space="preserve">2011-11</t>
  </si>
  <si>
    <t xml:space="preserve">A14110000000</t>
  </si>
  <si>
    <t xml:space="preserve">公茂霞</t>
  </si>
  <si>
    <t xml:space="preserve">李澄</t>
  </si>
  <si>
    <t xml:space="preserve">李海平</t>
  </si>
  <si>
    <t xml:space="preserve">刘勇</t>
  </si>
  <si>
    <t xml:space="preserve">1972-04</t>
  </si>
  <si>
    <t xml:space="preserve">刘少杰</t>
  </si>
  <si>
    <t xml:space="preserve">陆玮洁</t>
  </si>
  <si>
    <t xml:space="preserve">王挺</t>
  </si>
  <si>
    <t xml:space="preserve">王灯旭</t>
  </si>
  <si>
    <t xml:space="preserve">王家海</t>
  </si>
  <si>
    <t xml:space="preserve">2014-11</t>
  </si>
  <si>
    <t xml:space="preserve">王绪宁</t>
  </si>
  <si>
    <t xml:space="preserve">夏玉国</t>
  </si>
  <si>
    <t xml:space="preserve">辛霞</t>
  </si>
  <si>
    <t xml:space="preserve">许兴东</t>
  </si>
  <si>
    <t xml:space="preserve">郑逸群</t>
  </si>
  <si>
    <t xml:space="preserve">蔡峰</t>
  </si>
  <si>
    <t xml:space="preserve">A14060000000</t>
  </si>
  <si>
    <t xml:space="preserve">曹鸿志</t>
  </si>
  <si>
    <t xml:space="preserve">陈宗刚</t>
  </si>
  <si>
    <t xml:space="preserve">迟连利</t>
  </si>
  <si>
    <t xml:space="preserve">2010-02</t>
  </si>
  <si>
    <t xml:space="preserve">房俊强</t>
  </si>
  <si>
    <t xml:space="preserve">高健</t>
  </si>
  <si>
    <t xml:space="preserve">2016-04</t>
  </si>
  <si>
    <t xml:space="preserve">顾国锋</t>
  </si>
  <si>
    <t xml:space="preserve">韩文君</t>
  </si>
  <si>
    <t xml:space="preserve">靳岚</t>
  </si>
  <si>
    <t xml:space="preserve">2008-08</t>
  </si>
  <si>
    <t xml:space="preserve">孔蕴</t>
  </si>
  <si>
    <t xml:space="preserve">李福川</t>
  </si>
  <si>
    <t xml:space="preserve">刘现伟</t>
  </si>
  <si>
    <t xml:space="preserve">刘运鹏</t>
  </si>
  <si>
    <t xml:space="preserve">卢丽丽</t>
  </si>
  <si>
    <t xml:space="preserve">马再超</t>
  </si>
  <si>
    <t xml:space="preserve">秦玉琪</t>
  </si>
  <si>
    <t xml:space="preserve">曲敏</t>
  </si>
  <si>
    <t xml:space="preserve">师以康</t>
  </si>
  <si>
    <t xml:space="preserve">孙斌</t>
  </si>
  <si>
    <t xml:space="preserve">谭海宁</t>
  </si>
  <si>
    <t xml:space="preserve">王鹏</t>
  </si>
  <si>
    <t xml:space="preserve">2003-02</t>
  </si>
  <si>
    <t xml:space="preserve">王倩</t>
  </si>
  <si>
    <t xml:space="preserve">肖敏</t>
  </si>
  <si>
    <t xml:space="preserve">2012-06</t>
  </si>
  <si>
    <t xml:space="preserve">张鹏英</t>
  </si>
  <si>
    <t xml:space="preserve">彭鹏</t>
  </si>
  <si>
    <t xml:space="preserve">2016-06</t>
  </si>
  <si>
    <t xml:space="preserve">刘纪化</t>
  </si>
  <si>
    <t xml:space="preserve">A14090000000</t>
  </si>
  <si>
    <t xml:space="preserve">翟惟东</t>
  </si>
  <si>
    <t xml:space="preserve">李平一</t>
  </si>
  <si>
    <t xml:space="preserve">艾斌</t>
  </si>
  <si>
    <t xml:space="preserve">A11280000000</t>
  </si>
  <si>
    <t xml:space="preserve">曹锐</t>
  </si>
  <si>
    <t xml:space="preserve">焦其波</t>
  </si>
  <si>
    <t xml:space="preserve">李湘军</t>
  </si>
  <si>
    <t xml:space="preserve">梁亚茜</t>
  </si>
  <si>
    <t xml:space="preserve">吕明新</t>
  </si>
  <si>
    <t xml:space="preserve">罗桂花</t>
  </si>
  <si>
    <t xml:space="preserve">王飞</t>
  </si>
  <si>
    <t xml:space="preserve">王震</t>
  </si>
  <si>
    <t xml:space="preserve">王海华</t>
  </si>
  <si>
    <t xml:space="preserve">王明星</t>
  </si>
  <si>
    <t xml:space="preserve">王宗义</t>
  </si>
  <si>
    <t xml:space="preserve">魏金平</t>
  </si>
  <si>
    <t xml:space="preserve">于德宁</t>
  </si>
  <si>
    <t xml:space="preserve">冯守刚</t>
  </si>
  <si>
    <t xml:space="preserve">1990-05</t>
  </si>
  <si>
    <t xml:space="preserve">边琨</t>
  </si>
  <si>
    <t xml:space="preserve">A11260000000</t>
  </si>
  <si>
    <t xml:space="preserve">傅伟</t>
  </si>
  <si>
    <t xml:space="preserve">顾文静</t>
  </si>
  <si>
    <t xml:space="preserve">关勇</t>
  </si>
  <si>
    <t xml:space="preserve">韩民</t>
  </si>
  <si>
    <t xml:space="preserve">马学惠</t>
  </si>
  <si>
    <t xml:space="preserve">潘可荣</t>
  </si>
  <si>
    <t xml:space="preserve">2005-08</t>
  </si>
  <si>
    <t xml:space="preserve">唐宝华</t>
  </si>
  <si>
    <t xml:space="preserve">王家杨</t>
  </si>
  <si>
    <t xml:space="preserve">韦震</t>
  </si>
  <si>
    <t xml:space="preserve">吴宁建</t>
  </si>
  <si>
    <t xml:space="preserve">崔玉红</t>
  </si>
  <si>
    <t xml:space="preserve">黄苏艾</t>
  </si>
  <si>
    <t xml:space="preserve">1998-02</t>
  </si>
  <si>
    <t xml:space="preserve">解国</t>
  </si>
  <si>
    <t xml:space="preserve">景建国</t>
  </si>
  <si>
    <t xml:space="preserve">刘学祥</t>
  </si>
  <si>
    <t xml:space="preserve">刘子丰</t>
  </si>
  <si>
    <t xml:space="preserve">罗司军</t>
  </si>
  <si>
    <t xml:space="preserve">彭恒军</t>
  </si>
  <si>
    <t xml:space="preserve">田家泉</t>
  </si>
  <si>
    <t xml:space="preserve">王景山</t>
  </si>
  <si>
    <t xml:space="preserve">王明山</t>
  </si>
  <si>
    <t xml:space="preserve">延宏</t>
  </si>
  <si>
    <t xml:space="preserve">殷录民</t>
  </si>
  <si>
    <t xml:space="preserve">尹相民</t>
  </si>
  <si>
    <t xml:space="preserve">张龙云</t>
  </si>
  <si>
    <t xml:space="preserve">赵凯</t>
  </si>
  <si>
    <t xml:space="preserve">柏绪宝</t>
  </si>
  <si>
    <t xml:space="preserve">蔡西明</t>
  </si>
  <si>
    <t xml:space="preserve">曹涛</t>
  </si>
  <si>
    <t xml:space="preserve">曹志芳</t>
  </si>
  <si>
    <t xml:space="preserve">陈坚</t>
  </si>
  <si>
    <t xml:space="preserve">陈士峰</t>
  </si>
  <si>
    <t xml:space="preserve">陈士友</t>
  </si>
  <si>
    <t xml:space="preserve">陈世海</t>
  </si>
  <si>
    <t xml:space="preserve">1961-06</t>
  </si>
  <si>
    <t xml:space="preserve">陈涛</t>
  </si>
  <si>
    <t xml:space="preserve">陈玉岭</t>
  </si>
  <si>
    <t xml:space="preserve">成沁</t>
  </si>
  <si>
    <t xml:space="preserve">程贤仁</t>
  </si>
  <si>
    <t xml:space="preserve">1958-07</t>
  </si>
  <si>
    <t xml:space="preserve">迟胜来</t>
  </si>
  <si>
    <t xml:space="preserve">1976-08</t>
  </si>
  <si>
    <t xml:space="preserve">崔炳铎</t>
  </si>
  <si>
    <t xml:space="preserve">崔鲁红</t>
  </si>
  <si>
    <t xml:space="preserve">邓传真</t>
  </si>
  <si>
    <t xml:space="preserve">邓中</t>
  </si>
  <si>
    <t xml:space="preserve">刁永顺</t>
  </si>
  <si>
    <t xml:space="preserve">丁昌</t>
  </si>
  <si>
    <t xml:space="preserve">丁国明</t>
  </si>
  <si>
    <t xml:space="preserve">段民生</t>
  </si>
  <si>
    <t xml:space="preserve">樊瑞华</t>
  </si>
  <si>
    <t xml:space="preserve">1961-07</t>
  </si>
  <si>
    <t xml:space="preserve">房泽国</t>
  </si>
  <si>
    <t xml:space="preserve">冯彬</t>
  </si>
  <si>
    <t xml:space="preserve">冯嘉敏</t>
  </si>
  <si>
    <t xml:space="preserve">傅军</t>
  </si>
  <si>
    <t xml:space="preserve">傅全喜</t>
  </si>
  <si>
    <t xml:space="preserve">高波</t>
  </si>
  <si>
    <t xml:space="preserve">高胜男</t>
  </si>
  <si>
    <t xml:space="preserve">耿凡刚</t>
  </si>
  <si>
    <t xml:space="preserve">耿涛</t>
  </si>
  <si>
    <t xml:space="preserve">郭保树</t>
  </si>
  <si>
    <t xml:space="preserve">郭绍云</t>
  </si>
  <si>
    <t xml:space="preserve">郭先锋</t>
  </si>
  <si>
    <t xml:space="preserve">韩仁强</t>
  </si>
  <si>
    <t xml:space="preserve">韩镇</t>
  </si>
  <si>
    <t xml:space="preserve">1999-02</t>
  </si>
  <si>
    <t xml:space="preserve">郝在安</t>
  </si>
  <si>
    <t xml:space="preserve">贺发新</t>
  </si>
  <si>
    <t xml:space="preserve">侯闽章</t>
  </si>
  <si>
    <t xml:space="preserve">侯续昆</t>
  </si>
  <si>
    <t xml:space="preserve">胡燕青</t>
  </si>
  <si>
    <t xml:space="preserve">扈玉堂</t>
  </si>
  <si>
    <t xml:space="preserve">怀宝杰</t>
  </si>
  <si>
    <t xml:space="preserve">黄芙华</t>
  </si>
  <si>
    <t xml:space="preserve">冀美</t>
  </si>
  <si>
    <t xml:space="preserve">贾显峰</t>
  </si>
  <si>
    <t xml:space="preserve">姜传国</t>
  </si>
  <si>
    <t xml:space="preserve">姜国强</t>
  </si>
  <si>
    <t xml:space="preserve">姜健</t>
  </si>
  <si>
    <t xml:space="preserve">金立忠</t>
  </si>
  <si>
    <t xml:space="preserve">孔建军</t>
  </si>
  <si>
    <t xml:space="preserve">孔利</t>
  </si>
  <si>
    <t xml:space="preserve">李爱红</t>
  </si>
  <si>
    <t xml:space="preserve">李殿福</t>
  </si>
  <si>
    <t xml:space="preserve">李多龙</t>
  </si>
  <si>
    <t xml:space="preserve">李福栋</t>
  </si>
  <si>
    <t xml:space="preserve">李加欣</t>
  </si>
  <si>
    <t xml:space="preserve">李建新</t>
  </si>
  <si>
    <t xml:space="preserve">李晶</t>
  </si>
  <si>
    <t xml:space="preserve">李奇田</t>
  </si>
  <si>
    <t xml:space="preserve">李世凯</t>
  </si>
  <si>
    <t xml:space="preserve">李涛</t>
  </si>
  <si>
    <t xml:space="preserve">李同祥</t>
  </si>
  <si>
    <t xml:space="preserve">李小冬</t>
  </si>
  <si>
    <t xml:space="preserve">李新生</t>
  </si>
  <si>
    <t xml:space="preserve">李新伟</t>
  </si>
  <si>
    <t xml:space="preserve">李秀玲</t>
  </si>
  <si>
    <t xml:space="preserve">李秀桐</t>
  </si>
  <si>
    <t xml:space="preserve">李绪利</t>
  </si>
  <si>
    <t xml:space="preserve">李延安</t>
  </si>
  <si>
    <t xml:space="preserve">李延生</t>
  </si>
  <si>
    <t xml:space="preserve">李颐</t>
  </si>
  <si>
    <t xml:space="preserve">李玉栋</t>
  </si>
  <si>
    <t xml:space="preserve">李兆德</t>
  </si>
  <si>
    <t xml:space="preserve">李振坤</t>
  </si>
  <si>
    <t xml:space="preserve">李忠河</t>
  </si>
  <si>
    <t xml:space="preserve">栗新</t>
  </si>
  <si>
    <t xml:space="preserve">廉海利</t>
  </si>
  <si>
    <t xml:space="preserve">梁强</t>
  </si>
  <si>
    <t xml:space="preserve">林群</t>
  </si>
  <si>
    <t xml:space="preserve">1989-04</t>
  </si>
  <si>
    <t xml:space="preserve">蔺怀卫</t>
  </si>
  <si>
    <t xml:space="preserve">刘成柱</t>
  </si>
  <si>
    <t xml:space="preserve">刘崇辉</t>
  </si>
  <si>
    <t xml:space="preserve">刘传仁</t>
  </si>
  <si>
    <t xml:space="preserve">刘凤</t>
  </si>
  <si>
    <t xml:space="preserve">刘国明</t>
  </si>
  <si>
    <t xml:space="preserve">刘宏云</t>
  </si>
  <si>
    <t xml:space="preserve">刘景华</t>
  </si>
  <si>
    <t xml:space="preserve">刘明培</t>
  </si>
  <si>
    <t xml:space="preserve">刘启文</t>
  </si>
  <si>
    <t xml:space="preserve">刘生旗</t>
  </si>
  <si>
    <t xml:space="preserve">刘士强</t>
  </si>
  <si>
    <t xml:space="preserve">刘廷友</t>
  </si>
  <si>
    <t xml:space="preserve">刘亚楠</t>
  </si>
  <si>
    <t xml:space="preserve">刘延洲</t>
  </si>
  <si>
    <t xml:space="preserve">刘永军</t>
  </si>
  <si>
    <t xml:space="preserve">刘永凯</t>
  </si>
  <si>
    <t xml:space="preserve">刘永馗</t>
  </si>
  <si>
    <t xml:space="preserve">卢安兴</t>
  </si>
  <si>
    <t xml:space="preserve">卢金凤</t>
  </si>
  <si>
    <t xml:space="preserve">卢军</t>
  </si>
  <si>
    <t xml:space="preserve">路世成</t>
  </si>
  <si>
    <t xml:space="preserve">路在栋</t>
  </si>
  <si>
    <t xml:space="preserve">路长福</t>
  </si>
  <si>
    <t xml:space="preserve">吕吉田</t>
  </si>
  <si>
    <t xml:space="preserve">马桂岭</t>
  </si>
  <si>
    <t xml:space="preserve">马继祥</t>
  </si>
  <si>
    <t xml:space="preserve">马骞</t>
  </si>
  <si>
    <t xml:space="preserve">马强</t>
  </si>
  <si>
    <t xml:space="preserve">马文臣</t>
  </si>
  <si>
    <t xml:space="preserve">马文刚</t>
  </si>
  <si>
    <t xml:space="preserve">马晓丽</t>
  </si>
  <si>
    <t xml:space="preserve">马艳梅</t>
  </si>
  <si>
    <t xml:space="preserve">马玉泉</t>
  </si>
  <si>
    <t xml:space="preserve">马玉水</t>
  </si>
  <si>
    <t xml:space="preserve">毛震</t>
  </si>
  <si>
    <t xml:space="preserve">孟繁举</t>
  </si>
  <si>
    <t xml:space="preserve">孟庆生</t>
  </si>
  <si>
    <t xml:space="preserve">苗利民</t>
  </si>
  <si>
    <t xml:space="preserve">墨群策</t>
  </si>
  <si>
    <t xml:space="preserve">倪国英</t>
  </si>
  <si>
    <t xml:space="preserve">聂俊</t>
  </si>
  <si>
    <t xml:space="preserve">牛其河</t>
  </si>
  <si>
    <t xml:space="preserve">潘福振</t>
  </si>
  <si>
    <t xml:space="preserve">彭维燕</t>
  </si>
  <si>
    <t xml:space="preserve">1967-05</t>
  </si>
  <si>
    <t xml:space="preserve">彭云功</t>
  </si>
  <si>
    <t xml:space="preserve">1993-01</t>
  </si>
  <si>
    <t xml:space="preserve">亓颖</t>
  </si>
  <si>
    <t xml:space="preserve">钦永民</t>
  </si>
  <si>
    <t xml:space="preserve">秦翠娥</t>
  </si>
  <si>
    <t xml:space="preserve">任国峰</t>
  </si>
  <si>
    <t xml:space="preserve">荣庆珍</t>
  </si>
  <si>
    <t xml:space="preserve">沈红</t>
  </si>
  <si>
    <t xml:space="preserve">石廷顺</t>
  </si>
  <si>
    <t xml:space="preserve">石兆胜</t>
  </si>
  <si>
    <t xml:space="preserve">石忠义</t>
  </si>
  <si>
    <t xml:space="preserve">史可林</t>
  </si>
  <si>
    <t xml:space="preserve">史晓敏</t>
  </si>
  <si>
    <t xml:space="preserve">舒军</t>
  </si>
  <si>
    <t xml:space="preserve">宋建忠</t>
  </si>
  <si>
    <t xml:space="preserve">宋庆军</t>
  </si>
  <si>
    <t xml:space="preserve">1976-05</t>
  </si>
  <si>
    <t xml:space="preserve">苏保玲</t>
  </si>
  <si>
    <t xml:space="preserve">苏冠民</t>
  </si>
  <si>
    <t xml:space="preserve">孙华斌</t>
  </si>
  <si>
    <t xml:space="preserve">孙建新</t>
  </si>
  <si>
    <t xml:space="preserve">孙金山</t>
  </si>
  <si>
    <t xml:space="preserve">孙莉丽</t>
  </si>
  <si>
    <t xml:space="preserve">孙启卉</t>
  </si>
  <si>
    <t xml:space="preserve">孙文胜</t>
  </si>
  <si>
    <t xml:space="preserve">孙文章</t>
  </si>
  <si>
    <t xml:space="preserve">孙宇飞</t>
  </si>
  <si>
    <t xml:space="preserve">孙兆广</t>
  </si>
  <si>
    <t xml:space="preserve">孙震</t>
  </si>
  <si>
    <t xml:space="preserve">汤少阳</t>
  </si>
  <si>
    <t xml:space="preserve">滕志勇</t>
  </si>
  <si>
    <t xml:space="preserve">田思学</t>
  </si>
  <si>
    <t xml:space="preserve">田裕国</t>
  </si>
  <si>
    <t xml:space="preserve">万法山</t>
  </si>
  <si>
    <t xml:space="preserve">汪涌</t>
  </si>
  <si>
    <t xml:space="preserve">王晨旭</t>
  </si>
  <si>
    <t xml:space="preserve">王传勇</t>
  </si>
  <si>
    <t xml:space="preserve">王春美</t>
  </si>
  <si>
    <t xml:space="preserve">1990-04</t>
  </si>
  <si>
    <t xml:space="preserve">王德禄</t>
  </si>
  <si>
    <t xml:space="preserve">王东红</t>
  </si>
  <si>
    <t xml:space="preserve">王奉合</t>
  </si>
  <si>
    <t xml:space="preserve">王桂霞</t>
  </si>
  <si>
    <t xml:space="preserve">王国志</t>
  </si>
  <si>
    <t xml:space="preserve">王洪忠</t>
  </si>
  <si>
    <t xml:space="preserve">王惠媛</t>
  </si>
  <si>
    <t xml:space="preserve">王家贵</t>
  </si>
  <si>
    <t xml:space="preserve">王建荣</t>
  </si>
  <si>
    <t xml:space="preserve">王鲁平</t>
  </si>
  <si>
    <t xml:space="preserve">王能田</t>
  </si>
  <si>
    <t xml:space="preserve">王强</t>
  </si>
  <si>
    <t xml:space="preserve">王善河</t>
  </si>
  <si>
    <t xml:space="preserve">王守民</t>
  </si>
  <si>
    <t xml:space="preserve">王树杰</t>
  </si>
  <si>
    <t xml:space="preserve">王树生</t>
  </si>
  <si>
    <t xml:space="preserve">王思泉</t>
  </si>
  <si>
    <t xml:space="preserve">王妍</t>
  </si>
  <si>
    <t xml:space="preserve">1996-03</t>
  </si>
  <si>
    <t xml:space="preserve">王艳</t>
  </si>
  <si>
    <t xml:space="preserve">王玉洋</t>
  </si>
  <si>
    <t xml:space="preserve">王元福</t>
  </si>
  <si>
    <t xml:space="preserve">王长军</t>
  </si>
  <si>
    <t xml:space="preserve">王振奎</t>
  </si>
  <si>
    <t xml:space="preserve">魏卫</t>
  </si>
  <si>
    <t xml:space="preserve">魏先军</t>
  </si>
  <si>
    <t xml:space="preserve">魏训义</t>
  </si>
  <si>
    <t xml:space="preserve">肖勇</t>
  </si>
  <si>
    <t xml:space="preserve">萧炜</t>
  </si>
  <si>
    <t xml:space="preserve">谢东斗</t>
  </si>
  <si>
    <t xml:space="preserve">邢法利</t>
  </si>
  <si>
    <t xml:space="preserve">徐德卫</t>
  </si>
  <si>
    <t xml:space="preserve">徐光</t>
  </si>
  <si>
    <t xml:space="preserve">徐长安</t>
  </si>
  <si>
    <t xml:space="preserve">许军</t>
  </si>
  <si>
    <t xml:space="preserve">许召泽</t>
  </si>
  <si>
    <t xml:space="preserve">1996-10</t>
  </si>
  <si>
    <t xml:space="preserve">闫冬梅</t>
  </si>
  <si>
    <t xml:space="preserve">闫再枝</t>
  </si>
  <si>
    <t xml:space="preserve">杨传新</t>
  </si>
  <si>
    <t xml:space="preserve">杨庆秋</t>
  </si>
  <si>
    <t xml:space="preserve">杨全国</t>
  </si>
  <si>
    <t xml:space="preserve">杨汝元</t>
  </si>
  <si>
    <t xml:space="preserve">杨绍华</t>
  </si>
  <si>
    <t xml:space="preserve">杨艳萍</t>
  </si>
  <si>
    <t xml:space="preserve">杨征宇</t>
  </si>
  <si>
    <t xml:space="preserve">姚毅</t>
  </si>
  <si>
    <t xml:space="preserve">游勇</t>
  </si>
  <si>
    <t xml:space="preserve">于冰</t>
  </si>
  <si>
    <t xml:space="preserve">于传国</t>
  </si>
  <si>
    <t xml:space="preserve">于福奎</t>
  </si>
  <si>
    <t xml:space="preserve">于红</t>
  </si>
  <si>
    <t xml:space="preserve">于敬德</t>
  </si>
  <si>
    <t xml:space="preserve">于梅</t>
  </si>
  <si>
    <t xml:space="preserve">于笑川</t>
  </si>
  <si>
    <t xml:space="preserve">于兆俊</t>
  </si>
  <si>
    <t xml:space="preserve">袁杰</t>
  </si>
  <si>
    <t xml:space="preserve">翟洪奎</t>
  </si>
  <si>
    <t xml:space="preserve">张兵</t>
  </si>
  <si>
    <t xml:space="preserve">张纯河</t>
  </si>
  <si>
    <t xml:space="preserve">张福柏</t>
  </si>
  <si>
    <t xml:space="preserve">张功举</t>
  </si>
  <si>
    <t xml:space="preserve">张海龙</t>
  </si>
  <si>
    <t xml:space="preserve">张汉明</t>
  </si>
  <si>
    <t xml:space="preserve">张惠民</t>
  </si>
  <si>
    <t xml:space="preserve">1958-09</t>
  </si>
  <si>
    <t xml:space="preserve">张继明</t>
  </si>
  <si>
    <t xml:space="preserve">张杰</t>
  </si>
  <si>
    <t xml:space="preserve">张克力</t>
  </si>
  <si>
    <t xml:space="preserve">张丽霞</t>
  </si>
  <si>
    <t xml:space="preserve">张连祥</t>
  </si>
  <si>
    <t xml:space="preserve">张亮</t>
  </si>
  <si>
    <t xml:space="preserve">张美德</t>
  </si>
  <si>
    <t xml:space="preserve">张其学</t>
  </si>
  <si>
    <t xml:space="preserve">张卫东</t>
  </si>
  <si>
    <t xml:space="preserve">张新达</t>
  </si>
  <si>
    <t xml:space="preserve">张兴进</t>
  </si>
  <si>
    <t xml:space="preserve">张有杰</t>
  </si>
  <si>
    <t xml:space="preserve">张增强</t>
  </si>
  <si>
    <t xml:space="preserve">张忠贤</t>
  </si>
  <si>
    <t xml:space="preserve">赵国年</t>
  </si>
  <si>
    <t xml:space="preserve">赵建强</t>
  </si>
  <si>
    <t xml:space="preserve">赵琳</t>
  </si>
  <si>
    <t xml:space="preserve">赵秋平</t>
  </si>
  <si>
    <t xml:space="preserve">赵伟</t>
  </si>
  <si>
    <t xml:space="preserve">赵学祯</t>
  </si>
  <si>
    <t xml:space="preserve">赵宇</t>
  </si>
  <si>
    <t xml:space="preserve">赵元东</t>
  </si>
  <si>
    <t xml:space="preserve">赵仲梅</t>
  </si>
  <si>
    <t xml:space="preserve">郑荣田</t>
  </si>
  <si>
    <t xml:space="preserve">郑世勇</t>
  </si>
  <si>
    <t xml:space="preserve">1991-05</t>
  </si>
  <si>
    <t xml:space="preserve">郑延民</t>
  </si>
  <si>
    <t xml:space="preserve">郑云平</t>
  </si>
  <si>
    <t xml:space="preserve">周灏</t>
  </si>
  <si>
    <t xml:space="preserve">周茂林</t>
  </si>
  <si>
    <t xml:space="preserve">周庆峰</t>
  </si>
  <si>
    <t xml:space="preserve">周万众</t>
  </si>
  <si>
    <t xml:space="preserve">周长征</t>
  </si>
  <si>
    <t xml:space="preserve">朱国荣</t>
  </si>
  <si>
    <t xml:space="preserve">朱长水</t>
  </si>
  <si>
    <t xml:space="preserve">庄庆元</t>
  </si>
  <si>
    <t xml:space="preserve">卓强</t>
  </si>
  <si>
    <t xml:space="preserve">1970-05</t>
  </si>
  <si>
    <t xml:space="preserve">宗媛</t>
  </si>
  <si>
    <t xml:space="preserve">邹汝诚</t>
  </si>
  <si>
    <t xml:space="preserve">邹胜利</t>
  </si>
  <si>
    <t xml:space="preserve">陈光义</t>
  </si>
  <si>
    <t xml:space="preserve">董禾</t>
  </si>
  <si>
    <t xml:space="preserve">韩伟忠</t>
  </si>
  <si>
    <t xml:space="preserve">李华明</t>
  </si>
  <si>
    <t xml:space="preserve">李树强</t>
  </si>
  <si>
    <t xml:space="preserve">连伟</t>
  </si>
  <si>
    <t xml:space="preserve">刘少宝</t>
  </si>
  <si>
    <t xml:space="preserve">商茂</t>
  </si>
  <si>
    <t xml:space="preserve">孙海波</t>
  </si>
  <si>
    <t xml:space="preserve">孙继群</t>
  </si>
  <si>
    <t xml:space="preserve">田放</t>
  </si>
  <si>
    <t xml:space="preserve">田新平</t>
  </si>
  <si>
    <t xml:space="preserve">王永志</t>
  </si>
  <si>
    <t xml:space="preserve">张兆敏</t>
  </si>
  <si>
    <t xml:space="preserve">赵金锁</t>
  </si>
  <si>
    <t xml:space="preserve">曹源</t>
  </si>
  <si>
    <t xml:space="preserve">陈欧</t>
  </si>
  <si>
    <t xml:space="preserve">陈新霞</t>
  </si>
  <si>
    <t xml:space="preserve">初世红</t>
  </si>
  <si>
    <t xml:space="preserve">邓宏</t>
  </si>
  <si>
    <t xml:space="preserve">房辉</t>
  </si>
  <si>
    <t xml:space="preserve">封丹珺</t>
  </si>
  <si>
    <t xml:space="preserve">高庆岭</t>
  </si>
  <si>
    <t xml:space="preserve">贾愚</t>
  </si>
  <si>
    <t xml:space="preserve">贾继辉</t>
  </si>
  <si>
    <t xml:space="preserve">李峰</t>
  </si>
  <si>
    <t xml:space="preserve">厉萍</t>
  </si>
  <si>
    <t xml:space="preserve">刘芳</t>
  </si>
  <si>
    <t xml:space="preserve">刘照旭</t>
  </si>
  <si>
    <t xml:space="preserve">吕士红</t>
  </si>
  <si>
    <t xml:space="preserve">马弢</t>
  </si>
  <si>
    <t xml:space="preserve">潘玫杏</t>
  </si>
  <si>
    <t xml:space="preserve">沈一桥</t>
  </si>
  <si>
    <t xml:space="preserve">仝春兰</t>
  </si>
  <si>
    <t xml:space="preserve">王翠丽</t>
  </si>
  <si>
    <t xml:space="preserve">王功朝</t>
  </si>
  <si>
    <t xml:space="preserve">吴清</t>
  </si>
  <si>
    <t xml:space="preserve">徐东娟</t>
  </si>
  <si>
    <t xml:space="preserve">臧渝梨</t>
  </si>
  <si>
    <t xml:space="preserve">周生余</t>
  </si>
  <si>
    <t xml:space="preserve">朱楠</t>
  </si>
  <si>
    <t xml:space="preserve">邹凌燕</t>
  </si>
  <si>
    <t xml:space="preserve">贝逸翎</t>
  </si>
  <si>
    <t xml:space="preserve">步宇翔</t>
  </si>
  <si>
    <t xml:space="preserve">曹成波</t>
  </si>
  <si>
    <t xml:space="preserve">曹照真</t>
  </si>
  <si>
    <t xml:space="preserve">2007-01</t>
  </si>
  <si>
    <t xml:space="preserve">陈晓</t>
  </si>
  <si>
    <t xml:space="preserve">陈代荣</t>
  </si>
  <si>
    <t xml:space="preserve">董亮</t>
  </si>
  <si>
    <t xml:space="preserve">董姝丽</t>
  </si>
  <si>
    <t xml:space="preserve">杜娜</t>
  </si>
  <si>
    <t xml:space="preserve">2010-12</t>
  </si>
  <si>
    <t xml:space="preserve">杜爱琴</t>
  </si>
  <si>
    <t xml:space="preserve">杜东里</t>
  </si>
  <si>
    <t xml:space="preserve">樊唯镏</t>
  </si>
  <si>
    <t xml:space="preserve">封振宇</t>
  </si>
  <si>
    <t xml:space="preserve">冯磊</t>
  </si>
  <si>
    <t xml:space="preserve">冯圣玉</t>
  </si>
  <si>
    <t xml:space="preserve">葛斌</t>
  </si>
  <si>
    <t xml:space="preserve">管从胜</t>
  </si>
  <si>
    <t xml:space="preserve">郭霞</t>
  </si>
  <si>
    <t xml:space="preserve">郭今心</t>
  </si>
  <si>
    <t xml:space="preserve">郭玉梅</t>
  </si>
  <si>
    <t xml:space="preserve">韩书华</t>
  </si>
  <si>
    <t xml:space="preserve">郝爱友</t>
  </si>
  <si>
    <t xml:space="preserve">郝京诚</t>
  </si>
  <si>
    <t xml:space="preserve">2002-10</t>
  </si>
  <si>
    <t xml:space="preserve">侯万国</t>
  </si>
  <si>
    <t xml:space="preserve">侯文涛</t>
  </si>
  <si>
    <t xml:space="preserve">黄锡荣</t>
  </si>
  <si>
    <t xml:space="preserve">黄永棋</t>
  </si>
  <si>
    <t xml:space="preserve">2016-01</t>
  </si>
  <si>
    <t xml:space="preserve">季书豫</t>
  </si>
  <si>
    <t xml:space="preserve">贾炯</t>
  </si>
  <si>
    <t xml:space="preserve">贾春江</t>
  </si>
  <si>
    <t xml:space="preserve">江翠娟</t>
  </si>
  <si>
    <t xml:space="preserve">姜玮</t>
  </si>
  <si>
    <t xml:space="preserve">焦秀玲</t>
  </si>
  <si>
    <t xml:space="preserve">1969-10</t>
  </si>
  <si>
    <t xml:space="preserve">1998-08</t>
  </si>
  <si>
    <t xml:space="preserve">金钊</t>
  </si>
  <si>
    <t xml:space="preserve">2013-02</t>
  </si>
  <si>
    <t xml:space="preserve">冷霞</t>
  </si>
  <si>
    <t xml:space="preserve">李婧</t>
  </si>
  <si>
    <t xml:space="preserve">李强</t>
  </si>
  <si>
    <t xml:space="preserve">李元</t>
  </si>
  <si>
    <t xml:space="preserve">李柏青</t>
  </si>
  <si>
    <t xml:space="preserve">李春涛</t>
  </si>
  <si>
    <t xml:space="preserve">李倩如</t>
  </si>
  <si>
    <t xml:space="preserve">李晓燕</t>
  </si>
  <si>
    <t xml:space="preserve">李钟号</t>
  </si>
  <si>
    <t xml:space="preserve">梁剑文</t>
  </si>
  <si>
    <t xml:space="preserve">林猛</t>
  </si>
  <si>
    <t xml:space="preserve">刘宝</t>
  </si>
  <si>
    <t xml:space="preserve">刘刚</t>
  </si>
  <si>
    <t xml:space="preserve">刘英</t>
  </si>
  <si>
    <t xml:space="preserve">刘蓓蓓</t>
  </si>
  <si>
    <t xml:space="preserve">刘广峰</t>
  </si>
  <si>
    <t xml:space="preserve">刘洪国</t>
  </si>
  <si>
    <t xml:space="preserve">刘鸿志</t>
  </si>
  <si>
    <t xml:space="preserve">刘嘉丽</t>
  </si>
  <si>
    <t xml:space="preserve">刘金庭</t>
  </si>
  <si>
    <t xml:space="preserve">刘淑雅</t>
  </si>
  <si>
    <t xml:space="preserve">刘学勇</t>
  </si>
  <si>
    <t xml:space="preserve">卢海峰</t>
  </si>
  <si>
    <t xml:space="preserve">鲁在君</t>
  </si>
  <si>
    <t xml:space="preserve">路庆明</t>
  </si>
  <si>
    <t xml:space="preserve">吕永胜</t>
  </si>
  <si>
    <t xml:space="preserve">马晨</t>
  </si>
  <si>
    <t xml:space="preserve">马莹</t>
  </si>
  <si>
    <t xml:space="preserve">马长勤</t>
  </si>
  <si>
    <t xml:space="preserve">马厚义</t>
  </si>
  <si>
    <t xml:space="preserve">马希骋</t>
  </si>
  <si>
    <t xml:space="preserve">马小健</t>
  </si>
  <si>
    <t xml:space="preserve">2005-10</t>
  </si>
  <si>
    <t xml:space="preserve">马玉臣</t>
  </si>
  <si>
    <t xml:space="preserve">马玉道</t>
  </si>
  <si>
    <t xml:space="preserve">毛宏志</t>
  </si>
  <si>
    <t xml:space="preserve">孟凡德</t>
  </si>
  <si>
    <t xml:space="preserve">牛林</t>
  </si>
  <si>
    <t xml:space="preserve">彭彤</t>
  </si>
  <si>
    <t xml:space="preserve">秦绪平</t>
  </si>
  <si>
    <t xml:space="preserve">任君合</t>
  </si>
  <si>
    <t xml:space="preserve">任晓红</t>
  </si>
  <si>
    <t xml:space="preserve">任艺兵</t>
  </si>
  <si>
    <t xml:space="preserve">茹淼焱</t>
  </si>
  <si>
    <t xml:space="preserve">沈强</t>
  </si>
  <si>
    <t xml:space="preserve">沈新春</t>
  </si>
  <si>
    <t xml:space="preserve">2010-09</t>
  </si>
  <si>
    <t xml:space="preserve">施来顺</t>
  </si>
  <si>
    <t xml:space="preserve">司芝坤</t>
  </si>
  <si>
    <t xml:space="preserve">宋爱新</t>
  </si>
  <si>
    <t xml:space="preserve">宋淑娥</t>
  </si>
  <si>
    <t xml:space="preserve">宋新宇</t>
  </si>
  <si>
    <t xml:space="preserve">孙頔</t>
  </si>
  <si>
    <t xml:space="preserve">孙绚</t>
  </si>
  <si>
    <t xml:space="preserve">孙德军</t>
  </si>
  <si>
    <t xml:space="preserve">孙国翠</t>
  </si>
  <si>
    <t xml:space="preserve">孙宏建</t>
  </si>
  <si>
    <t xml:space="preserve">孙立新</t>
  </si>
  <si>
    <t xml:space="preserve">孙雪峰</t>
  </si>
  <si>
    <t xml:space="preserve">孙中矾</t>
  </si>
  <si>
    <t xml:space="preserve">谭业邦</t>
  </si>
  <si>
    <t xml:space="preserve">田芳</t>
  </si>
  <si>
    <t xml:space="preserve">王晖</t>
  </si>
  <si>
    <t xml:space="preserve">王瑶</t>
  </si>
  <si>
    <t xml:space="preserve">王春省</t>
  </si>
  <si>
    <t xml:space="preserve">王方忠</t>
  </si>
  <si>
    <t xml:space="preserve">2015-04</t>
  </si>
  <si>
    <t xml:space="preserve">王洪运</t>
  </si>
  <si>
    <t xml:space="preserve">王建武</t>
  </si>
  <si>
    <t xml:space="preserve">王丽焕</t>
  </si>
  <si>
    <t xml:space="preserve">王明刚</t>
  </si>
  <si>
    <t xml:space="preserve">王少坤</t>
  </si>
  <si>
    <t xml:space="preserve">王文光</t>
  </si>
  <si>
    <t xml:space="preserve">2014-04</t>
  </si>
  <si>
    <t xml:space="preserve">王兴坡</t>
  </si>
  <si>
    <t xml:space="preserve">王一峰</t>
  </si>
  <si>
    <t xml:space="preserve">王振芳</t>
  </si>
  <si>
    <t xml:space="preserve">尉云平</t>
  </si>
  <si>
    <t xml:space="preserve">魏慧英</t>
  </si>
  <si>
    <t xml:space="preserve">魏云鹤</t>
  </si>
  <si>
    <t xml:space="preserve">吴霞</t>
  </si>
  <si>
    <t xml:space="preserve">奚宝娟</t>
  </si>
  <si>
    <t xml:space="preserve">熊胜林</t>
  </si>
  <si>
    <t xml:space="preserve">修蔼田</t>
  </si>
  <si>
    <t xml:space="preserve">徐化云</t>
  </si>
  <si>
    <t xml:space="preserve">徐立强</t>
  </si>
  <si>
    <t xml:space="preserve">徐晓文</t>
  </si>
  <si>
    <t xml:space="preserve">2015-06</t>
  </si>
  <si>
    <t xml:space="preserve">徐秀山</t>
  </si>
  <si>
    <t xml:space="preserve">徐政虎</t>
  </si>
  <si>
    <t xml:space="preserve">许效红</t>
  </si>
  <si>
    <t xml:space="preserve">薛庆斌</t>
  </si>
  <si>
    <t xml:space="preserve">闫兵</t>
  </si>
  <si>
    <t xml:space="preserve">杨剑</t>
  </si>
  <si>
    <t xml:space="preserve">杨国生</t>
  </si>
  <si>
    <t xml:space="preserve">杨延钊</t>
  </si>
  <si>
    <t xml:space="preserve">杨在孝</t>
  </si>
  <si>
    <t xml:space="preserve">伊娜</t>
  </si>
  <si>
    <t xml:space="preserve">印志磊</t>
  </si>
  <si>
    <t xml:space="preserve">于丽</t>
  </si>
  <si>
    <t xml:space="preserve">于萍</t>
  </si>
  <si>
    <t xml:space="preserve">于正刚</t>
  </si>
  <si>
    <t xml:space="preserve">苑世领</t>
  </si>
  <si>
    <t xml:space="preserve">翟淑梅</t>
  </si>
  <si>
    <t xml:space="preserve">占金华</t>
  </si>
  <si>
    <t xml:space="preserve">张恒</t>
  </si>
  <si>
    <t xml:space="preserve">张秋</t>
  </si>
  <si>
    <t xml:space="preserve">张长桥</t>
  </si>
  <si>
    <t xml:space="preserve">张成如</t>
  </si>
  <si>
    <t xml:space="preserve">张冬菊</t>
  </si>
  <si>
    <t xml:space="preserve">张进涛</t>
  </si>
  <si>
    <t xml:space="preserve">张佩佩</t>
  </si>
  <si>
    <t xml:space="preserve">张人杰</t>
  </si>
  <si>
    <t xml:space="preserve">张文娟</t>
  </si>
  <si>
    <t xml:space="preserve">张晓梅</t>
  </si>
  <si>
    <t xml:space="preserve">赵芳</t>
  </si>
  <si>
    <t xml:space="preserve">赵怡</t>
  </si>
  <si>
    <t xml:space="preserve">赵宝祥</t>
  </si>
  <si>
    <t xml:space="preserve">1998-04</t>
  </si>
  <si>
    <t xml:space="preserve">赵聪聪</t>
  </si>
  <si>
    <t xml:space="preserve">赵翠华</t>
  </si>
  <si>
    <t xml:space="preserve">赵全芹</t>
  </si>
  <si>
    <t xml:space="preserve">赵兴国</t>
  </si>
  <si>
    <t xml:space="preserve">赵艳侠</t>
  </si>
  <si>
    <t xml:space="preserve">郑利强</t>
  </si>
  <si>
    <t xml:space="preserve">郑霄峰</t>
  </si>
  <si>
    <t xml:space="preserve">周爱秋</t>
  </si>
  <si>
    <t xml:space="preserve">朱峰</t>
  </si>
  <si>
    <t xml:space="preserve">朱烨</t>
  </si>
  <si>
    <t xml:space="preserve">朱庆增</t>
  </si>
  <si>
    <t xml:space="preserve">朱荣秀</t>
  </si>
  <si>
    <t xml:space="preserve">朱维群</t>
  </si>
  <si>
    <t xml:space="preserve">主沉浮</t>
  </si>
  <si>
    <t xml:space="preserve">邹桂征</t>
  </si>
  <si>
    <t xml:space="preserve">邹华彬</t>
  </si>
  <si>
    <t xml:space="preserve">孙继超</t>
  </si>
  <si>
    <t xml:space="preserve">张培育</t>
  </si>
  <si>
    <t xml:space="preserve">崔基炜</t>
  </si>
  <si>
    <t xml:space="preserve">宋其圣</t>
  </si>
  <si>
    <t xml:space="preserve">1963-02-01</t>
  </si>
  <si>
    <t xml:space="preserve">1986-07-01</t>
  </si>
  <si>
    <t xml:space="preserve">包南</t>
  </si>
  <si>
    <t xml:space="preserve">曹晓习</t>
  </si>
  <si>
    <t xml:space="preserve">1990-11</t>
  </si>
  <si>
    <t xml:space="preserve">常宏文</t>
  </si>
  <si>
    <t xml:space="preserve">崔兆杰</t>
  </si>
  <si>
    <t xml:space="preserve">冯素萍</t>
  </si>
  <si>
    <t xml:space="preserve">高灿柱</t>
  </si>
  <si>
    <t xml:space="preserve">高明明</t>
  </si>
  <si>
    <t xml:space="preserve">洪静兰</t>
  </si>
  <si>
    <t xml:space="preserve">胡振</t>
  </si>
  <si>
    <t xml:space="preserve">黄佶</t>
  </si>
  <si>
    <t xml:space="preserve">黄理辉</t>
  </si>
  <si>
    <t xml:space="preserve">李倩</t>
  </si>
  <si>
    <t xml:space="preserve">李善评</t>
  </si>
  <si>
    <t xml:space="preserve">李小明</t>
  </si>
  <si>
    <t xml:space="preserve">李玉江</t>
  </si>
  <si>
    <t xml:space="preserve">李运前</t>
  </si>
  <si>
    <t xml:space="preserve">梁爽</t>
  </si>
  <si>
    <t xml:space="preserve">刘春光</t>
  </si>
  <si>
    <t xml:space="preserve">刘春花</t>
  </si>
  <si>
    <t xml:space="preserve">刘济平</t>
  </si>
  <si>
    <t xml:space="preserve">倪寿清</t>
  </si>
  <si>
    <t xml:space="preserve">聂伟</t>
  </si>
  <si>
    <t xml:space="preserve">裴海燕</t>
  </si>
  <si>
    <t xml:space="preserve">彭海云</t>
  </si>
  <si>
    <t xml:space="preserve">任丽军</t>
  </si>
  <si>
    <t xml:space="preserve">宋红明</t>
  </si>
  <si>
    <t xml:space="preserve">苏继新</t>
  </si>
  <si>
    <t xml:space="preserve">孙雪菲</t>
  </si>
  <si>
    <t xml:space="preserve">王斌</t>
  </si>
  <si>
    <t xml:space="preserve">王璞</t>
  </si>
  <si>
    <t xml:space="preserve">王睿</t>
  </si>
  <si>
    <t xml:space="preserve">王吉顺</t>
  </si>
  <si>
    <t xml:space="preserve">王小宁</t>
  </si>
  <si>
    <t xml:space="preserve">王新华</t>
  </si>
  <si>
    <t xml:space="preserve">王信东</t>
  </si>
  <si>
    <t xml:space="preserve">王允坤</t>
  </si>
  <si>
    <t xml:space="preserve">武艳</t>
  </si>
  <si>
    <t xml:space="preserve">徐丽</t>
  </si>
  <si>
    <t xml:space="preserve">徐世平</t>
  </si>
  <si>
    <t xml:space="preserve">徐晓丽</t>
  </si>
  <si>
    <t xml:space="preserve">许醒</t>
  </si>
  <si>
    <t xml:space="preserve">杨凌霄</t>
  </si>
  <si>
    <t xml:space="preserve">殷永泉</t>
  </si>
  <si>
    <t xml:space="preserve">岳敏</t>
  </si>
  <si>
    <t xml:space="preserve">岳钦艳</t>
  </si>
  <si>
    <t xml:space="preserve">张建</t>
  </si>
  <si>
    <t xml:space="preserve">赵大传</t>
  </si>
  <si>
    <t xml:space="preserve">赵海霞</t>
  </si>
  <si>
    <t xml:space="preserve">赵永新</t>
  </si>
  <si>
    <t xml:space="preserve">郑莹</t>
  </si>
  <si>
    <t xml:space="preserve">周维芝</t>
  </si>
  <si>
    <t xml:space="preserve">2005-06</t>
  </si>
  <si>
    <t xml:space="preserve">祝凡平</t>
  </si>
  <si>
    <t xml:space="preserve">信鸽</t>
  </si>
  <si>
    <t xml:space="preserve">马德方</t>
  </si>
  <si>
    <t xml:space="preserve">1990-01</t>
  </si>
  <si>
    <t xml:space="preserve">侯庆杰</t>
  </si>
  <si>
    <t xml:space="preserve">1983-03-01</t>
  </si>
  <si>
    <t xml:space="preserve">2014-10-08</t>
  </si>
  <si>
    <t xml:space="preserve">A14140000000</t>
  </si>
  <si>
    <t xml:space="preserve">陈建民</t>
  </si>
  <si>
    <t xml:space="preserve">戴九兰</t>
  </si>
  <si>
    <t xml:space="preserve">杜林</t>
  </si>
  <si>
    <t xml:space="preserve">何茂霞</t>
  </si>
  <si>
    <t xml:space="preserve">姜威</t>
  </si>
  <si>
    <t xml:space="preserve">李卫军</t>
  </si>
  <si>
    <t xml:space="preserve">李延伟</t>
  </si>
  <si>
    <t xml:space="preserve">刘建</t>
  </si>
  <si>
    <t xml:space="preserve">孙瑞莲</t>
  </si>
  <si>
    <t xml:space="preserve">孙廷利</t>
  </si>
  <si>
    <t xml:space="preserve">孙孝敏</t>
  </si>
  <si>
    <t xml:space="preserve">王文兴</t>
  </si>
  <si>
    <t xml:space="preserve">1926-10</t>
  </si>
  <si>
    <t xml:space="preserve">王新锋</t>
  </si>
  <si>
    <t xml:space="preserve">谢慧君</t>
  </si>
  <si>
    <t xml:space="preserve">徐菲</t>
  </si>
  <si>
    <t xml:space="preserve">薛丽坤</t>
  </si>
  <si>
    <t xml:space="preserve">张庆竹</t>
  </si>
  <si>
    <t xml:space="preserve">赵海亮</t>
  </si>
  <si>
    <t xml:space="preserve">周学华</t>
  </si>
  <si>
    <t xml:space="preserve">姜玉琢</t>
  </si>
  <si>
    <t xml:space="preserve">A11080000000</t>
  </si>
  <si>
    <t xml:space="preserve">艾兴</t>
  </si>
  <si>
    <t xml:space="preserve">1923-07</t>
  </si>
  <si>
    <t xml:space="preserve">1949-10</t>
  </si>
  <si>
    <t xml:space="preserve">毕文波</t>
  </si>
  <si>
    <t xml:space="preserve">曹印妮</t>
  </si>
  <si>
    <t xml:space="preserve">查黎敏</t>
  </si>
  <si>
    <t xml:space="preserve">常英杰</t>
  </si>
  <si>
    <t xml:space="preserve">陈淑江</t>
  </si>
  <si>
    <t xml:space="preserve">陈颂英</t>
  </si>
  <si>
    <t xml:space="preserve">仇道滨</t>
  </si>
  <si>
    <t xml:space="preserve">邓建新</t>
  </si>
  <si>
    <t xml:space="preserve">杜付鑫</t>
  </si>
  <si>
    <t xml:space="preserve">范志君</t>
  </si>
  <si>
    <t xml:space="preserve">冯显英</t>
  </si>
  <si>
    <t xml:space="preserve">高琦</t>
  </si>
  <si>
    <t xml:space="preserve">高玉飞</t>
  </si>
  <si>
    <t xml:space="preserve">葛培琪</t>
  </si>
  <si>
    <t xml:space="preserve">国凯</t>
  </si>
  <si>
    <t xml:space="preserve">韩云鹏</t>
  </si>
  <si>
    <t xml:space="preserve">郝松</t>
  </si>
  <si>
    <t xml:space="preserve">胡天亮</t>
  </si>
  <si>
    <t xml:space="preserve">皇攀凌</t>
  </si>
  <si>
    <t xml:space="preserve">黄传真</t>
  </si>
  <si>
    <t xml:space="preserve">霍孟友</t>
  </si>
  <si>
    <t xml:space="preserve">霍睿</t>
  </si>
  <si>
    <t xml:space="preserve">霍志璞</t>
  </si>
  <si>
    <t xml:space="preserve">纪琳</t>
  </si>
  <si>
    <t xml:space="preserve">2008-09</t>
  </si>
  <si>
    <t xml:space="preserve">贾存栋</t>
  </si>
  <si>
    <t xml:space="preserve">贾秀杰</t>
  </si>
  <si>
    <t xml:space="preserve">姜兆亮</t>
  </si>
  <si>
    <t xml:space="preserve">解孝峰</t>
  </si>
  <si>
    <t xml:space="preserve">兰红波</t>
  </si>
  <si>
    <t xml:space="preserve">李安海</t>
  </si>
  <si>
    <t xml:space="preserve">李方义</t>
  </si>
  <si>
    <t xml:space="preserve">李建美</t>
  </si>
  <si>
    <t xml:space="preserve">李建勇</t>
  </si>
  <si>
    <t xml:space="preserve">李建中</t>
  </si>
  <si>
    <t xml:space="preserve">李凯岭</t>
  </si>
  <si>
    <t xml:space="preserve">李沛刚</t>
  </si>
  <si>
    <t xml:space="preserve">2001-04</t>
  </si>
  <si>
    <t xml:space="preserve">李学勇</t>
  </si>
  <si>
    <t xml:space="preserve">李燕乐</t>
  </si>
  <si>
    <t xml:space="preserve">李增勇</t>
  </si>
  <si>
    <t xml:space="preserve">廖希亮</t>
  </si>
  <si>
    <t xml:space="preserve">林明星</t>
  </si>
  <si>
    <t xml:space="preserve">2004-02</t>
  </si>
  <si>
    <t xml:space="preserve">刘大志</t>
  </si>
  <si>
    <t xml:space="preserve">刘逢时</t>
  </si>
  <si>
    <t xml:space="preserve">刘含莲</t>
  </si>
  <si>
    <t xml:space="preserve">刘和山</t>
  </si>
  <si>
    <t xml:space="preserve">刘继刚</t>
  </si>
  <si>
    <t xml:space="preserve">刘璐</t>
  </si>
  <si>
    <t xml:space="preserve">刘鸣</t>
  </si>
  <si>
    <t xml:space="preserve">刘日良</t>
  </si>
  <si>
    <t xml:space="preserve">刘素萍</t>
  </si>
  <si>
    <t xml:space="preserve">刘维民</t>
  </si>
  <si>
    <t xml:space="preserve">刘文平</t>
  </si>
  <si>
    <t xml:space="preserve">刘琰</t>
  </si>
  <si>
    <t xml:space="preserve">刘玥</t>
  </si>
  <si>
    <t xml:space="preserve">刘增文</t>
  </si>
  <si>
    <t xml:space="preserve">刘战强</t>
  </si>
  <si>
    <t xml:space="preserve">卢国梁</t>
  </si>
  <si>
    <t xml:space="preserve">鹿宽</t>
  </si>
  <si>
    <t xml:space="preserve">路长厚</t>
  </si>
  <si>
    <t xml:space="preserve">吕巧娜</t>
  </si>
  <si>
    <t xml:space="preserve">吕伟</t>
  </si>
  <si>
    <t xml:space="preserve">马金奎</t>
  </si>
  <si>
    <t xml:space="preserve">马嵩华</t>
  </si>
  <si>
    <t xml:space="preserve">马征</t>
  </si>
  <si>
    <t xml:space="preserve">马宗利</t>
  </si>
  <si>
    <t xml:space="preserve">孟剑峰</t>
  </si>
  <si>
    <t xml:space="preserve">牛军川</t>
  </si>
  <si>
    <t xml:space="preserve">潘伟</t>
  </si>
  <si>
    <t xml:space="preserve">2002-05</t>
  </si>
  <si>
    <t xml:space="preserve">彭伟利</t>
  </si>
  <si>
    <t xml:space="preserve">曲延鹏</t>
  </si>
  <si>
    <t xml:space="preserve">任小平</t>
  </si>
  <si>
    <t xml:space="preserve">沈楠</t>
  </si>
  <si>
    <t xml:space="preserve">史振宇</t>
  </si>
  <si>
    <t xml:space="preserve">2012-05</t>
  </si>
  <si>
    <t xml:space="preserve">宋方昊</t>
  </si>
  <si>
    <t xml:space="preserve">宋清华</t>
  </si>
  <si>
    <t xml:space="preserve">宋小霞</t>
  </si>
  <si>
    <t xml:space="preserve">孙建国</t>
  </si>
  <si>
    <t xml:space="preserve">孙玲玲</t>
  </si>
  <si>
    <t xml:space="preserve">唐委校</t>
  </si>
  <si>
    <t xml:space="preserve">陶金珏</t>
  </si>
  <si>
    <t xml:space="preserve">田良海</t>
  </si>
  <si>
    <t xml:space="preserve">万熠</t>
  </si>
  <si>
    <t xml:space="preserve">王建明</t>
  </si>
  <si>
    <t xml:space="preserve">王金军</t>
  </si>
  <si>
    <t xml:space="preserve">王经坤</t>
  </si>
  <si>
    <t xml:space="preserve">王黎明</t>
  </si>
  <si>
    <t xml:space="preserve">王威强</t>
  </si>
  <si>
    <t xml:space="preserve">王晓晨</t>
  </si>
  <si>
    <t xml:space="preserve">王亚楠</t>
  </si>
  <si>
    <t xml:space="preserve">王艳东</t>
  </si>
  <si>
    <t xml:space="preserve">王豫</t>
  </si>
  <si>
    <t xml:space="preserve">王增才</t>
  </si>
  <si>
    <t xml:space="preserve">王兆辉</t>
  </si>
  <si>
    <t xml:space="preserve">王震亚</t>
  </si>
  <si>
    <t xml:space="preserve">王志</t>
  </si>
  <si>
    <t xml:space="preserve">王忠山</t>
  </si>
  <si>
    <t xml:space="preserve">魏宏</t>
  </si>
  <si>
    <t xml:space="preserve">吴凤芳</t>
  </si>
  <si>
    <t xml:space="preserve">吴筱坚</t>
  </si>
  <si>
    <t xml:space="preserve">谢玉东</t>
  </si>
  <si>
    <t xml:space="preserve">谢宗法</t>
  </si>
  <si>
    <t xml:space="preserve">2003-06</t>
  </si>
  <si>
    <t xml:space="preserve">徐志刚</t>
  </si>
  <si>
    <t xml:space="preserve">许蕴梅</t>
  </si>
  <si>
    <t xml:space="preserve">薛强</t>
  </si>
  <si>
    <t xml:space="preserve">闫东宁</t>
  </si>
  <si>
    <t xml:space="preserve">闫鹏</t>
  </si>
  <si>
    <t xml:space="preserve">杨春凤</t>
  </si>
  <si>
    <t xml:space="preserve">杨锋苓</t>
  </si>
  <si>
    <t xml:space="preserve">杨富春</t>
  </si>
  <si>
    <t xml:space="preserve">杨志宏</t>
  </si>
  <si>
    <t xml:space="preserve">姚鹏</t>
  </si>
  <si>
    <t xml:space="preserve">于慧君</t>
  </si>
  <si>
    <t xml:space="preserve">于奎刚</t>
  </si>
  <si>
    <t xml:space="preserve">于珍</t>
  </si>
  <si>
    <t xml:space="preserve">袁泉</t>
  </si>
  <si>
    <t xml:space="preserve">苑国强</t>
  </si>
  <si>
    <t xml:space="preserve">岳明君</t>
  </si>
  <si>
    <t xml:space="preserve">张承瑞</t>
  </si>
  <si>
    <t xml:space="preserve">张洪才</t>
  </si>
  <si>
    <t xml:space="preserve">张纪群</t>
  </si>
  <si>
    <t xml:space="preserve">张建川</t>
  </si>
  <si>
    <t xml:space="preserve">张进生</t>
  </si>
  <si>
    <t xml:space="preserve">张勤河</t>
  </si>
  <si>
    <t xml:space="preserve">张松</t>
  </si>
  <si>
    <t xml:space="preserve">张晓晴</t>
  </si>
  <si>
    <t xml:space="preserve">赵晓峰</t>
  </si>
  <si>
    <t xml:space="preserve">周军</t>
  </si>
  <si>
    <t xml:space="preserve">周慎杰</t>
  </si>
  <si>
    <t xml:space="preserve">周以齐</t>
  </si>
  <si>
    <t xml:space="preserve">周咏辉</t>
  </si>
  <si>
    <t xml:space="preserve">朱海荣</t>
  </si>
  <si>
    <t xml:space="preserve">朱洪涛</t>
  </si>
  <si>
    <t xml:space="preserve">朱振杰</t>
  </si>
  <si>
    <t xml:space="preserve">朱征军</t>
  </si>
  <si>
    <t xml:space="preserve">1978-05</t>
  </si>
  <si>
    <t xml:space="preserve">邹斌</t>
  </si>
  <si>
    <t xml:space="preserve">梁慧</t>
  </si>
  <si>
    <t xml:space="preserve">1993-03</t>
  </si>
  <si>
    <t xml:space="preserve">辛倩倩</t>
  </si>
  <si>
    <t xml:space="preserve">陈芝</t>
  </si>
  <si>
    <t xml:space="preserve">戴国平</t>
  </si>
  <si>
    <t xml:space="preserve">A11250000000</t>
  </si>
  <si>
    <t xml:space="preserve">董华</t>
  </si>
  <si>
    <t xml:space="preserve">韩治林</t>
  </si>
  <si>
    <t xml:space="preserve">侯岱云</t>
  </si>
  <si>
    <t xml:space="preserve">胡超美</t>
  </si>
  <si>
    <t xml:space="preserve">李长峰</t>
  </si>
  <si>
    <t xml:space="preserve">李庆祥</t>
  </si>
  <si>
    <t xml:space="preserve">刘春强</t>
  </si>
  <si>
    <t xml:space="preserve">1960-07</t>
  </si>
  <si>
    <t xml:space="preserve">刘仁庆</t>
  </si>
  <si>
    <t xml:space="preserve">刘相宜</t>
  </si>
  <si>
    <t xml:space="preserve">吕源</t>
  </si>
  <si>
    <t xml:space="preserve">平生</t>
  </si>
  <si>
    <t xml:space="preserve">田文宝</t>
  </si>
  <si>
    <t xml:space="preserve">王兆旭</t>
  </si>
  <si>
    <t xml:space="preserve">许岩</t>
  </si>
  <si>
    <t xml:space="preserve">于振国</t>
  </si>
  <si>
    <t xml:space="preserve">张宇</t>
  </si>
  <si>
    <t xml:space="preserve">张树泉</t>
  </si>
  <si>
    <t xml:space="preserve">赵金</t>
  </si>
  <si>
    <t xml:space="preserve">赵丽葵</t>
  </si>
  <si>
    <t xml:space="preserve">马依军</t>
  </si>
  <si>
    <t xml:space="preserve">蔡珣</t>
  </si>
  <si>
    <t xml:space="preserve">1997-03</t>
  </si>
  <si>
    <t xml:space="preserve">蔡晓军</t>
  </si>
  <si>
    <t xml:space="preserve">陈娟</t>
  </si>
  <si>
    <t xml:space="preserve">陈宝权</t>
  </si>
  <si>
    <t xml:space="preserve">陈志勇</t>
  </si>
  <si>
    <t xml:space="preserve">陈竹敏</t>
  </si>
  <si>
    <t xml:space="preserve">程敏</t>
  </si>
  <si>
    <t xml:space="preserve">崔立真</t>
  </si>
  <si>
    <t xml:space="preserve">戴鸿君</t>
  </si>
  <si>
    <t xml:space="preserve">董兴</t>
  </si>
  <si>
    <t xml:space="preserve">董国庆</t>
  </si>
  <si>
    <t xml:space="preserve">冯好娣</t>
  </si>
  <si>
    <t xml:space="preserve">高晓程</t>
  </si>
  <si>
    <t xml:space="preserve">龚斌</t>
  </si>
  <si>
    <t xml:space="preserve">谷元</t>
  </si>
  <si>
    <t xml:space="preserve">顾春琳</t>
  </si>
  <si>
    <t xml:space="preserve">郭伟</t>
  </si>
  <si>
    <t xml:space="preserve">郭凤华</t>
  </si>
  <si>
    <t xml:space="preserve">2002-06</t>
  </si>
  <si>
    <t xml:space="preserve">郭山清</t>
  </si>
  <si>
    <t xml:space="preserve">韩芳溪</t>
  </si>
  <si>
    <t xml:space="preserve">何萌</t>
  </si>
  <si>
    <t xml:space="preserve">何伟</t>
  </si>
  <si>
    <t xml:space="preserve">贺平</t>
  </si>
  <si>
    <t xml:space="preserve">洪晓光</t>
  </si>
  <si>
    <t xml:space="preserve">侯孟波</t>
  </si>
  <si>
    <t xml:space="preserve">胡毅</t>
  </si>
  <si>
    <t xml:space="preserve">胡程瑜</t>
  </si>
  <si>
    <t xml:space="preserve">胡洁萍</t>
  </si>
  <si>
    <t xml:space="preserve">黄艳</t>
  </si>
  <si>
    <t xml:space="preserve">贾智平</t>
  </si>
  <si>
    <t xml:space="preserve">姜海涛</t>
  </si>
  <si>
    <t xml:space="preserve">蒋瀚</t>
  </si>
  <si>
    <t xml:space="preserve">蒋志方</t>
  </si>
  <si>
    <t xml:space="preserve">焦宝华</t>
  </si>
  <si>
    <t xml:space="preserve">焦文江</t>
  </si>
  <si>
    <t xml:space="preserve">鞠雷</t>
  </si>
  <si>
    <t xml:space="preserve">孔兰菊</t>
  </si>
  <si>
    <t xml:space="preserve">黎峰</t>
  </si>
  <si>
    <t xml:space="preserve">李晖</t>
  </si>
  <si>
    <t xml:space="preserve">2001-08</t>
  </si>
  <si>
    <t xml:space="preserve">李保栋</t>
  </si>
  <si>
    <t xml:space="preserve">李丽娟</t>
  </si>
  <si>
    <t xml:space="preserve">李庆忠</t>
  </si>
  <si>
    <t xml:space="preserve">李铁军</t>
  </si>
  <si>
    <t xml:space="preserve">李文浩</t>
  </si>
  <si>
    <t xml:space="preserve">李学庆</t>
  </si>
  <si>
    <t xml:space="preserve">李沂滨</t>
  </si>
  <si>
    <t xml:space="preserve">李永明</t>
  </si>
  <si>
    <t xml:space="preserve">连莉</t>
  </si>
  <si>
    <t xml:space="preserve">梁文革</t>
  </si>
  <si>
    <t xml:space="preserve">林丰波</t>
  </si>
  <si>
    <t xml:space="preserve">刘辉</t>
  </si>
  <si>
    <t xml:space="preserve">刘宁</t>
  </si>
  <si>
    <t xml:space="preserve">刘洋</t>
  </si>
  <si>
    <t xml:space="preserve">刘保东</t>
  </si>
  <si>
    <t xml:space="preserve">刘法功</t>
  </si>
  <si>
    <t xml:space="preserve">刘士军</t>
  </si>
  <si>
    <t xml:space="preserve">刘运臣</t>
  </si>
  <si>
    <t xml:space="preserve">卢雷</t>
  </si>
  <si>
    <t xml:space="preserve">鹿旭东</t>
  </si>
  <si>
    <t xml:space="preserve">吕琳</t>
  </si>
  <si>
    <t xml:space="preserve">吕知辛</t>
  </si>
  <si>
    <t xml:space="preserve">栾峻峰</t>
  </si>
  <si>
    <t xml:space="preserve">马军</t>
  </si>
  <si>
    <t xml:space="preserve">1956-03</t>
  </si>
  <si>
    <t xml:space="preserve">潘丽</t>
  </si>
  <si>
    <t xml:space="preserve">2013-05</t>
  </si>
  <si>
    <t xml:space="preserve">潘鹏</t>
  </si>
  <si>
    <t xml:space="preserve">潘国栋</t>
  </si>
  <si>
    <t xml:space="preserve">潘荣江</t>
  </si>
  <si>
    <t xml:space="preserve">彭滢</t>
  </si>
  <si>
    <t xml:space="preserve">彭朝晖</t>
  </si>
  <si>
    <t xml:space="preserve">彭京亮</t>
  </si>
  <si>
    <t xml:space="preserve">钱进</t>
  </si>
  <si>
    <t xml:space="preserve">秦学英</t>
  </si>
  <si>
    <t xml:space="preserve">邱洪泽</t>
  </si>
  <si>
    <t xml:space="preserve">任国珍</t>
  </si>
  <si>
    <t xml:space="preserve">沙志军</t>
  </si>
  <si>
    <t xml:space="preserve">沈磊</t>
  </si>
  <si>
    <t xml:space="preserve">石冰</t>
  </si>
  <si>
    <t xml:space="preserve">史清华</t>
  </si>
  <si>
    <t xml:space="preserve">1996-02</t>
  </si>
  <si>
    <t xml:space="preserve">史玉良</t>
  </si>
  <si>
    <t xml:space="preserve">宋强</t>
  </si>
  <si>
    <t xml:space="preserve">孙明</t>
  </si>
  <si>
    <t xml:space="preserve">孙宝玺</t>
  </si>
  <si>
    <t xml:space="preserve">孙朋朋</t>
  </si>
  <si>
    <t xml:space="preserve">孙玮茄</t>
  </si>
  <si>
    <t xml:space="preserve">孙宇清</t>
  </si>
  <si>
    <t xml:space="preserve">孙正美</t>
  </si>
  <si>
    <t xml:space="preserve">田新毅</t>
  </si>
  <si>
    <t xml:space="preserve">屠长河</t>
  </si>
  <si>
    <t xml:space="preserve">万志国</t>
  </si>
  <si>
    <t xml:space="preserve">汪云海</t>
  </si>
  <si>
    <t xml:space="preserve">王历</t>
  </si>
  <si>
    <t xml:space="preserve">王璐</t>
  </si>
  <si>
    <t xml:space="preserve">王薇</t>
  </si>
  <si>
    <t xml:space="preserve">王诚梅</t>
  </si>
  <si>
    <t xml:space="preserve">王风宇</t>
  </si>
  <si>
    <t xml:space="preserve">王国瑕</t>
  </si>
  <si>
    <t xml:space="preserve">王慧玲</t>
  </si>
  <si>
    <t xml:space="preserve">王丽荣</t>
  </si>
  <si>
    <t xml:space="preserve">王晓琳</t>
  </si>
  <si>
    <t xml:space="preserve">王筱婷</t>
  </si>
  <si>
    <t xml:space="preserve">王新军</t>
  </si>
  <si>
    <t xml:space="preserve">王雅芳</t>
  </si>
  <si>
    <t xml:space="preserve">武蕾</t>
  </si>
  <si>
    <t xml:space="preserve">向辉</t>
  </si>
  <si>
    <t xml:space="preserve">2001-02</t>
  </si>
  <si>
    <t xml:space="preserve">徐秋亮</t>
  </si>
  <si>
    <t xml:space="preserve">徐延宁</t>
  </si>
  <si>
    <t xml:space="preserve">许信顺</t>
  </si>
  <si>
    <t xml:space="preserve">闫中敏</t>
  </si>
  <si>
    <t xml:space="preserve">杨静</t>
  </si>
  <si>
    <t xml:space="preserve">杨倩</t>
  </si>
  <si>
    <t xml:space="preserve">杨承磊</t>
  </si>
  <si>
    <t xml:space="preserve">杨公平</t>
  </si>
  <si>
    <t xml:space="preserve">杨兴强</t>
  </si>
  <si>
    <t xml:space="preserve">杨义军</t>
  </si>
  <si>
    <t xml:space="preserve">杨占敏</t>
  </si>
  <si>
    <t xml:space="preserve">姚青</t>
  </si>
  <si>
    <t xml:space="preserve">姚光开</t>
  </si>
  <si>
    <t xml:space="preserve">叶健</t>
  </si>
  <si>
    <t xml:space="preserve">尹义龙</t>
  </si>
  <si>
    <t xml:space="preserve">于水</t>
  </si>
  <si>
    <t xml:space="preserve">禹晓辉</t>
  </si>
  <si>
    <t xml:space="preserve">曾琼</t>
  </si>
  <si>
    <t xml:space="preserve">张俊</t>
  </si>
  <si>
    <t xml:space="preserve">2008-05</t>
  </si>
  <si>
    <t xml:space="preserve">张爱武</t>
  </si>
  <si>
    <t xml:space="preserve">1955-11</t>
  </si>
  <si>
    <t xml:space="preserve">张国艳</t>
  </si>
  <si>
    <t xml:space="preserve">张华忠</t>
  </si>
  <si>
    <t xml:space="preserve">张立群</t>
  </si>
  <si>
    <t xml:space="preserve">张立新</t>
  </si>
  <si>
    <t xml:space="preserve">张瑞华</t>
  </si>
  <si>
    <t xml:space="preserve">张世栋</t>
  </si>
  <si>
    <t xml:space="preserve">张四化</t>
  </si>
  <si>
    <t xml:space="preserve">张迎春</t>
  </si>
  <si>
    <t xml:space="preserve">赵合计</t>
  </si>
  <si>
    <t xml:space="preserve">赵梦莹</t>
  </si>
  <si>
    <t xml:space="preserve">赵亦兵</t>
  </si>
  <si>
    <t xml:space="preserve">郑永清</t>
  </si>
  <si>
    <t xml:space="preserve">钟凡</t>
  </si>
  <si>
    <t xml:space="preserve">周峥</t>
  </si>
  <si>
    <t xml:space="preserve">周广鹏</t>
  </si>
  <si>
    <t xml:space="preserve">周洪军</t>
  </si>
  <si>
    <t xml:space="preserve">周元峰</t>
  </si>
  <si>
    <t xml:space="preserve">朱大铭</t>
  </si>
  <si>
    <t xml:space="preserve">朱方金</t>
  </si>
  <si>
    <t xml:space="preserve">李雪梅</t>
  </si>
  <si>
    <t xml:space="preserve">张丽丽</t>
  </si>
  <si>
    <t xml:space="preserve">1989-04-10</t>
  </si>
  <si>
    <t xml:space="preserve">2016-06-13</t>
  </si>
  <si>
    <t xml:space="preserve">陈国军</t>
  </si>
  <si>
    <t xml:space="preserve">A11020000000</t>
  </si>
  <si>
    <t xml:space="preserve">程永庆</t>
  </si>
  <si>
    <t xml:space="preserve">崔秀芳</t>
  </si>
  <si>
    <t xml:space="preserve">杜言敏</t>
  </si>
  <si>
    <t xml:space="preserve">高凯</t>
  </si>
  <si>
    <t xml:space="preserve">巩勇</t>
  </si>
  <si>
    <t xml:space="preserve">李居忠</t>
  </si>
  <si>
    <t xml:space="preserve">刘建刚</t>
  </si>
  <si>
    <t xml:space="preserve">史正勇</t>
  </si>
  <si>
    <t xml:space="preserve">孙长俊</t>
  </si>
  <si>
    <t xml:space="preserve">王善举</t>
  </si>
  <si>
    <t xml:space="preserve">朱恪川</t>
  </si>
  <si>
    <t xml:space="preserve">高山</t>
  </si>
  <si>
    <t xml:space="preserve">1963-05-01</t>
  </si>
  <si>
    <t xml:space="preserve">曹洪波</t>
  </si>
  <si>
    <t xml:space="preserve">A11310000000</t>
  </si>
  <si>
    <t xml:space="preserve">成锡军</t>
  </si>
  <si>
    <t xml:space="preserve">高强</t>
  </si>
  <si>
    <t xml:space="preserve">顾国富</t>
  </si>
  <si>
    <t xml:space="preserve">郭方方</t>
  </si>
  <si>
    <t xml:space="preserve">靳光华</t>
  </si>
  <si>
    <t xml:space="preserve">孔凡刚</t>
  </si>
  <si>
    <t xml:space="preserve">李立国</t>
  </si>
  <si>
    <t xml:space="preserve">李卫红</t>
  </si>
  <si>
    <t xml:space="preserve">李小鹏</t>
  </si>
  <si>
    <t xml:space="preserve">牛朝晖</t>
  </si>
  <si>
    <t xml:space="preserve">潘培</t>
  </si>
  <si>
    <t xml:space="preserve">沈翔</t>
  </si>
  <si>
    <t xml:space="preserve">绳忠明</t>
  </si>
  <si>
    <t xml:space="preserve">史建中</t>
  </si>
  <si>
    <t xml:space="preserve">宋庆维</t>
  </si>
  <si>
    <t xml:space="preserve">孙铭</t>
  </si>
  <si>
    <t xml:space="preserve">孙启昌</t>
  </si>
  <si>
    <t xml:space="preserve">孙小萌</t>
  </si>
  <si>
    <t xml:space="preserve">王迪涛</t>
  </si>
  <si>
    <t xml:space="preserve">王济军</t>
  </si>
  <si>
    <t xml:space="preserve">徐文忠</t>
  </si>
  <si>
    <t xml:space="preserve">徐笑难</t>
  </si>
  <si>
    <t xml:space="preserve">张懿</t>
  </si>
  <si>
    <t xml:space="preserve">张卫平</t>
  </si>
  <si>
    <t xml:space="preserve">张旭东</t>
  </si>
  <si>
    <t xml:space="preserve">周汉</t>
  </si>
  <si>
    <t xml:space="preserve">周明华</t>
  </si>
  <si>
    <t xml:space="preserve">周庆华</t>
  </si>
  <si>
    <t xml:space="preserve">周云红</t>
  </si>
  <si>
    <t xml:space="preserve">毕鑫鑫</t>
  </si>
  <si>
    <t xml:space="preserve">曹廷求</t>
  </si>
  <si>
    <t xml:space="preserve">常东风</t>
  </si>
  <si>
    <t xml:space="preserve">常世旺</t>
  </si>
  <si>
    <t xml:space="preserve">陈强</t>
  </si>
  <si>
    <t xml:space="preserve">陈蔚</t>
  </si>
  <si>
    <t xml:space="preserve">1995-01</t>
  </si>
  <si>
    <t xml:space="preserve">陈晓莉</t>
  </si>
  <si>
    <t xml:space="preserve">陈新岗</t>
  </si>
  <si>
    <t xml:space="preserve">陈燕来</t>
  </si>
  <si>
    <t xml:space="preserve">丁言强</t>
  </si>
  <si>
    <t xml:space="preserve">1955-01</t>
  </si>
  <si>
    <t xml:space="preserve">付强</t>
  </si>
  <si>
    <t xml:space="preserve">傅建国</t>
  </si>
  <si>
    <t xml:space="preserve">盖骁敏</t>
  </si>
  <si>
    <t xml:space="preserve">高磊</t>
  </si>
  <si>
    <t xml:space="preserve">高金窑</t>
  </si>
  <si>
    <t xml:space="preserve">宫晓琳</t>
  </si>
  <si>
    <t xml:space="preserve">郭川</t>
  </si>
  <si>
    <t xml:space="preserve">韩娟</t>
  </si>
  <si>
    <t xml:space="preserve">韩振</t>
  </si>
  <si>
    <t xml:space="preserve">侯风云</t>
  </si>
  <si>
    <t xml:space="preserve">胡世瑜</t>
  </si>
  <si>
    <t xml:space="preserve">黄继雷</t>
  </si>
  <si>
    <t xml:space="preserve">霍兵</t>
  </si>
  <si>
    <t xml:space="preserve">姜明明</t>
  </si>
  <si>
    <t xml:space="preserve">焦桂梅</t>
  </si>
  <si>
    <t xml:space="preserve">解垩</t>
  </si>
  <si>
    <t xml:space="preserve">孔丹凤</t>
  </si>
  <si>
    <t xml:space="preserve">孔建宁</t>
  </si>
  <si>
    <t xml:space="preserve">孔庆峰</t>
  </si>
  <si>
    <t xml:space="preserve">李文</t>
  </si>
  <si>
    <t xml:space="preserve">李长英</t>
  </si>
  <si>
    <t xml:space="preserve">李金龙</t>
  </si>
  <si>
    <t xml:space="preserve">李齐云</t>
  </si>
  <si>
    <t xml:space="preserve">1955-04</t>
  </si>
  <si>
    <t xml:space="preserve">李铁岗</t>
  </si>
  <si>
    <t xml:space="preserve">李维林</t>
  </si>
  <si>
    <t xml:space="preserve">李一花</t>
  </si>
  <si>
    <t xml:space="preserve">梁树新</t>
  </si>
  <si>
    <t xml:space="preserve">林琳</t>
  </si>
  <si>
    <t xml:space="preserve">林竹</t>
  </si>
  <si>
    <t xml:space="preserve">林振江</t>
  </si>
  <si>
    <t xml:space="preserve">刘国亮</t>
  </si>
  <si>
    <t xml:space="preserve">刘娜娜</t>
  </si>
  <si>
    <t xml:space="preserve">刘庆林</t>
  </si>
  <si>
    <t xml:space="preserve">吕民</t>
  </si>
  <si>
    <t xml:space="preserve">马燕</t>
  </si>
  <si>
    <t xml:space="preserve">马驰骋</t>
  </si>
  <si>
    <t xml:space="preserve">马媛媛</t>
  </si>
  <si>
    <t xml:space="preserve">牛帅</t>
  </si>
  <si>
    <t xml:space="preserve">齐山华</t>
  </si>
  <si>
    <t xml:space="preserve">綦建红</t>
  </si>
  <si>
    <t xml:space="preserve">钱先航</t>
  </si>
  <si>
    <t xml:space="preserve">乔岳</t>
  </si>
  <si>
    <t xml:space="preserve">秦凤鸣</t>
  </si>
  <si>
    <t xml:space="preserve">曲创</t>
  </si>
  <si>
    <t xml:space="preserve">任燕燕</t>
  </si>
  <si>
    <t xml:space="preserve">沈建飞</t>
  </si>
  <si>
    <t xml:space="preserve">石绍宾</t>
  </si>
  <si>
    <t xml:space="preserve">石新济</t>
  </si>
  <si>
    <t xml:space="preserve">宋晖</t>
  </si>
  <si>
    <t xml:space="preserve">宋宪华</t>
  </si>
  <si>
    <t xml:space="preserve">苏春红</t>
  </si>
  <si>
    <t xml:space="preserve">随洪光</t>
  </si>
  <si>
    <t xml:space="preserve">孙爱华</t>
  </si>
  <si>
    <t xml:space="preserve">孙淑琴</t>
  </si>
  <si>
    <t xml:space="preserve">孙曰瑶</t>
  </si>
  <si>
    <t xml:space="preserve">汤玉刚</t>
  </si>
  <si>
    <t xml:space="preserve">唐明哲</t>
  </si>
  <si>
    <t xml:space="preserve">王曈</t>
  </si>
  <si>
    <t xml:space="preserve">王永</t>
  </si>
  <si>
    <t xml:space="preserve">王立强</t>
  </si>
  <si>
    <t xml:space="preserve">王美玲</t>
  </si>
  <si>
    <t xml:space="preserve">王崎琦</t>
  </si>
  <si>
    <t xml:space="preserve">2005-04</t>
  </si>
  <si>
    <t xml:space="preserve">王秀丽</t>
  </si>
  <si>
    <t xml:space="preserve">王永军</t>
  </si>
  <si>
    <t xml:space="preserve">王哲伟</t>
  </si>
  <si>
    <t xml:space="preserve">徐涛</t>
  </si>
  <si>
    <t xml:space="preserve">徐超丽</t>
  </si>
  <si>
    <t xml:space="preserve">徐启福</t>
  </si>
  <si>
    <t xml:space="preserve">徐姗姗</t>
  </si>
  <si>
    <t xml:space="preserve">徐淑梅</t>
  </si>
  <si>
    <t xml:space="preserve">徐学军</t>
  </si>
  <si>
    <t xml:space="preserve">许云辉</t>
  </si>
  <si>
    <t xml:space="preserve">薛欣欣</t>
  </si>
  <si>
    <t xml:space="preserve">杨风禄</t>
  </si>
  <si>
    <t xml:space="preserve">杨晓静</t>
  </si>
  <si>
    <t xml:space="preserve">尹莉</t>
  </si>
  <si>
    <t xml:space="preserve">于春梅</t>
  </si>
  <si>
    <t xml:space="preserve">于殿江</t>
  </si>
  <si>
    <t xml:space="preserve">于月娟</t>
  </si>
  <si>
    <t xml:space="preserve">余东华</t>
  </si>
  <si>
    <t xml:space="preserve">臧旭恒</t>
  </si>
  <si>
    <t xml:space="preserve">1953-11</t>
  </si>
  <si>
    <t xml:space="preserve">曾辰航</t>
  </si>
  <si>
    <t xml:space="preserve">张宏</t>
  </si>
  <si>
    <t xml:space="preserve">张德涛</t>
  </si>
  <si>
    <t xml:space="preserve">张东辉</t>
  </si>
  <si>
    <t xml:space="preserve">1956-11</t>
  </si>
  <si>
    <t xml:space="preserve">张芳洁</t>
  </si>
  <si>
    <t xml:space="preserve">张剑虎</t>
  </si>
  <si>
    <t xml:space="preserve">张丽娟</t>
  </si>
  <si>
    <t xml:space="preserve">张乃丽</t>
  </si>
  <si>
    <t xml:space="preserve">张群姿</t>
  </si>
  <si>
    <t xml:space="preserve">张小帅</t>
  </si>
  <si>
    <t xml:space="preserve">张媛春</t>
  </si>
  <si>
    <t xml:space="preserve">朱子川</t>
  </si>
  <si>
    <t xml:space="preserve">殷卫东</t>
  </si>
  <si>
    <t xml:space="preserve">张茜</t>
  </si>
  <si>
    <t xml:space="preserve">陈昆亭</t>
  </si>
  <si>
    <t xml:space="preserve">2004-06</t>
  </si>
  <si>
    <t xml:space="preserve">A14040000000</t>
  </si>
  <si>
    <t xml:space="preserve">丁洁瑶</t>
  </si>
  <si>
    <t xml:space="preserve">杜克锐</t>
  </si>
  <si>
    <t xml:space="preserve">段昊</t>
  </si>
  <si>
    <t xml:space="preserve">顾頠</t>
  </si>
  <si>
    <t xml:space="preserve">黄凯南</t>
  </si>
  <si>
    <t xml:space="preserve">黄少安</t>
  </si>
  <si>
    <t xml:space="preserve">李菁萍</t>
  </si>
  <si>
    <t xml:space="preserve">李增刚</t>
  </si>
  <si>
    <t xml:space="preserve">林晨</t>
  </si>
  <si>
    <t xml:space="preserve">任立英</t>
  </si>
  <si>
    <t xml:space="preserve">苏剑</t>
  </si>
  <si>
    <t xml:space="preserve">隋鹏</t>
  </si>
  <si>
    <t xml:space="preserve">孙圣民</t>
  </si>
  <si>
    <t xml:space="preserve">唐绍欣</t>
  </si>
  <si>
    <t xml:space="preserve">王凤荣</t>
  </si>
  <si>
    <t xml:space="preserve">王高望</t>
  </si>
  <si>
    <t xml:space="preserve">韦倩</t>
  </si>
  <si>
    <t xml:space="preserve">吴吉林</t>
  </si>
  <si>
    <t xml:space="preserve">肖洪生</t>
  </si>
  <si>
    <t xml:space="preserve">谢志平</t>
  </si>
  <si>
    <t xml:space="preserve">叶海云</t>
  </si>
  <si>
    <t xml:space="preserve">张进峰</t>
  </si>
  <si>
    <t xml:space="preserve">张卫国</t>
  </si>
  <si>
    <t xml:space="preserve">赵娅</t>
  </si>
  <si>
    <t xml:space="preserve">赵燕平</t>
  </si>
  <si>
    <t xml:space="preserve">周炎</t>
  </si>
  <si>
    <t xml:space="preserve">曹志华</t>
  </si>
  <si>
    <t xml:space="preserve">A11330000000</t>
  </si>
  <si>
    <t xml:space="preserve">沈宝杰</t>
  </si>
  <si>
    <t xml:space="preserve">杨春伟</t>
  </si>
  <si>
    <t xml:space="preserve">朱效平</t>
  </si>
  <si>
    <t xml:space="preserve">柏静</t>
  </si>
  <si>
    <t xml:space="preserve">常苏捷</t>
  </si>
  <si>
    <t xml:space="preserve">陈秀芳</t>
  </si>
  <si>
    <t xml:space="preserve">程秀凤</t>
  </si>
  <si>
    <t xml:space="preserve">2001-01</t>
  </si>
  <si>
    <t xml:space="preserve">崔得良</t>
  </si>
  <si>
    <t xml:space="preserve">董春明</t>
  </si>
  <si>
    <t xml:space="preserve">段秀兰</t>
  </si>
  <si>
    <t xml:space="preserve">方奇</t>
  </si>
  <si>
    <t xml:space="preserve">高泽亮</t>
  </si>
  <si>
    <t xml:space="preserve">顾庆天</t>
  </si>
  <si>
    <t xml:space="preserve">郭世义</t>
  </si>
  <si>
    <t xml:space="preserve">郝霄鹏</t>
  </si>
  <si>
    <t xml:space="preserve">何京良</t>
  </si>
  <si>
    <t xml:space="preserve">胡小波</t>
  </si>
  <si>
    <t xml:space="preserve">黄柏标</t>
  </si>
  <si>
    <t xml:space="preserve">贾志泰</t>
  </si>
  <si>
    <t xml:space="preserve">江怀东</t>
  </si>
  <si>
    <t xml:space="preserve">蒋宛莉</t>
  </si>
  <si>
    <t xml:space="preserve">孔丽</t>
  </si>
  <si>
    <t xml:space="preserve">李博</t>
  </si>
  <si>
    <t xml:space="preserve">李妍璐</t>
  </si>
  <si>
    <t xml:space="preserve">廉刚</t>
  </si>
  <si>
    <t xml:space="preserve">林娜</t>
  </si>
  <si>
    <t xml:space="preserve">刘铎</t>
  </si>
  <si>
    <t xml:space="preserve">刘阳</t>
  </si>
  <si>
    <t xml:space="preserve">刘陟</t>
  </si>
  <si>
    <t xml:space="preserve">刘雪松</t>
  </si>
  <si>
    <t xml:space="preserve">刘媛媛</t>
  </si>
  <si>
    <t xml:space="preserve">刘志强</t>
  </si>
  <si>
    <t xml:space="preserve">彭燕</t>
  </si>
  <si>
    <t xml:space="preserve">秦晓燕</t>
  </si>
  <si>
    <t xml:space="preserve">任燕</t>
  </si>
  <si>
    <t xml:space="preserve">桑元华</t>
  </si>
  <si>
    <t xml:space="preserve">邵永亮</t>
  </si>
  <si>
    <t xml:space="preserve">孙洵</t>
  </si>
  <si>
    <t xml:space="preserve">孙友轩</t>
  </si>
  <si>
    <t xml:space="preserve">陶绪堂</t>
  </si>
  <si>
    <t xml:space="preserve">汪宙</t>
  </si>
  <si>
    <t xml:space="preserve">王朋</t>
  </si>
  <si>
    <t xml:space="preserve">王瑞华</t>
  </si>
  <si>
    <t xml:space="preserve">王善朋</t>
  </si>
  <si>
    <t xml:space="preserve">王圣来</t>
  </si>
  <si>
    <t xml:space="preserve">王新强</t>
  </si>
  <si>
    <t xml:space="preserve">王泽岩</t>
  </si>
  <si>
    <t xml:space="preserve">王正平</t>
  </si>
  <si>
    <t xml:space="preserve">尉吉勇</t>
  </si>
  <si>
    <t xml:space="preserve">吴拥中</t>
  </si>
  <si>
    <t xml:space="preserve">夏海兵</t>
  </si>
  <si>
    <t xml:space="preserve">夏盛清</t>
  </si>
  <si>
    <t xml:space="preserve">徐明霞</t>
  </si>
  <si>
    <t xml:space="preserve">徐现刚</t>
  </si>
  <si>
    <t xml:space="preserve">许东</t>
  </si>
  <si>
    <t xml:space="preserve">1948-05</t>
  </si>
  <si>
    <t xml:space="preserve">许心光</t>
  </si>
  <si>
    <t xml:space="preserve">延云兴</t>
  </si>
  <si>
    <t xml:space="preserve">于法鹏</t>
  </si>
  <si>
    <t xml:space="preserve">于光伟</t>
  </si>
  <si>
    <t xml:space="preserve">2001-05</t>
  </si>
  <si>
    <t xml:space="preserve">于浩海</t>
  </si>
  <si>
    <t xml:space="preserve">于晓强</t>
  </si>
  <si>
    <t xml:space="preserve">曾斌</t>
  </si>
  <si>
    <t xml:space="preserve">展杰</t>
  </si>
  <si>
    <t xml:space="preserve">张健</t>
  </si>
  <si>
    <t xml:space="preserve">张百涛</t>
  </si>
  <si>
    <t xml:space="preserve">张承乾</t>
  </si>
  <si>
    <t xml:space="preserve">张光辉</t>
  </si>
  <si>
    <t xml:space="preserve">张国栋</t>
  </si>
  <si>
    <t xml:space="preserve">张怀金</t>
  </si>
  <si>
    <t xml:space="preserve">张少军</t>
  </si>
  <si>
    <t xml:space="preserve">张晓阳</t>
  </si>
  <si>
    <t xml:space="preserve">赵显</t>
  </si>
  <si>
    <t xml:space="preserve">赵延文</t>
  </si>
  <si>
    <t xml:space="preserve">周广军</t>
  </si>
  <si>
    <t xml:space="preserve">朱陆益</t>
  </si>
  <si>
    <t xml:space="preserve">张立松</t>
  </si>
  <si>
    <t xml:space="preserve">张倩倩</t>
  </si>
  <si>
    <t xml:space="preserve">杨祥龙</t>
  </si>
  <si>
    <t xml:space="preserve">董春杰</t>
  </si>
  <si>
    <t xml:space="preserve">A11170000000</t>
  </si>
  <si>
    <t xml:space="preserve">都业爽</t>
  </si>
  <si>
    <t xml:space="preserve">傅茂笋</t>
  </si>
  <si>
    <t xml:space="preserve">高杰</t>
  </si>
  <si>
    <t xml:space="preserve">胡大伟</t>
  </si>
  <si>
    <t xml:space="preserve">胡孝瑞</t>
  </si>
  <si>
    <t xml:space="preserve">李勇</t>
  </si>
  <si>
    <t xml:space="preserve">李永顺</t>
  </si>
  <si>
    <t xml:space="preserve">刘春博</t>
  </si>
  <si>
    <t xml:space="preserve">刘德宝</t>
  </si>
  <si>
    <t xml:space="preserve">刘高远</t>
  </si>
  <si>
    <t xml:space="preserve">刘全芬</t>
  </si>
  <si>
    <t xml:space="preserve">刘升贤</t>
  </si>
  <si>
    <t xml:space="preserve">刘樱红</t>
  </si>
  <si>
    <t xml:space="preserve">栾维东</t>
  </si>
  <si>
    <t xml:space="preserve">牟春竹</t>
  </si>
  <si>
    <t xml:space="preserve">牛娟玲</t>
  </si>
  <si>
    <t xml:space="preserve">任敏利</t>
  </si>
  <si>
    <t xml:space="preserve">盛楠</t>
  </si>
  <si>
    <t xml:space="preserve">孙君</t>
  </si>
  <si>
    <t xml:space="preserve">孙岩</t>
  </si>
  <si>
    <t xml:space="preserve">孙乐军</t>
  </si>
  <si>
    <t xml:space="preserve">王广昌</t>
  </si>
  <si>
    <t xml:space="preserve">王焕杨</t>
  </si>
  <si>
    <t xml:space="preserve">王立民</t>
  </si>
  <si>
    <t xml:space="preserve">王衍章</t>
  </si>
  <si>
    <t xml:space="preserve">张春华</t>
  </si>
  <si>
    <t xml:space="preserve">张希华</t>
  </si>
  <si>
    <t xml:space="preserve">赵明晟</t>
  </si>
  <si>
    <t xml:space="preserve">甄鹏</t>
  </si>
  <si>
    <t xml:space="preserve">周迎</t>
  </si>
  <si>
    <t xml:space="preserve">周桂荣</t>
  </si>
  <si>
    <t xml:space="preserve">周敬馨</t>
  </si>
  <si>
    <t xml:space="preserve">朱纪聪</t>
  </si>
  <si>
    <t xml:space="preserve">任颖</t>
  </si>
  <si>
    <t xml:space="preserve">房瑞</t>
  </si>
  <si>
    <t xml:space="preserve">黄波</t>
  </si>
  <si>
    <t xml:space="preserve">庞维荣</t>
  </si>
  <si>
    <t xml:space="preserve">曹玉强</t>
  </si>
  <si>
    <t xml:space="preserve">常发亮</t>
  </si>
  <si>
    <t xml:space="preserve">常宏敏</t>
  </si>
  <si>
    <t xml:space="preserve">陈冬岩</t>
  </si>
  <si>
    <t xml:space="preserve">陈桂友</t>
  </si>
  <si>
    <t xml:space="preserve">陈奕琳</t>
  </si>
  <si>
    <t xml:space="preserve">陈振学</t>
  </si>
  <si>
    <t xml:space="preserve">崔鹏</t>
  </si>
  <si>
    <t xml:space="preserve">崔纳新</t>
  </si>
  <si>
    <t xml:space="preserve">丁然</t>
  </si>
  <si>
    <t xml:space="preserve">杜春水</t>
  </si>
  <si>
    <t xml:space="preserve">杜晓通</t>
  </si>
  <si>
    <t xml:space="preserve">段彬</t>
  </si>
  <si>
    <t xml:space="preserve">范国强</t>
  </si>
  <si>
    <t xml:space="preserve">高宁</t>
  </si>
  <si>
    <t xml:space="preserve">高瑞</t>
  </si>
  <si>
    <t xml:space="preserve">高芳红</t>
  </si>
  <si>
    <t xml:space="preserve">1999-06</t>
  </si>
  <si>
    <t xml:space="preserve">高洪峰</t>
  </si>
  <si>
    <t xml:space="preserve">管延新</t>
  </si>
  <si>
    <t xml:space="preserve">郭侠</t>
  </si>
  <si>
    <t xml:space="preserve">郭庆强</t>
  </si>
  <si>
    <t xml:space="preserve">韩旭</t>
  </si>
  <si>
    <t xml:space="preserve">胡咏梅</t>
  </si>
  <si>
    <t xml:space="preserve">黄彬</t>
  </si>
  <si>
    <t xml:space="preserve">姬冰</t>
  </si>
  <si>
    <t xml:space="preserve">姜明顺</t>
  </si>
  <si>
    <t xml:space="preserve">蒋奇</t>
  </si>
  <si>
    <t xml:space="preserve">蒋华军</t>
  </si>
  <si>
    <t xml:space="preserve">蒋阅峰</t>
  </si>
  <si>
    <t xml:space="preserve">金萍</t>
  </si>
  <si>
    <t xml:space="preserve">金作成</t>
  </si>
  <si>
    <t xml:space="preserve">孔慧</t>
  </si>
  <si>
    <t xml:space="preserve">黎伟</t>
  </si>
  <si>
    <t xml:space="preserve">李珂</t>
  </si>
  <si>
    <t xml:space="preserve">李可</t>
  </si>
  <si>
    <t xml:space="preserve">李玮</t>
  </si>
  <si>
    <t xml:space="preserve">李岩</t>
  </si>
  <si>
    <t xml:space="preserve">李爱文</t>
  </si>
  <si>
    <t xml:space="preserve">李东升</t>
  </si>
  <si>
    <t xml:space="preserve">李歧强</t>
  </si>
  <si>
    <t xml:space="preserve">李清波</t>
  </si>
  <si>
    <t xml:space="preserve">李思海</t>
  </si>
  <si>
    <t xml:space="preserve">李文振</t>
  </si>
  <si>
    <t xml:space="preserve">李现明</t>
  </si>
  <si>
    <t xml:space="preserve">李晓磊</t>
  </si>
  <si>
    <t xml:space="preserve">李贻斌</t>
  </si>
  <si>
    <t xml:space="preserve">李正军</t>
  </si>
  <si>
    <t xml:space="preserve">梁瑞涛</t>
  </si>
  <si>
    <t xml:space="preserve">廖莉</t>
  </si>
  <si>
    <t xml:space="preserve">刘剑</t>
  </si>
  <si>
    <t xml:space="preserve">刘伯强</t>
  </si>
  <si>
    <t xml:space="preserve">刘成云</t>
  </si>
  <si>
    <t xml:space="preserve">刘澄玉</t>
  </si>
  <si>
    <t xml:space="preserve">刘飞飞</t>
  </si>
  <si>
    <t xml:space="preserve">刘国良</t>
  </si>
  <si>
    <t xml:space="preserve">刘红波</t>
  </si>
  <si>
    <t xml:space="preserve">刘慧慧</t>
  </si>
  <si>
    <t xml:space="preserve">刘建明</t>
  </si>
  <si>
    <t xml:space="preserve">刘锦波</t>
  </si>
  <si>
    <t xml:space="preserve">刘树堂</t>
  </si>
  <si>
    <t xml:space="preserve">刘园园</t>
  </si>
  <si>
    <t xml:space="preserve">刘允刚</t>
  </si>
  <si>
    <t xml:space="preserve">刘治平</t>
  </si>
  <si>
    <t xml:space="preserve">刘忠国</t>
  </si>
  <si>
    <t xml:space="preserve">娄山佐</t>
  </si>
  <si>
    <t xml:space="preserve">路飞</t>
  </si>
  <si>
    <t xml:space="preserve">马庆</t>
  </si>
  <si>
    <t xml:space="preserve">马昕</t>
  </si>
  <si>
    <t xml:space="preserve">马思乐</t>
  </si>
  <si>
    <t xml:space="preserve">满永超</t>
  </si>
  <si>
    <t xml:space="preserve">孟健</t>
  </si>
  <si>
    <t xml:space="preserve">谯旭</t>
  </si>
  <si>
    <t xml:space="preserve">荣海林</t>
  </si>
  <si>
    <t xml:space="preserve">荣卫平</t>
  </si>
  <si>
    <t xml:space="preserve">荣学文</t>
  </si>
  <si>
    <t xml:space="preserve">宋锐</t>
  </si>
  <si>
    <t xml:space="preserve">宋可纪</t>
  </si>
  <si>
    <t xml:space="preserve">苏绚涛</t>
  </si>
  <si>
    <t xml:space="preserve">隋青美</t>
  </si>
  <si>
    <t xml:space="preserve">孙波</t>
  </si>
  <si>
    <t xml:space="preserve">田天</t>
  </si>
  <si>
    <t xml:space="preserve">田国会</t>
  </si>
  <si>
    <t xml:space="preserve">田新诚</t>
  </si>
  <si>
    <t xml:space="preserve">王千</t>
  </si>
  <si>
    <t xml:space="preserve">王炳昌</t>
  </si>
  <si>
    <t xml:space="preserve">王长香</t>
  </si>
  <si>
    <t xml:space="preserve">王凤杰</t>
  </si>
  <si>
    <t xml:space="preserve">王光臣</t>
  </si>
  <si>
    <t xml:space="preserve">王克义</t>
  </si>
  <si>
    <t xml:space="preserve">王胜力</t>
  </si>
  <si>
    <t xml:space="preserve">王新沛</t>
  </si>
  <si>
    <t xml:space="preserve">王艳艳</t>
  </si>
  <si>
    <t xml:space="preserve">王玉振</t>
  </si>
  <si>
    <t xml:space="preserve">2003-05</t>
  </si>
  <si>
    <t xml:space="preserve">王志明</t>
  </si>
  <si>
    <t xml:space="preserve">魏爱荣</t>
  </si>
  <si>
    <t xml:space="preserve">魏守水</t>
  </si>
  <si>
    <t xml:space="preserve">吴皓</t>
  </si>
  <si>
    <t xml:space="preserve">吴晓晴</t>
  </si>
  <si>
    <t xml:space="preserve">吴耀华</t>
  </si>
  <si>
    <t xml:space="preserve">吴颖颖</t>
  </si>
  <si>
    <t xml:space="preserve">肖际伟</t>
  </si>
  <si>
    <t xml:space="preserve">辛帅</t>
  </si>
  <si>
    <t xml:space="preserve">邢国靖</t>
  </si>
  <si>
    <t xml:space="preserve">徐波</t>
  </si>
  <si>
    <t xml:space="preserve">徐娟娟</t>
  </si>
  <si>
    <t xml:space="preserve">杨立才</t>
  </si>
  <si>
    <t xml:space="preserve">杨荣妮</t>
  </si>
  <si>
    <t xml:space="preserve">杨西侠</t>
  </si>
  <si>
    <t xml:space="preserve">姚富安</t>
  </si>
  <si>
    <t xml:space="preserve">尹明</t>
  </si>
  <si>
    <t xml:space="preserve">臧利林</t>
  </si>
  <si>
    <t xml:space="preserve">张奇</t>
  </si>
  <si>
    <t xml:space="preserve">张东亮</t>
  </si>
  <si>
    <t xml:space="preserve">张法业</t>
  </si>
  <si>
    <t xml:space="preserve">张光先</t>
  </si>
  <si>
    <t xml:space="preserve">张焕水</t>
  </si>
  <si>
    <t xml:space="preserve">张善辉</t>
  </si>
  <si>
    <t xml:space="preserve">张宪福</t>
  </si>
  <si>
    <t xml:space="preserve">张秀珊</t>
  </si>
  <si>
    <t xml:space="preserve">张耀武</t>
  </si>
  <si>
    <t xml:space="preserve">张振山</t>
  </si>
  <si>
    <t xml:space="preserve">赵乐</t>
  </si>
  <si>
    <t xml:space="preserve">赵子健</t>
  </si>
  <si>
    <t xml:space="preserve">郑欢梅</t>
  </si>
  <si>
    <t xml:space="preserve">周风余</t>
  </si>
  <si>
    <t xml:space="preserve">周乐来</t>
  </si>
  <si>
    <t xml:space="preserve">朱洁</t>
  </si>
  <si>
    <t xml:space="preserve">朱文兴</t>
  </si>
  <si>
    <t xml:space="preserve">邹难</t>
  </si>
  <si>
    <t xml:space="preserve">李峰忠</t>
  </si>
  <si>
    <t xml:space="preserve">1988-10-26</t>
  </si>
  <si>
    <t xml:space="preserve">徐再花</t>
  </si>
  <si>
    <t xml:space="preserve">1984-01-02</t>
  </si>
  <si>
    <t xml:space="preserve">曹琳</t>
  </si>
  <si>
    <t xml:space="preserve">程爱红</t>
  </si>
  <si>
    <t xml:space="preserve">丁伟山</t>
  </si>
  <si>
    <t xml:space="preserve">杜朝霞</t>
  </si>
  <si>
    <t xml:space="preserve">范琳琳</t>
  </si>
  <si>
    <t xml:space="preserve">1991-09</t>
  </si>
  <si>
    <t xml:space="preserve">高旭</t>
  </si>
  <si>
    <t xml:space="preserve">高宇</t>
  </si>
  <si>
    <t xml:space="preserve">高梦珊</t>
  </si>
  <si>
    <t xml:space="preserve">高振南</t>
  </si>
  <si>
    <t xml:space="preserve">葛少华</t>
  </si>
  <si>
    <t xml:space="preserve">郭杰</t>
  </si>
  <si>
    <t xml:space="preserve">郭泾</t>
  </si>
  <si>
    <t xml:space="preserve">郭红梅</t>
  </si>
  <si>
    <t xml:space="preserve">韩立新</t>
  </si>
  <si>
    <t xml:space="preserve">侯金梅</t>
  </si>
  <si>
    <t xml:space="preserve">胡以俊</t>
  </si>
  <si>
    <t xml:space="preserve">黄海云</t>
  </si>
  <si>
    <t xml:space="preserve">姜广水</t>
  </si>
  <si>
    <t xml:space="preserve">兰晶</t>
  </si>
  <si>
    <t xml:space="preserve">蓝菁</t>
  </si>
  <si>
    <t xml:space="preserve">李冬</t>
  </si>
  <si>
    <t xml:space="preserve">李纾</t>
  </si>
  <si>
    <t xml:space="preserve">李国菊</t>
  </si>
  <si>
    <t xml:space="preserve">李敏启</t>
  </si>
  <si>
    <t xml:space="preserve">李晓岩</t>
  </si>
  <si>
    <t xml:space="preserve">李振玉</t>
  </si>
  <si>
    <t xml:space="preserve">林坚</t>
  </si>
  <si>
    <t xml:space="preserve">林宏伟</t>
  </si>
  <si>
    <t xml:space="preserve">刘迪</t>
  </si>
  <si>
    <t xml:space="preserve">刘欣</t>
  </si>
  <si>
    <t xml:space="preserve">刘东旭</t>
  </si>
  <si>
    <t xml:space="preserve">刘刚利</t>
  </si>
  <si>
    <t xml:space="preserve">柳松</t>
  </si>
  <si>
    <t xml:space="preserve">吕涛</t>
  </si>
  <si>
    <t xml:space="preserve">吕艾芹</t>
  </si>
  <si>
    <t xml:space="preserve">吕光平</t>
  </si>
  <si>
    <t xml:space="preserve">马丽</t>
  </si>
  <si>
    <t xml:space="preserve">马跃</t>
  </si>
  <si>
    <t xml:space="preserve">马千里</t>
  </si>
  <si>
    <t xml:space="preserve">戚向敏</t>
  </si>
  <si>
    <t xml:space="preserve">亓庆国</t>
  </si>
  <si>
    <t xml:space="preserve">祁冬</t>
  </si>
  <si>
    <t xml:space="preserve">芮艳华</t>
  </si>
  <si>
    <t xml:space="preserve">石海英</t>
  </si>
  <si>
    <t xml:space="preserve">宋爱梅</t>
  </si>
  <si>
    <t xml:space="preserve">孙惠强</t>
  </si>
  <si>
    <t xml:space="preserve">孙钦峰</t>
  </si>
  <si>
    <t xml:space="preserve">孙圣军</t>
  </si>
  <si>
    <t xml:space="preserve">孙松祥</t>
  </si>
  <si>
    <t xml:space="preserve">王铎</t>
  </si>
  <si>
    <t xml:space="preserve">王可</t>
  </si>
  <si>
    <t xml:space="preserve">王青</t>
  </si>
  <si>
    <t xml:space="preserve">1954-02</t>
  </si>
  <si>
    <t xml:space="preserve">王凤英</t>
  </si>
  <si>
    <t xml:space="preserve">王继同</t>
  </si>
  <si>
    <t xml:space="preserve">王文霞</t>
  </si>
  <si>
    <t xml:space="preserve">王喜军</t>
  </si>
  <si>
    <t xml:space="preserve">王效英</t>
  </si>
  <si>
    <t xml:space="preserve">王秀印</t>
  </si>
  <si>
    <t xml:space="preserve">王旭霞</t>
  </si>
  <si>
    <t xml:space="preserve">王燕虹</t>
  </si>
  <si>
    <t xml:space="preserve">王振岸</t>
  </si>
  <si>
    <t xml:space="preserve">王志峰</t>
  </si>
  <si>
    <t xml:space="preserve">魏福兰</t>
  </si>
  <si>
    <t xml:space="preserve">文勇</t>
  </si>
  <si>
    <t xml:space="preserve">吴峻岭</t>
  </si>
  <si>
    <t xml:space="preserve">吴训伟</t>
  </si>
  <si>
    <t xml:space="preserve">熊世江</t>
  </si>
  <si>
    <t xml:space="preserve">徐欣</t>
  </si>
  <si>
    <t xml:space="preserve">徐海霞</t>
  </si>
  <si>
    <t xml:space="preserve">颜世果</t>
  </si>
  <si>
    <t xml:space="preserve">于美娇</t>
  </si>
  <si>
    <t xml:space="preserve">于先兰</t>
  </si>
  <si>
    <t xml:space="preserve">于亦明</t>
  </si>
  <si>
    <t xml:space="preserve">岳海涛</t>
  </si>
  <si>
    <t xml:space="preserve">张凡</t>
  </si>
  <si>
    <t xml:space="preserve">张君</t>
  </si>
  <si>
    <t xml:space="preserve">张武</t>
  </si>
  <si>
    <t xml:space="preserve">张本君</t>
  </si>
  <si>
    <t xml:space="preserve">张春河</t>
  </si>
  <si>
    <t xml:space="preserve">张东姣</t>
  </si>
  <si>
    <t xml:space="preserve">张风河</t>
  </si>
  <si>
    <t xml:space="preserve">张立军</t>
  </si>
  <si>
    <t xml:space="preserve">张韶丽</t>
  </si>
  <si>
    <t xml:space="preserve">张树林</t>
  </si>
  <si>
    <t xml:space="preserve">赵华强</t>
  </si>
  <si>
    <t xml:space="preserve">周聪</t>
  </si>
  <si>
    <t xml:space="preserve">朱震坤</t>
  </si>
  <si>
    <t xml:space="preserve">冯强</t>
  </si>
  <si>
    <t xml:space="preserve">张凯丽</t>
  </si>
  <si>
    <t xml:space="preserve">安振华</t>
  </si>
  <si>
    <t xml:space="preserve">A11270000000</t>
  </si>
  <si>
    <t xml:space="preserve">陈昊</t>
  </si>
  <si>
    <t xml:space="preserve">程军伍</t>
  </si>
  <si>
    <t xml:space="preserve">郭举修</t>
  </si>
  <si>
    <t xml:space="preserve">李骐</t>
  </si>
  <si>
    <t xml:space="preserve">吕波</t>
  </si>
  <si>
    <t xml:space="preserve">马红庆</t>
  </si>
  <si>
    <t xml:space="preserve">牛艳华</t>
  </si>
  <si>
    <t xml:space="preserve">庞强</t>
  </si>
  <si>
    <t xml:space="preserve">任杰</t>
  </si>
  <si>
    <t xml:space="preserve">邵明石</t>
  </si>
  <si>
    <t xml:space="preserve">张朝平</t>
  </si>
  <si>
    <t xml:space="preserve">赵平海</t>
  </si>
  <si>
    <t xml:space="preserve">郑丽丽</t>
  </si>
  <si>
    <t xml:space="preserve">郑志刚</t>
  </si>
  <si>
    <t xml:space="preserve">薛汉文</t>
  </si>
  <si>
    <t xml:space="preserve">1966-07-01</t>
  </si>
  <si>
    <t xml:space="preserve">1987-12-01</t>
  </si>
  <si>
    <t xml:space="preserve">白雪峰</t>
  </si>
  <si>
    <t xml:space="preserve">毕牧</t>
  </si>
  <si>
    <t xml:space="preserve">陈建</t>
  </si>
  <si>
    <t xml:space="preserve">陈尚胜</t>
  </si>
  <si>
    <t xml:space="preserve">陈晓莹</t>
  </si>
  <si>
    <t xml:space="preserve">陈雪香</t>
  </si>
  <si>
    <t xml:space="preserve">陈艳玲</t>
  </si>
  <si>
    <t xml:space="preserve">陈章龙</t>
  </si>
  <si>
    <t xml:space="preserve">崔华杰</t>
  </si>
  <si>
    <t xml:space="preserve">代国玺</t>
  </si>
  <si>
    <t xml:space="preserve">董豫</t>
  </si>
  <si>
    <t xml:space="preserve">董宝训</t>
  </si>
  <si>
    <t xml:space="preserve">范学辉</t>
  </si>
  <si>
    <t xml:space="preserve">付晓青</t>
  </si>
  <si>
    <t xml:space="preserve">高明</t>
  </si>
  <si>
    <t xml:space="preserve">葛焕礼</t>
  </si>
  <si>
    <t xml:space="preserve">顾銮斋</t>
  </si>
  <si>
    <t xml:space="preserve">1954-11</t>
  </si>
  <si>
    <t xml:space="preserve">韩英</t>
  </si>
  <si>
    <t xml:space="preserve">韩朝建</t>
  </si>
  <si>
    <t xml:space="preserve">韩吉绍</t>
  </si>
  <si>
    <t xml:space="preserve">胡卫清</t>
  </si>
  <si>
    <t xml:space="preserve">胡孝忠</t>
  </si>
  <si>
    <t xml:space="preserve">胡新生</t>
  </si>
  <si>
    <t xml:space="preserve">扈玉萍</t>
  </si>
  <si>
    <t xml:space="preserve">霍艳芳</t>
  </si>
  <si>
    <t xml:space="preserve">贾国静</t>
  </si>
  <si>
    <t xml:space="preserve">解玉军</t>
  </si>
  <si>
    <t xml:space="preserve">靳桂云</t>
  </si>
  <si>
    <t xml:space="preserve">孔亮</t>
  </si>
  <si>
    <t xml:space="preserve">郎剑锋</t>
  </si>
  <si>
    <t xml:space="preserve">李进</t>
  </si>
  <si>
    <t xml:space="preserve">李森</t>
  </si>
  <si>
    <t xml:space="preserve">李大伟</t>
  </si>
  <si>
    <t xml:space="preserve">李华阳</t>
  </si>
  <si>
    <t xml:space="preserve">林威</t>
  </si>
  <si>
    <t xml:space="preserve">2006-05</t>
  </si>
  <si>
    <t xml:space="preserve">刘平</t>
  </si>
  <si>
    <t xml:space="preserve">刘凤君</t>
  </si>
  <si>
    <t xml:space="preserve">1953-02</t>
  </si>
  <si>
    <t xml:space="preserve">1953-09</t>
  </si>
  <si>
    <t xml:space="preserve">刘家峰</t>
  </si>
  <si>
    <t xml:space="preserve">刘秀俊</t>
  </si>
  <si>
    <t xml:space="preserve">刘旭光</t>
  </si>
  <si>
    <t xml:space="preserve">刘玉峰</t>
  </si>
  <si>
    <t xml:space="preserve">刘玉平</t>
  </si>
  <si>
    <t xml:space="preserve">路国权</t>
  </si>
  <si>
    <t xml:space="preserve">栾丰实</t>
  </si>
  <si>
    <t xml:space="preserve">1951-11</t>
  </si>
  <si>
    <t xml:space="preserve">牟东篱</t>
  </si>
  <si>
    <t xml:space="preserve">牛淑萍</t>
  </si>
  <si>
    <t xml:space="preserve">彭淑庆</t>
  </si>
  <si>
    <t xml:space="preserve">曲春梅</t>
  </si>
  <si>
    <t xml:space="preserve">曲宁宁</t>
  </si>
  <si>
    <t xml:space="preserve">屈宁</t>
  </si>
  <si>
    <t xml:space="preserve">任相宏</t>
  </si>
  <si>
    <t xml:space="preserve">邵明华</t>
  </si>
  <si>
    <t xml:space="preserve">石少颖</t>
  </si>
  <si>
    <t xml:space="preserve">宋艳波</t>
  </si>
  <si>
    <t xml:space="preserve">孙大永</t>
  </si>
  <si>
    <t xml:space="preserve">孙丽芳</t>
  </si>
  <si>
    <t xml:space="preserve">孙一萍</t>
  </si>
  <si>
    <t xml:space="preserve">谭必勇</t>
  </si>
  <si>
    <t xml:space="preserve">谭景玉</t>
  </si>
  <si>
    <t xml:space="preserve">唐建军</t>
  </si>
  <si>
    <t xml:space="preserve">唐仲明</t>
  </si>
  <si>
    <t xml:space="preserve">王长清</t>
  </si>
  <si>
    <t xml:space="preserve">王广振</t>
  </si>
  <si>
    <t xml:space="preserve">王建峰</t>
  </si>
  <si>
    <t xml:space="preserve">王晓鹏</t>
  </si>
  <si>
    <t xml:space="preserve">王云庆</t>
  </si>
  <si>
    <t xml:space="preserve">谢溪</t>
  </si>
  <si>
    <t xml:space="preserve">徐畅</t>
  </si>
  <si>
    <t xml:space="preserve">许洁</t>
  </si>
  <si>
    <t xml:space="preserve">薛辰兵</t>
  </si>
  <si>
    <t xml:space="preserve">杨光</t>
  </si>
  <si>
    <t xml:space="preserve">杨东篱</t>
  </si>
  <si>
    <t xml:space="preserve">杨加深</t>
  </si>
  <si>
    <t xml:space="preserve">殷宏</t>
  </si>
  <si>
    <t xml:space="preserve">宇汝松</t>
  </si>
  <si>
    <t xml:space="preserve">昝胜锋</t>
  </si>
  <si>
    <t xml:space="preserve">曾雯</t>
  </si>
  <si>
    <t xml:space="preserve">张昀</t>
  </si>
  <si>
    <t xml:space="preserve">张凤娟</t>
  </si>
  <si>
    <t xml:space="preserve">1994-12</t>
  </si>
  <si>
    <t xml:space="preserve">张丽昙</t>
  </si>
  <si>
    <t xml:space="preserve">张鲁君</t>
  </si>
  <si>
    <t xml:space="preserve">张友臣</t>
  </si>
  <si>
    <t xml:space="preserve">赵爱国</t>
  </si>
  <si>
    <t xml:space="preserve">赵兴胜</t>
  </si>
  <si>
    <t xml:space="preserve">赵永生</t>
  </si>
  <si>
    <t xml:space="preserve">郑敏</t>
  </si>
  <si>
    <t xml:space="preserve">郑群</t>
  </si>
  <si>
    <t xml:space="preserve">周源</t>
  </si>
  <si>
    <t xml:space="preserve">朱磊</t>
  </si>
  <si>
    <t xml:space="preserve">朱修春</t>
  </si>
  <si>
    <t xml:space="preserve">1947-12</t>
  </si>
  <si>
    <t xml:space="preserve">1950-04</t>
  </si>
  <si>
    <t xml:space="preserve">吴雪飞</t>
  </si>
  <si>
    <t xml:space="preserve">寸凯宁</t>
  </si>
  <si>
    <t xml:space="preserve">1994-10</t>
  </si>
  <si>
    <t xml:space="preserve">于雯霞</t>
  </si>
  <si>
    <t xml:space="preserve">赵文坦</t>
  </si>
  <si>
    <t xml:space="preserve">1963-10-17</t>
  </si>
  <si>
    <t xml:space="preserve">1990-08-01</t>
  </si>
  <si>
    <t xml:space="preserve">1966-03-01</t>
  </si>
  <si>
    <t xml:space="preserve">王晓杰</t>
  </si>
  <si>
    <t xml:space="preserve">蔡卫忠</t>
  </si>
  <si>
    <t xml:space="preserve">车美萍</t>
  </si>
  <si>
    <t xml:space="preserve">陈桂香</t>
  </si>
  <si>
    <t xml:space="preserve">陈家付</t>
  </si>
  <si>
    <t xml:space="preserve">陈秀娟</t>
  </si>
  <si>
    <t xml:space="preserve">成伟</t>
  </si>
  <si>
    <t xml:space="preserve">程英</t>
  </si>
  <si>
    <t xml:space="preserve">范杰敏</t>
  </si>
  <si>
    <t xml:space="preserve">方雷</t>
  </si>
  <si>
    <t xml:space="preserve">方艳华</t>
  </si>
  <si>
    <t xml:space="preserve">费利群</t>
  </si>
  <si>
    <t xml:space="preserve">1955-07</t>
  </si>
  <si>
    <t xml:space="preserve">冯胜花</t>
  </si>
  <si>
    <t xml:space="preserve">高奇</t>
  </si>
  <si>
    <t xml:space="preserve">耿森</t>
  </si>
  <si>
    <t xml:space="preserve">黄广友</t>
  </si>
  <si>
    <t xml:space="preserve">纪政文</t>
  </si>
  <si>
    <t xml:space="preserve">姜梅英</t>
  </si>
  <si>
    <t xml:space="preserve">李家芝</t>
  </si>
  <si>
    <t xml:space="preserve">厉尽国</t>
  </si>
  <si>
    <t xml:space="preserve">林清华</t>
  </si>
  <si>
    <t xml:space="preserve">刘明芝</t>
  </si>
  <si>
    <t xml:space="preserve">刘雅静</t>
  </si>
  <si>
    <t xml:space="preserve">马佰莲</t>
  </si>
  <si>
    <t xml:space="preserve">马明冲</t>
  </si>
  <si>
    <t xml:space="preserve">孟鹏</t>
  </si>
  <si>
    <t xml:space="preserve">潘昌新</t>
  </si>
  <si>
    <t xml:space="preserve">彭益军</t>
  </si>
  <si>
    <t xml:space="preserve">齐子萍</t>
  </si>
  <si>
    <t xml:space="preserve">邱琳</t>
  </si>
  <si>
    <t xml:space="preserve">盛强</t>
  </si>
  <si>
    <t xml:space="preserve">史婷婷</t>
  </si>
  <si>
    <t xml:space="preserve">孙丽君</t>
  </si>
  <si>
    <t xml:space="preserve">孙庆霞</t>
  </si>
  <si>
    <t xml:space="preserve">孙世明</t>
  </si>
  <si>
    <t xml:space="preserve">王彬</t>
  </si>
  <si>
    <t xml:space="preserve">王春</t>
  </si>
  <si>
    <t xml:space="preserve">王瑜</t>
  </si>
  <si>
    <t xml:space="preserve">王会宗</t>
  </si>
  <si>
    <t xml:space="preserve">王韶兴</t>
  </si>
  <si>
    <t xml:space="preserve">王月霞</t>
  </si>
  <si>
    <t xml:space="preserve">魏娟</t>
  </si>
  <si>
    <t xml:space="preserve">吴磊</t>
  </si>
  <si>
    <t xml:space="preserve">夏巍</t>
  </si>
  <si>
    <t xml:space="preserve">徐国亮</t>
  </si>
  <si>
    <t xml:space="preserve">徐艳玲</t>
  </si>
  <si>
    <t xml:space="preserve">许辉</t>
  </si>
  <si>
    <t xml:space="preserve">杨宏伟</t>
  </si>
  <si>
    <t xml:space="preserve">尹翼婷</t>
  </si>
  <si>
    <t xml:space="preserve">于凤丽</t>
  </si>
  <si>
    <t xml:space="preserve">于玲玲</t>
  </si>
  <si>
    <t xml:space="preserve">翟金秀</t>
  </si>
  <si>
    <t xml:space="preserve">张晶</t>
  </si>
  <si>
    <t xml:space="preserve">张爱波</t>
  </si>
  <si>
    <t xml:space="preserve">张华梅</t>
  </si>
  <si>
    <t xml:space="preserve">张乐民</t>
  </si>
  <si>
    <t xml:space="preserve">张路园</t>
  </si>
  <si>
    <t xml:space="preserve">张士海</t>
  </si>
  <si>
    <t xml:space="preserve">张妍妍</t>
  </si>
  <si>
    <t xml:space="preserve">张志泉</t>
  </si>
  <si>
    <t xml:space="preserve">赵蕾</t>
  </si>
  <si>
    <t xml:space="preserve">赵建华</t>
  </si>
  <si>
    <t xml:space="preserve">赵秀丽</t>
  </si>
  <si>
    <t xml:space="preserve">郑敬斌</t>
  </si>
  <si>
    <t xml:space="preserve">仲欣</t>
  </si>
  <si>
    <t xml:space="preserve">周金龙</t>
  </si>
  <si>
    <t xml:space="preserve">1952-11</t>
  </si>
  <si>
    <t xml:space="preserve">郭震旦</t>
  </si>
  <si>
    <t xml:space="preserve">A14160000000</t>
  </si>
  <si>
    <t xml:space="preserve">白玲</t>
  </si>
  <si>
    <t xml:space="preserve">白书战</t>
  </si>
  <si>
    <t xml:space="preserve">柏超</t>
  </si>
  <si>
    <t xml:space="preserve">常景彩</t>
  </si>
  <si>
    <t xml:space="preserve">陈常念</t>
  </si>
  <si>
    <t xml:space="preserve">陈桂芳</t>
  </si>
  <si>
    <t xml:space="preserve">陈莲芳</t>
  </si>
  <si>
    <t xml:space="preserve">陈守燕</t>
  </si>
  <si>
    <t xml:space="preserve">程菲</t>
  </si>
  <si>
    <t xml:space="preserve">1995-05</t>
  </si>
  <si>
    <t xml:space="preserve">程林</t>
  </si>
  <si>
    <t xml:space="preserve">程勇</t>
  </si>
  <si>
    <t xml:space="preserve">程世庆</t>
  </si>
  <si>
    <t xml:space="preserve">程星星</t>
  </si>
  <si>
    <t xml:space="preserve">崔琳</t>
  </si>
  <si>
    <t xml:space="preserve">崔喆</t>
  </si>
  <si>
    <t xml:space="preserve">董勇</t>
  </si>
  <si>
    <t xml:space="preserve">董振强</t>
  </si>
  <si>
    <t xml:space="preserve">杜广生</t>
  </si>
  <si>
    <t xml:space="preserve">杜婷婷</t>
  </si>
  <si>
    <t xml:space="preserve">杜文静</t>
  </si>
  <si>
    <t xml:space="preserve">范金林</t>
  </si>
  <si>
    <t xml:space="preserve">范明秀</t>
  </si>
  <si>
    <t xml:space="preserve">傅松</t>
  </si>
  <si>
    <t xml:space="preserve">公维平</t>
  </si>
  <si>
    <t xml:space="preserve">龚云生</t>
  </si>
  <si>
    <t xml:space="preserve">韩吉田</t>
  </si>
  <si>
    <t xml:space="preserve">韩奎华</t>
  </si>
  <si>
    <t xml:space="preserve">郝丽萍</t>
  </si>
  <si>
    <t xml:space="preserve">何锁盈</t>
  </si>
  <si>
    <t xml:space="preserve">侯若荣</t>
  </si>
  <si>
    <t xml:space="preserve">胡玉平</t>
  </si>
  <si>
    <t xml:space="preserve">纪少波</t>
  </si>
  <si>
    <t xml:space="preserve">靳梅</t>
  </si>
  <si>
    <t xml:space="preserve">赖艳华</t>
  </si>
  <si>
    <t xml:space="preserve">兰欣</t>
  </si>
  <si>
    <t xml:space="preserve">雷丽</t>
  </si>
  <si>
    <t xml:space="preserve">冷学礼</t>
  </si>
  <si>
    <t xml:space="preserve">李国祥</t>
  </si>
  <si>
    <t xml:space="preserve">李英杰</t>
  </si>
  <si>
    <t xml:space="preserve">李玉忠</t>
  </si>
  <si>
    <t xml:space="preserve">李志强</t>
  </si>
  <si>
    <t xml:space="preserve">刘爱萍</t>
  </si>
  <si>
    <t xml:space="preserve">刘灿伟</t>
  </si>
  <si>
    <t xml:space="preserve">刘存芳</t>
  </si>
  <si>
    <t xml:space="preserve">刘丽萍</t>
  </si>
  <si>
    <t xml:space="preserve">刘晓凤</t>
  </si>
  <si>
    <t xml:space="preserve">刘正刚</t>
  </si>
  <si>
    <t xml:space="preserve">路春美</t>
  </si>
  <si>
    <t xml:space="preserve">吕宁</t>
  </si>
  <si>
    <t xml:space="preserve">栾涛</t>
  </si>
  <si>
    <t xml:space="preserve">马春元</t>
  </si>
  <si>
    <t xml:space="preserve">毛岩鹏</t>
  </si>
  <si>
    <t xml:space="preserve">牛胜利</t>
  </si>
  <si>
    <t xml:space="preserve">平亚明</t>
  </si>
  <si>
    <t xml:space="preserve">邱燕</t>
  </si>
  <si>
    <t xml:space="preserve">任伟</t>
  </si>
  <si>
    <t xml:space="preserve">邵莉</t>
  </si>
  <si>
    <t xml:space="preserve">史良君</t>
  </si>
  <si>
    <t xml:space="preserve">1959-04</t>
  </si>
  <si>
    <t xml:space="preserve">史月涛</t>
  </si>
  <si>
    <t xml:space="preserve">宋占龙</t>
  </si>
  <si>
    <t xml:space="preserve">孙柯</t>
  </si>
  <si>
    <t xml:space="preserve">孙奉仲</t>
  </si>
  <si>
    <t xml:space="preserve">孙红杰</t>
  </si>
  <si>
    <t xml:space="preserve">滕玉军</t>
  </si>
  <si>
    <t xml:space="preserve">2010-05</t>
  </si>
  <si>
    <t xml:space="preserve">王湛</t>
  </si>
  <si>
    <t xml:space="preserve">王桂华</t>
  </si>
  <si>
    <t xml:space="preserve">王京盈</t>
  </si>
  <si>
    <t xml:space="preserve">王美霞</t>
  </si>
  <si>
    <t xml:space="preserve">王乃华</t>
  </si>
  <si>
    <t xml:space="preserve">王庆松</t>
  </si>
  <si>
    <t xml:space="preserve">王文龙</t>
  </si>
  <si>
    <t xml:space="preserve">王永征</t>
  </si>
  <si>
    <t xml:space="preserve">王志强</t>
  </si>
  <si>
    <t xml:space="preserve">辛公明</t>
  </si>
  <si>
    <t xml:space="preserve">徐震</t>
  </si>
  <si>
    <t xml:space="preserve">徐夕仁</t>
  </si>
  <si>
    <t xml:space="preserve">闫伟</t>
  </si>
  <si>
    <t xml:space="preserve">杨滨</t>
  </si>
  <si>
    <t xml:space="preserve">于泽庭</t>
  </si>
  <si>
    <t xml:space="preserve">袁学良</t>
  </si>
  <si>
    <t xml:space="preserve">张成刚</t>
  </si>
  <si>
    <t xml:space="preserve">张冠敏</t>
  </si>
  <si>
    <t xml:space="preserve">张立强</t>
  </si>
  <si>
    <t xml:space="preserve">赵红霞</t>
  </si>
  <si>
    <t xml:space="preserve">2007-05</t>
  </si>
  <si>
    <t xml:space="preserve">赵建立</t>
  </si>
  <si>
    <t xml:space="preserve">赵希强</t>
  </si>
  <si>
    <t xml:space="preserve">赵元宾</t>
  </si>
  <si>
    <t xml:space="preserve">张爱国</t>
  </si>
  <si>
    <t xml:space="preserve">宫峰</t>
  </si>
  <si>
    <t xml:space="preserve">侯胜明</t>
  </si>
  <si>
    <t xml:space="preserve">冷宣年</t>
  </si>
  <si>
    <t xml:space="preserve">刘兆华</t>
  </si>
  <si>
    <t xml:space="preserve">史艳秋</t>
  </si>
  <si>
    <t xml:space="preserve">武传涛</t>
  </si>
  <si>
    <t xml:space="preserve">于学慧</t>
  </si>
  <si>
    <t xml:space="preserve">张成梅</t>
  </si>
  <si>
    <t xml:space="preserve">张海艇</t>
  </si>
  <si>
    <t xml:space="preserve">蔡清香</t>
  </si>
  <si>
    <t xml:space="preserve">A15010000000</t>
  </si>
  <si>
    <t xml:space="preserve">陈鑫</t>
  </si>
  <si>
    <t xml:space="preserve">韩杰</t>
  </si>
  <si>
    <t xml:space="preserve">侯俊平</t>
  </si>
  <si>
    <t xml:space="preserve">刘奇迹</t>
  </si>
  <si>
    <t xml:space="preserve">王明良</t>
  </si>
  <si>
    <t xml:space="preserve">王巍巍</t>
  </si>
  <si>
    <t xml:space="preserve">王晓林</t>
  </si>
  <si>
    <t xml:space="preserve">王振光</t>
  </si>
  <si>
    <t xml:space="preserve">张浩</t>
  </si>
  <si>
    <t xml:space="preserve">刘民瑛</t>
  </si>
  <si>
    <t xml:space="preserve">姜文丽</t>
  </si>
  <si>
    <t xml:space="preserve">李蕾</t>
  </si>
  <si>
    <t xml:space="preserve">A15070000000</t>
  </si>
  <si>
    <t xml:space="preserve">刘仁芝</t>
  </si>
  <si>
    <t xml:space="preserve">贾曼</t>
  </si>
  <si>
    <t xml:space="preserve">A15040000000</t>
  </si>
  <si>
    <t xml:space="preserve">孟伟</t>
  </si>
  <si>
    <t xml:space="preserve">杨丽霞</t>
  </si>
  <si>
    <t xml:space="preserve">张泰松</t>
  </si>
  <si>
    <t xml:space="preserve">徐延宝</t>
  </si>
  <si>
    <t xml:space="preserve">秦秀贵</t>
  </si>
  <si>
    <t xml:space="preserve">A15030000000</t>
  </si>
  <si>
    <t xml:space="preserve">王秋生</t>
  </si>
  <si>
    <t xml:space="preserve">张乃亭</t>
  </si>
  <si>
    <t xml:space="preserve">李丹</t>
  </si>
  <si>
    <t xml:space="preserve">李晶晶</t>
  </si>
  <si>
    <t xml:space="preserve">郑华</t>
  </si>
  <si>
    <t xml:space="preserve">成荣</t>
  </si>
  <si>
    <t xml:space="preserve">A15020000000</t>
  </si>
  <si>
    <t xml:space="preserve">张欣平</t>
  </si>
  <si>
    <t xml:space="preserve">王言法</t>
  </si>
  <si>
    <t xml:space="preserve">刘竞虹</t>
  </si>
  <si>
    <t xml:space="preserve">A12010000000</t>
  </si>
  <si>
    <t xml:space="preserve">张灵</t>
  </si>
  <si>
    <t xml:space="preserve">韩新荣</t>
  </si>
  <si>
    <t xml:space="preserve">李广勇</t>
  </si>
  <si>
    <t xml:space="preserve">焦恒良</t>
  </si>
  <si>
    <t xml:space="preserve">闫忠明</t>
  </si>
  <si>
    <t xml:space="preserve">张敬明</t>
  </si>
  <si>
    <t xml:space="preserve">杜亮</t>
  </si>
  <si>
    <t xml:space="preserve">荆子曌</t>
  </si>
  <si>
    <t xml:space="preserve">徐长平</t>
  </si>
  <si>
    <t xml:space="preserve">李海岩</t>
  </si>
  <si>
    <t xml:space="preserve">李修荣</t>
  </si>
  <si>
    <t xml:space="preserve">康介莲</t>
  </si>
  <si>
    <t xml:space="preserve">李传海</t>
  </si>
  <si>
    <t xml:space="preserve">李华君</t>
  </si>
  <si>
    <t xml:space="preserve">李亚文</t>
  </si>
  <si>
    <t xml:space="preserve">李振奎</t>
  </si>
  <si>
    <t xml:space="preserve">邵杰</t>
  </si>
  <si>
    <t xml:space="preserve">薛建斌</t>
  </si>
  <si>
    <t xml:space="preserve">张蕾</t>
  </si>
  <si>
    <t xml:space="preserve">朱莉</t>
  </si>
  <si>
    <t xml:space="preserve">韩凯</t>
  </si>
  <si>
    <t xml:space="preserve">金鑫</t>
  </si>
  <si>
    <t xml:space="preserve">王维桥</t>
  </si>
  <si>
    <t xml:space="preserve">张伦敏</t>
  </si>
  <si>
    <t xml:space="preserve">孔令栋</t>
  </si>
  <si>
    <t xml:space="preserve">周加强</t>
  </si>
  <si>
    <t xml:space="preserve">褚雷</t>
  </si>
  <si>
    <t xml:space="preserve">骆学广</t>
  </si>
  <si>
    <t xml:space="preserve">孔晓飞</t>
  </si>
  <si>
    <t xml:space="preserve">李菁</t>
  </si>
  <si>
    <t xml:space="preserve">李贞玉</t>
  </si>
  <si>
    <t xml:space="preserve">孟宪峰</t>
  </si>
  <si>
    <t xml:space="preserve">韩明涛</t>
  </si>
  <si>
    <t xml:space="preserve">侯兴合</t>
  </si>
  <si>
    <t xml:space="preserve">李海洋</t>
  </si>
  <si>
    <t xml:space="preserve">盛瑞金</t>
  </si>
  <si>
    <t xml:space="preserve">王纪磊</t>
  </si>
  <si>
    <t xml:space="preserve">于茜</t>
  </si>
  <si>
    <t xml:space="preserve">王树理</t>
  </si>
  <si>
    <t xml:space="preserve">1963-04-09</t>
  </si>
  <si>
    <t xml:space="preserve">1987-07-15</t>
  </si>
  <si>
    <t xml:space="preserve">崔峥</t>
  </si>
  <si>
    <t xml:space="preserve">A14120000000</t>
  </si>
  <si>
    <t xml:space="preserve">季万祥</t>
  </si>
  <si>
    <t xml:space="preserve">罗峰</t>
  </si>
  <si>
    <t xml:space="preserve">宋继伟</t>
  </si>
  <si>
    <t xml:space="preserve">孙锲</t>
  </si>
  <si>
    <t xml:space="preserve">尹弘毅</t>
  </si>
  <si>
    <t xml:space="preserve">A11120000000</t>
  </si>
  <si>
    <t xml:space="preserve">曲明军</t>
  </si>
  <si>
    <t xml:space="preserve">王璐璐</t>
  </si>
  <si>
    <t xml:space="preserve">于向明</t>
  </si>
  <si>
    <t xml:space="preserve">张权</t>
  </si>
  <si>
    <t xml:space="preserve">边莘茹</t>
  </si>
  <si>
    <t xml:space="preserve">毕于沛</t>
  </si>
  <si>
    <t xml:space="preserve">A11110000000</t>
  </si>
  <si>
    <t xml:space="preserve">曹慧仁</t>
  </si>
  <si>
    <t xml:space="preserve">陈宏伟</t>
  </si>
  <si>
    <t xml:space="preserve">崔慧</t>
  </si>
  <si>
    <t xml:space="preserve">董斌</t>
  </si>
  <si>
    <t xml:space="preserve">冯宇</t>
  </si>
  <si>
    <t xml:space="preserve">耿婕</t>
  </si>
  <si>
    <t xml:space="preserve">耿振兴</t>
  </si>
  <si>
    <t xml:space="preserve">郭春晓</t>
  </si>
  <si>
    <t xml:space="preserve">郭健男</t>
  </si>
  <si>
    <t xml:space="preserve">李长春</t>
  </si>
  <si>
    <t xml:space="preserve">李洪龙</t>
  </si>
  <si>
    <t xml:space="preserve">李少军</t>
  </si>
  <si>
    <t xml:space="preserve">马晓艳</t>
  </si>
  <si>
    <t xml:space="preserve">穆亮雷</t>
  </si>
  <si>
    <t xml:space="preserve">秦丽媛</t>
  </si>
  <si>
    <t xml:space="preserve">王姣云</t>
  </si>
  <si>
    <t xml:space="preserve">王莎莎</t>
  </si>
  <si>
    <t xml:space="preserve">王小平</t>
  </si>
  <si>
    <t xml:space="preserve">王旭锋</t>
  </si>
  <si>
    <t xml:space="preserve">许德涛</t>
  </si>
  <si>
    <t xml:space="preserve">姚博</t>
  </si>
  <si>
    <t xml:space="preserve">赵若凡</t>
  </si>
  <si>
    <t xml:space="preserve">郑彬</t>
  </si>
  <si>
    <t xml:space="preserve">张婷婷</t>
  </si>
  <si>
    <t xml:space="preserve">周国宁</t>
  </si>
  <si>
    <t xml:space="preserve">黄启松</t>
  </si>
  <si>
    <t xml:space="preserve">A11180000000</t>
  </si>
  <si>
    <t xml:space="preserve">梁健</t>
  </si>
  <si>
    <t xml:space="preserve">宋沁潞</t>
  </si>
  <si>
    <t xml:space="preserve">武传刚</t>
  </si>
  <si>
    <t xml:space="preserve">邢占军</t>
  </si>
  <si>
    <t xml:space="preserve">张东鹏</t>
  </si>
  <si>
    <t xml:space="preserve">张荣林</t>
  </si>
  <si>
    <t xml:space="preserve">周琳</t>
  </si>
  <si>
    <t xml:space="preserve">巴金文</t>
  </si>
  <si>
    <t xml:space="preserve">A14010000000</t>
  </si>
  <si>
    <t xml:space="preserve">白晓帆</t>
  </si>
  <si>
    <t xml:space="preserve">蔡祥元</t>
  </si>
  <si>
    <t xml:space="preserve">常春兰</t>
  </si>
  <si>
    <t xml:space="preserve">陈峰</t>
  </si>
  <si>
    <t xml:space="preserve">陈晨捷</t>
  </si>
  <si>
    <t xml:space="preserve">刁统菊</t>
  </si>
  <si>
    <t xml:space="preserve">杜泽逊</t>
  </si>
  <si>
    <t xml:space="preserve">法帅</t>
  </si>
  <si>
    <t xml:space="preserve">冯春田</t>
  </si>
  <si>
    <t xml:space="preserve">1952-02</t>
  </si>
  <si>
    <t xml:space="preserve">何朝晖</t>
  </si>
  <si>
    <t xml:space="preserve">黄玉顺</t>
  </si>
  <si>
    <t xml:space="preserve">纪红</t>
  </si>
  <si>
    <t xml:space="preserve">江曦</t>
  </si>
  <si>
    <t xml:space="preserve">李浩</t>
  </si>
  <si>
    <t xml:space="preserve">李鹏程</t>
  </si>
  <si>
    <t xml:space="preserve">李学玲</t>
  </si>
  <si>
    <t xml:space="preserve">李扬眉</t>
  </si>
  <si>
    <t xml:space="preserve">刘斌</t>
  </si>
  <si>
    <t xml:space="preserve">刘培</t>
  </si>
  <si>
    <t xml:space="preserve">刘京希</t>
  </si>
  <si>
    <t xml:space="preserve">刘心明</t>
  </si>
  <si>
    <t xml:space="preserve">刘宗迪</t>
  </si>
  <si>
    <t xml:space="preserve">龙圣</t>
  </si>
  <si>
    <t xml:space="preserve">马来平</t>
  </si>
  <si>
    <t xml:space="preserve">1950-07</t>
  </si>
  <si>
    <t xml:space="preserve">聂济冬</t>
  </si>
  <si>
    <t xml:space="preserve">戚良德</t>
  </si>
  <si>
    <t xml:space="preserve">綦维</t>
  </si>
  <si>
    <t xml:space="preserve">沈顺福</t>
  </si>
  <si>
    <t xml:space="preserve">时东武</t>
  </si>
  <si>
    <t xml:space="preserve">宋开玉</t>
  </si>
  <si>
    <t xml:space="preserve">孙齐</t>
  </si>
  <si>
    <t xml:space="preserve">孙微</t>
  </si>
  <si>
    <t xml:space="preserve">王敏</t>
  </si>
  <si>
    <t xml:space="preserve">王承略</t>
  </si>
  <si>
    <t xml:space="preserve">王加华</t>
  </si>
  <si>
    <t xml:space="preserve">王小婷</t>
  </si>
  <si>
    <t xml:space="preserve">王晓静</t>
  </si>
  <si>
    <t xml:space="preserve">王学典</t>
  </si>
  <si>
    <t xml:space="preserve">温磊</t>
  </si>
  <si>
    <t xml:space="preserve">徐庆文</t>
  </si>
  <si>
    <t xml:space="preserve">许鸿</t>
  </si>
  <si>
    <t xml:space="preserve">颜炳罡</t>
  </si>
  <si>
    <t xml:space="preserve">曾振宇</t>
  </si>
  <si>
    <t xml:space="preserve">翟奎凤</t>
  </si>
  <si>
    <t xml:space="preserve">2013-11</t>
  </si>
  <si>
    <t xml:space="preserve">张樱</t>
  </si>
  <si>
    <t xml:space="preserve">赵睿才</t>
  </si>
  <si>
    <t xml:space="preserve">郑杰文</t>
  </si>
  <si>
    <t xml:space="preserve">1951-03</t>
  </si>
  <si>
    <t xml:space="preserve">周广璜</t>
  </si>
  <si>
    <t xml:space="preserve">周纪文</t>
  </si>
  <si>
    <t xml:space="preserve">朱以青</t>
  </si>
  <si>
    <t xml:space="preserve">朱赞赞</t>
  </si>
  <si>
    <t xml:space="preserve">邹晓东</t>
  </si>
  <si>
    <t xml:space="preserve">陈斌</t>
  </si>
  <si>
    <t xml:space="preserve">A11400000000</t>
  </si>
  <si>
    <t xml:space="preserve">陈丽萍</t>
  </si>
  <si>
    <t xml:space="preserve">顾黎</t>
  </si>
  <si>
    <t xml:space="preserve">相峰</t>
  </si>
  <si>
    <t xml:space="preserve">许力琴</t>
  </si>
  <si>
    <t xml:space="preserve">陈燕</t>
  </si>
  <si>
    <t xml:space="preserve">胡春霞</t>
  </si>
  <si>
    <t xml:space="preserve">孙瑶</t>
  </si>
  <si>
    <t xml:space="preserve">徐苗蓁</t>
  </si>
  <si>
    <t xml:space="preserve">张彩凤</t>
  </si>
  <si>
    <t xml:space="preserve">周英智</t>
  </si>
  <si>
    <t xml:space="preserve">于善清</t>
  </si>
  <si>
    <t xml:space="preserve">陈言</t>
  </si>
  <si>
    <t xml:space="preserve">A14050000000</t>
  </si>
  <si>
    <t xml:space="preserve">陈媛媛</t>
  </si>
  <si>
    <t xml:space="preserve">侯麟科</t>
  </si>
  <si>
    <t xml:space="preserve">李爱军</t>
  </si>
  <si>
    <t xml:space="preserve">李少星</t>
  </si>
  <si>
    <t xml:space="preserve">宋景尧</t>
  </si>
  <si>
    <t xml:space="preserve">田川</t>
  </si>
  <si>
    <t xml:space="preserve">万俊斌</t>
  </si>
  <si>
    <t xml:space="preserve">周丹丹</t>
  </si>
  <si>
    <t xml:space="preserve">范晔</t>
  </si>
  <si>
    <t xml:space="preserve">2007-06</t>
  </si>
  <si>
    <t xml:space="preserve">A11220000000</t>
  </si>
  <si>
    <t xml:space="preserve">胡敬田</t>
  </si>
  <si>
    <t xml:space="preserve">黄娟</t>
  </si>
  <si>
    <t xml:space="preserve">霍新喜</t>
  </si>
  <si>
    <t xml:space="preserve">金燕北</t>
  </si>
  <si>
    <t xml:space="preserve">刘晓晨</t>
  </si>
  <si>
    <t xml:space="preserve">孙盈</t>
  </si>
  <si>
    <t xml:space="preserve">孙培芹</t>
  </si>
  <si>
    <t xml:space="preserve">孙贤荣</t>
  </si>
  <si>
    <t xml:space="preserve">王玉莲</t>
  </si>
  <si>
    <t xml:space="preserve">余红</t>
  </si>
  <si>
    <t xml:space="preserve">展有杰</t>
  </si>
  <si>
    <t xml:space="preserve">白明义</t>
  </si>
  <si>
    <t xml:space="preserve">白增亮</t>
  </si>
  <si>
    <t xml:space="preserve">鲍晓明</t>
  </si>
  <si>
    <t xml:space="preserve">卞小莹</t>
  </si>
  <si>
    <t xml:space="preserve">曹晶晶</t>
  </si>
  <si>
    <t xml:space="preserve">陈敏</t>
  </si>
  <si>
    <t xml:space="preserve">陈琦</t>
  </si>
  <si>
    <t xml:space="preserve">陈冬花</t>
  </si>
  <si>
    <t xml:space="preserve">陈凡国</t>
  </si>
  <si>
    <t xml:space="preserve">陈广霞</t>
  </si>
  <si>
    <t xml:space="preserve">陈靠山</t>
  </si>
  <si>
    <t xml:space="preserve">陈林旭</t>
  </si>
  <si>
    <t xml:space="preserve">陈秀兰</t>
  </si>
  <si>
    <t xml:space="preserve">陈忠科</t>
  </si>
  <si>
    <t xml:space="preserve">陈宗良</t>
  </si>
  <si>
    <t xml:space="preserve">邓友华</t>
  </si>
  <si>
    <t xml:space="preserve">丁硕</t>
  </si>
  <si>
    <t xml:space="preserve">丁兆军</t>
  </si>
  <si>
    <t xml:space="preserve">董杜鹃</t>
  </si>
  <si>
    <t xml:space="preserve">杜宁</t>
  </si>
  <si>
    <t xml:space="preserve">樊敏</t>
  </si>
  <si>
    <t xml:space="preserve">方诩</t>
  </si>
  <si>
    <t xml:space="preserve">冯力骏</t>
  </si>
  <si>
    <t xml:space="preserve">冯悟一</t>
  </si>
  <si>
    <t xml:space="preserve">高超</t>
  </si>
  <si>
    <t xml:space="preserve">高珊</t>
  </si>
  <si>
    <t xml:space="preserve">高建刚</t>
  </si>
  <si>
    <t xml:space="preserve">谷立川</t>
  </si>
  <si>
    <t xml:space="preserve">郭婷婷</t>
  </si>
  <si>
    <t xml:space="preserve">郭卫华</t>
  </si>
  <si>
    <t xml:space="preserve">韩璐</t>
  </si>
  <si>
    <t xml:space="preserve">韩春岫</t>
  </si>
  <si>
    <t xml:space="preserve">贺立龙</t>
  </si>
  <si>
    <t xml:space="preserve">贺同利</t>
  </si>
  <si>
    <t xml:space="preserve">侯进</t>
  </si>
  <si>
    <t xml:space="preserve">侯丙凯</t>
  </si>
  <si>
    <t xml:space="preserve">胡玮</t>
  </si>
  <si>
    <t xml:space="preserve">胡宇鸿</t>
  </si>
  <si>
    <t xml:space="preserve">黄峰</t>
  </si>
  <si>
    <t xml:space="preserve">黄琰</t>
  </si>
  <si>
    <t xml:space="preserve">黄奇洪</t>
  </si>
  <si>
    <t xml:space="preserve">黄启来</t>
  </si>
  <si>
    <t xml:space="preserve">季明杰</t>
  </si>
  <si>
    <t xml:space="preserve">解彬彬</t>
  </si>
  <si>
    <t xml:space="preserve">金燕</t>
  </si>
  <si>
    <t xml:space="preserve">金建玲</t>
  </si>
  <si>
    <t xml:space="preserve">荆晓姝</t>
  </si>
  <si>
    <t xml:space="preserve">康翠洁</t>
  </si>
  <si>
    <t xml:space="preserve">孔健</t>
  </si>
  <si>
    <t xml:space="preserve">孔维华</t>
  </si>
  <si>
    <t xml:space="preserve">孔祥培</t>
  </si>
  <si>
    <t xml:space="preserve">黎志凤</t>
  </si>
  <si>
    <t xml:space="preserve">李朔</t>
  </si>
  <si>
    <t xml:space="preserve">李爱英</t>
  </si>
  <si>
    <t xml:space="preserve">李春龙</t>
  </si>
  <si>
    <t xml:space="preserve">李翠玲</t>
  </si>
  <si>
    <t xml:space="preserve">李福利</t>
  </si>
  <si>
    <t xml:space="preserve">李坤朋</t>
  </si>
  <si>
    <t xml:space="preserve">李瑞娟</t>
  </si>
  <si>
    <t xml:space="preserve">李守玲</t>
  </si>
  <si>
    <t xml:space="preserve">李雪芝</t>
  </si>
  <si>
    <t xml:space="preserve">李燕洁</t>
  </si>
  <si>
    <t xml:space="preserve">李越中</t>
  </si>
  <si>
    <t xml:space="preserve">李云霄</t>
  </si>
  <si>
    <t xml:space="preserve">李祚雨</t>
  </si>
  <si>
    <t xml:space="preserve">梁泉峰</t>
  </si>
  <si>
    <t xml:space="preserve">林建强</t>
  </si>
  <si>
    <t xml:space="preserve">林建群</t>
  </si>
  <si>
    <t xml:space="preserve">林浴霜</t>
  </si>
  <si>
    <t xml:space="preserve">凌建亚</t>
  </si>
  <si>
    <t xml:space="preserve">刘霁</t>
  </si>
  <si>
    <t xml:space="preserve">刘楠</t>
  </si>
  <si>
    <t xml:space="preserve">刘睿</t>
  </si>
  <si>
    <t xml:space="preserve">刘昌彬</t>
  </si>
  <si>
    <t xml:space="preserve">刘红蕾</t>
  </si>
  <si>
    <t xml:space="preserve">刘怀伟</t>
  </si>
  <si>
    <t xml:space="preserve">刘丽芹</t>
  </si>
  <si>
    <t xml:space="preserve">刘巍峰</t>
  </si>
  <si>
    <t xml:space="preserve">刘相国</t>
  </si>
  <si>
    <t xml:space="preserve">刘相梅</t>
  </si>
  <si>
    <t xml:space="preserve">刘振华</t>
  </si>
  <si>
    <t xml:space="preserve">卢松冲</t>
  </si>
  <si>
    <t xml:space="preserve">卢雪梅</t>
  </si>
  <si>
    <t xml:space="preserve">鲁飞</t>
  </si>
  <si>
    <t xml:space="preserve">吕丙盛</t>
  </si>
  <si>
    <t xml:space="preserve">吕宏君</t>
  </si>
  <si>
    <t xml:space="preserve">栾霁</t>
  </si>
  <si>
    <t xml:space="preserve">马翠卿</t>
  </si>
  <si>
    <t xml:space="preserve">孟振农</t>
  </si>
  <si>
    <t xml:space="preserve">苗俊英</t>
  </si>
  <si>
    <t xml:space="preserve">南贤淑</t>
  </si>
  <si>
    <t xml:space="preserve">倪金凤</t>
  </si>
  <si>
    <t xml:space="preserve">庞昕</t>
  </si>
  <si>
    <t xml:space="preserve">庞秀华</t>
  </si>
  <si>
    <t xml:space="preserve">彭正华</t>
  </si>
  <si>
    <t xml:space="preserve">祁庆生</t>
  </si>
  <si>
    <t xml:space="preserve">綦亮</t>
  </si>
  <si>
    <t xml:space="preserve">钱卫</t>
  </si>
  <si>
    <t xml:space="preserve">秦启龙</t>
  </si>
  <si>
    <t xml:space="preserve">曲刚</t>
  </si>
  <si>
    <t xml:space="preserve">权太勇</t>
  </si>
  <si>
    <t xml:space="preserve">任学贞</t>
  </si>
  <si>
    <t xml:space="preserve">邵明</t>
  </si>
  <si>
    <t xml:space="preserve">申玉龙</t>
  </si>
  <si>
    <t xml:space="preserve">沈煜</t>
  </si>
  <si>
    <t xml:space="preserve">盛多红</t>
  </si>
  <si>
    <t xml:space="preserve">石梅</t>
  </si>
  <si>
    <t xml:space="preserve">石秀贞</t>
  </si>
  <si>
    <t xml:space="preserve">时永香</t>
  </si>
  <si>
    <t xml:space="preserve">宋海波</t>
  </si>
  <si>
    <t xml:space="preserve">宋晓妍</t>
  </si>
  <si>
    <t xml:space="preserve">苏乐</t>
  </si>
  <si>
    <t xml:space="preserve">苏玲</t>
  </si>
  <si>
    <t xml:space="preserve">苏青</t>
  </si>
  <si>
    <t xml:space="preserve">苏海楠</t>
  </si>
  <si>
    <t xml:space="preserve">孙峰</t>
  </si>
  <si>
    <t xml:space="preserve">孙彩云</t>
  </si>
  <si>
    <t xml:space="preserve">孙晓阳</t>
  </si>
  <si>
    <t xml:space="preserve">唐淑坤</t>
  </si>
  <si>
    <t xml:space="preserve">田会玉</t>
  </si>
  <si>
    <t xml:space="preserve">王川东</t>
  </si>
  <si>
    <t xml:space="preserve">王官锋</t>
  </si>
  <si>
    <t xml:space="preserve">王海龙</t>
  </si>
  <si>
    <t xml:space="preserve">王浩鑫</t>
  </si>
  <si>
    <t xml:space="preserve">王金星</t>
  </si>
  <si>
    <t xml:space="preserve">1955-05</t>
  </si>
  <si>
    <t xml:space="preserve">王禄山</t>
  </si>
  <si>
    <t xml:space="preserve">王勐骋</t>
  </si>
  <si>
    <t xml:space="preserve">王敏琴</t>
  </si>
  <si>
    <t xml:space="preserve">王明钰</t>
  </si>
  <si>
    <t xml:space="preserve">王书宁</t>
  </si>
  <si>
    <t xml:space="preserve">王显伟</t>
  </si>
  <si>
    <t xml:space="preserve">王燕飞</t>
  </si>
  <si>
    <t xml:space="preserve">王玉涛</t>
  </si>
  <si>
    <t xml:space="preserve">王玉志</t>
  </si>
  <si>
    <t xml:space="preserve">魏天迪</t>
  </si>
  <si>
    <t xml:space="preserve">吴志红</t>
  </si>
  <si>
    <t xml:space="preserve">夏永振</t>
  </si>
  <si>
    <t xml:space="preserve">向凤宁</t>
  </si>
  <si>
    <t xml:space="preserve">徐海</t>
  </si>
  <si>
    <t xml:space="preserve">徐春晖</t>
  </si>
  <si>
    <t xml:space="preserve">徐永乐</t>
  </si>
  <si>
    <t xml:space="preserve">2009-05</t>
  </si>
  <si>
    <t xml:space="preserve">许赛</t>
  </si>
  <si>
    <t xml:space="preserve">许素娟</t>
  </si>
  <si>
    <t xml:space="preserve">杨春玉</t>
  </si>
  <si>
    <t xml:space="preserve">杨雁卓</t>
  </si>
  <si>
    <t xml:space="preserve">杨银莉</t>
  </si>
  <si>
    <t xml:space="preserve">杨英杰</t>
  </si>
  <si>
    <t xml:space="preserve">杨中宝</t>
  </si>
  <si>
    <t xml:space="preserve">尹佳</t>
  </si>
  <si>
    <t xml:space="preserve">于海燕</t>
  </si>
  <si>
    <t xml:space="preserve">于晓娜</t>
  </si>
  <si>
    <t xml:space="preserve">岳坤</t>
  </si>
  <si>
    <t xml:space="preserve">张剑</t>
  </si>
  <si>
    <t xml:space="preserve">张成家</t>
  </si>
  <si>
    <t xml:space="preserve">张厚程</t>
  </si>
  <si>
    <t xml:space="preserve">张怀强</t>
  </si>
  <si>
    <t xml:space="preserve">张举仁</t>
  </si>
  <si>
    <t xml:space="preserve">1955-02</t>
  </si>
  <si>
    <t xml:space="preserve">张可炜</t>
  </si>
  <si>
    <t xml:space="preserve">张亮然</t>
  </si>
  <si>
    <t xml:space="preserve">张攀攀</t>
  </si>
  <si>
    <t xml:space="preserve">张尚立</t>
  </si>
  <si>
    <t xml:space="preserve">张淑萍</t>
  </si>
  <si>
    <t xml:space="preserve">张为灿</t>
  </si>
  <si>
    <t xml:space="preserve">张伟欣</t>
  </si>
  <si>
    <t xml:space="preserve">张熙颖</t>
  </si>
  <si>
    <t xml:space="preserve">张燕君</t>
  </si>
  <si>
    <t xml:space="preserve">张玉忠</t>
  </si>
  <si>
    <t xml:space="preserve">张治国</t>
  </si>
  <si>
    <t xml:space="preserve">赵建</t>
  </si>
  <si>
    <t xml:space="preserve">赵晶</t>
  </si>
  <si>
    <t xml:space="preserve">赵静</t>
  </si>
  <si>
    <t xml:space="preserve">赵阳</t>
  </si>
  <si>
    <t xml:space="preserve">赵越</t>
  </si>
  <si>
    <t xml:space="preserve">赵双宜</t>
  </si>
  <si>
    <t xml:space="preserve">赵小凡</t>
  </si>
  <si>
    <t xml:space="preserve">郑培明</t>
  </si>
  <si>
    <t xml:space="preserve">郑晓健</t>
  </si>
  <si>
    <t xml:space="preserve">钟耀华</t>
  </si>
  <si>
    <t xml:space="preserve">周传恩</t>
  </si>
  <si>
    <t xml:space="preserve">朱敬</t>
  </si>
  <si>
    <t xml:space="preserve">徐冬</t>
  </si>
  <si>
    <t xml:space="preserve">周海波</t>
  </si>
  <si>
    <t xml:space="preserve">1987-11-18</t>
  </si>
  <si>
    <t xml:space="preserve">2016-06-08</t>
  </si>
  <si>
    <t xml:space="preserve">崔琳琳</t>
  </si>
  <si>
    <t xml:space="preserve">A15160000000</t>
  </si>
  <si>
    <t xml:space="preserve">符江</t>
  </si>
  <si>
    <t xml:space="preserve">高选</t>
  </si>
  <si>
    <t xml:space="preserve">胡京美</t>
  </si>
  <si>
    <t xml:space="preserve">刘洪彬</t>
  </si>
  <si>
    <t xml:space="preserve">马金龙</t>
  </si>
  <si>
    <t xml:space="preserve">马水英</t>
  </si>
  <si>
    <t xml:space="preserve">秦莹莹</t>
  </si>
  <si>
    <t xml:space="preserve">石玉华</t>
  </si>
  <si>
    <t xml:space="preserve">玄绪军</t>
  </si>
  <si>
    <t xml:space="preserve">颜军昊</t>
  </si>
  <si>
    <t xml:space="preserve">游力</t>
  </si>
  <si>
    <t xml:space="preserve">张栩</t>
  </si>
  <si>
    <t xml:space="preserve">张浩波</t>
  </si>
  <si>
    <t xml:space="preserve">赵涵</t>
  </si>
  <si>
    <t xml:space="preserve">赵世斗</t>
  </si>
  <si>
    <t xml:space="preserve">赵世刚</t>
  </si>
  <si>
    <t xml:space="preserve">赵跃然</t>
  </si>
  <si>
    <t xml:space="preserve">焦雪</t>
  </si>
  <si>
    <t xml:space="preserve">李雷</t>
  </si>
  <si>
    <t xml:space="preserve">包芳勋</t>
  </si>
  <si>
    <t xml:space="preserve">陈章</t>
  </si>
  <si>
    <t xml:space="preserve">陈建良</t>
  </si>
  <si>
    <t xml:space="preserve">陈增敬</t>
  </si>
  <si>
    <t xml:space="preserve">程爱杰</t>
  </si>
  <si>
    <t xml:space="preserve">崔明荣</t>
  </si>
  <si>
    <t xml:space="preserve">崔为登</t>
  </si>
  <si>
    <t xml:space="preserve">崔玉泉</t>
  </si>
  <si>
    <t xml:space="preserve">杜世田</t>
  </si>
  <si>
    <t xml:space="preserve">冯俊娥</t>
  </si>
  <si>
    <t xml:space="preserve">付树军</t>
  </si>
  <si>
    <t xml:space="preserve">高夫征</t>
  </si>
  <si>
    <t xml:space="preserve">耿梅</t>
  </si>
  <si>
    <t xml:space="preserve">宫献军</t>
  </si>
  <si>
    <t xml:space="preserve">韩国平</t>
  </si>
  <si>
    <t xml:space="preserve">胡龙</t>
  </si>
  <si>
    <t xml:space="preserve">胡发胜</t>
  </si>
  <si>
    <t xml:space="preserve">胡锡俊</t>
  </si>
  <si>
    <t xml:space="preserve">扈培础</t>
  </si>
  <si>
    <t xml:space="preserve">黄华林</t>
  </si>
  <si>
    <t xml:space="preserve">黄淑祥</t>
  </si>
  <si>
    <t xml:space="preserve">黄宗媛</t>
  </si>
  <si>
    <t xml:space="preserve">纪广华</t>
  </si>
  <si>
    <t xml:space="preserve">姜杨</t>
  </si>
  <si>
    <t xml:space="preserve">蒋晓芸</t>
  </si>
  <si>
    <t xml:space="preserve">金辉</t>
  </si>
  <si>
    <t xml:space="preserve">来翔</t>
  </si>
  <si>
    <t xml:space="preserve">黎明</t>
  </si>
  <si>
    <t xml:space="preserve">李刚</t>
  </si>
  <si>
    <t xml:space="preserve">李国君</t>
  </si>
  <si>
    <t xml:space="preserve">李久平</t>
  </si>
  <si>
    <t xml:space="preserve">李乐学</t>
  </si>
  <si>
    <t xml:space="preserve">梁栋</t>
  </si>
  <si>
    <t xml:space="preserve">刘晖</t>
  </si>
  <si>
    <t xml:space="preserve">刘杨</t>
  </si>
  <si>
    <t xml:space="preserve">刘丙强</t>
  </si>
  <si>
    <t xml:space="preserve">刘华文</t>
  </si>
  <si>
    <t xml:space="preserve">刘京慧</t>
  </si>
  <si>
    <t xml:space="preserve">刘君义</t>
  </si>
  <si>
    <t xml:space="preserve">刘允欣</t>
  </si>
  <si>
    <t xml:space="preserve">刘蕴贤</t>
  </si>
  <si>
    <t xml:space="preserve">鲁皓</t>
  </si>
  <si>
    <t xml:space="preserve">吕同</t>
  </si>
  <si>
    <t xml:space="preserve">吕广世</t>
  </si>
  <si>
    <t xml:space="preserve">栾贻会</t>
  </si>
  <si>
    <t xml:space="preserve">罗超</t>
  </si>
  <si>
    <t xml:space="preserve">马克颖</t>
  </si>
  <si>
    <t xml:space="preserve">马树萍</t>
  </si>
  <si>
    <t xml:space="preserve">孟敏</t>
  </si>
  <si>
    <t xml:space="preserve">聂磊</t>
  </si>
  <si>
    <t xml:space="preserve">聂天洋</t>
  </si>
  <si>
    <t xml:space="preserve">秦静</t>
  </si>
  <si>
    <t xml:space="preserve">任秀敏</t>
  </si>
  <si>
    <t xml:space="preserve">戎晓霞</t>
  </si>
  <si>
    <t xml:space="preserve">芮洪兴</t>
  </si>
  <si>
    <t xml:space="preserve">史敬涛</t>
  </si>
  <si>
    <t xml:space="preserve">史玉明</t>
  </si>
  <si>
    <t xml:space="preserve">司建国</t>
  </si>
  <si>
    <t xml:space="preserve">苏海军</t>
  </si>
  <si>
    <t xml:space="preserve">孙伯奎</t>
  </si>
  <si>
    <t xml:space="preserve">孙秋梅</t>
  </si>
  <si>
    <t xml:space="preserve">孙儒军</t>
  </si>
  <si>
    <t xml:space="preserve">孙同军</t>
  </si>
  <si>
    <t xml:space="preserve">王刚</t>
  </si>
  <si>
    <t xml:space="preserve">王玮</t>
  </si>
  <si>
    <t xml:space="preserve">王高洪</t>
  </si>
  <si>
    <t xml:space="preserve">王光辉</t>
  </si>
  <si>
    <t xml:space="preserve">王洪英</t>
  </si>
  <si>
    <t xml:space="preserve">王美琴</t>
  </si>
  <si>
    <t xml:space="preserve">王鹏辉</t>
  </si>
  <si>
    <t xml:space="preserve">王照明</t>
  </si>
  <si>
    <t xml:space="preserve">魏刚</t>
  </si>
  <si>
    <t xml:space="preserve">魏普文</t>
  </si>
  <si>
    <t xml:space="preserve">吴强</t>
  </si>
  <si>
    <t xml:space="preserve">吴臻</t>
  </si>
  <si>
    <t xml:space="preserve">吴吉昌</t>
  </si>
  <si>
    <t xml:space="preserve">吴建良</t>
  </si>
  <si>
    <t xml:space="preserve">夏鸿刚</t>
  </si>
  <si>
    <t xml:space="preserve">徐进</t>
  </si>
  <si>
    <t xml:space="preserve">徐泽</t>
  </si>
  <si>
    <t xml:space="preserve">徐钊</t>
  </si>
  <si>
    <t xml:space="preserve">徐春晓</t>
  </si>
  <si>
    <t xml:space="preserve">徐伟呈</t>
  </si>
  <si>
    <t xml:space="preserve">徐晓霞</t>
  </si>
  <si>
    <t xml:space="preserve">许玉铭</t>
  </si>
  <si>
    <t xml:space="preserve">颜谨</t>
  </si>
  <si>
    <t xml:space="preserve">杨谦</t>
  </si>
  <si>
    <t xml:space="preserve">杨媛</t>
  </si>
  <si>
    <t xml:space="preserve">杨爱萍</t>
  </si>
  <si>
    <t xml:space="preserve">2004-05</t>
  </si>
  <si>
    <t xml:space="preserve">杨连中</t>
  </si>
  <si>
    <t xml:space="preserve">杨晓东</t>
  </si>
  <si>
    <t xml:space="preserve">叶宏</t>
  </si>
  <si>
    <t xml:space="preserve">于志勇</t>
  </si>
  <si>
    <t xml:space="preserve">张根</t>
  </si>
  <si>
    <t xml:space="preserve">张大剑</t>
  </si>
  <si>
    <t xml:space="preserve">张焕玲</t>
  </si>
  <si>
    <t xml:space="preserve">张顺华</t>
  </si>
  <si>
    <t xml:space="preserve">张天德</t>
  </si>
  <si>
    <t xml:space="preserve">张晓燕</t>
  </si>
  <si>
    <t xml:space="preserve">张玉海</t>
  </si>
  <si>
    <t xml:space="preserve">赵翀</t>
  </si>
  <si>
    <t xml:space="preserve">赵卫东</t>
  </si>
  <si>
    <t xml:space="preserve">赵益军</t>
  </si>
  <si>
    <t xml:space="preserve">郑柔澄</t>
  </si>
  <si>
    <t xml:space="preserve">郑修才</t>
  </si>
  <si>
    <t xml:space="preserve">朱冬梅</t>
  </si>
  <si>
    <t xml:space="preserve">朱淑倩</t>
  </si>
  <si>
    <t xml:space="preserve">赵立璐</t>
  </si>
  <si>
    <t xml:space="preserve">郑国强</t>
  </si>
  <si>
    <t xml:space="preserve">1987-01-22</t>
  </si>
  <si>
    <t xml:space="preserve">2015-12-22</t>
  </si>
  <si>
    <t xml:space="preserve">白瑞广</t>
  </si>
  <si>
    <t xml:space="preserve">毕伟华</t>
  </si>
  <si>
    <t xml:space="preserve">陈德云</t>
  </si>
  <si>
    <t xml:space="preserve">陈巍然</t>
  </si>
  <si>
    <t xml:space="preserve">成彬</t>
  </si>
  <si>
    <t xml:space="preserve">成会君</t>
  </si>
  <si>
    <t xml:space="preserve">程杰</t>
  </si>
  <si>
    <t xml:space="preserve">初少玲</t>
  </si>
  <si>
    <t xml:space="preserve">戴文</t>
  </si>
  <si>
    <t xml:space="preserve">单大卯</t>
  </si>
  <si>
    <t xml:space="preserve">单东育</t>
  </si>
  <si>
    <t xml:space="preserve">单红军</t>
  </si>
  <si>
    <t xml:space="preserve">丁庆建</t>
  </si>
  <si>
    <t xml:space="preserve">董雁超</t>
  </si>
  <si>
    <t xml:space="preserve">范方</t>
  </si>
  <si>
    <t xml:space="preserve">范泽斌</t>
  </si>
  <si>
    <t xml:space="preserve">方鸿</t>
  </si>
  <si>
    <t xml:space="preserve">高岩</t>
  </si>
  <si>
    <t xml:space="preserve">谷弘波</t>
  </si>
  <si>
    <t xml:space="preserve">谷昭卿</t>
  </si>
  <si>
    <t xml:space="preserve">郭学庆</t>
  </si>
  <si>
    <t xml:space="preserve">韩明哲</t>
  </si>
  <si>
    <t xml:space="preserve">韩仁坤</t>
  </si>
  <si>
    <t xml:space="preserve">郝怀霞</t>
  </si>
  <si>
    <t xml:space="preserve">和肃纲</t>
  </si>
  <si>
    <t xml:space="preserve">胡大勇</t>
  </si>
  <si>
    <t xml:space="preserve">黄晓明</t>
  </si>
  <si>
    <t xml:space="preserve">黄玉琴</t>
  </si>
  <si>
    <t xml:space="preserve">焦鹏</t>
  </si>
  <si>
    <t xml:space="preserve">井立强</t>
  </si>
  <si>
    <t xml:space="preserve">孔繁江</t>
  </si>
  <si>
    <t xml:space="preserve">匡克秋</t>
  </si>
  <si>
    <t xml:space="preserve">李源</t>
  </si>
  <si>
    <t xml:space="preserve">李红军</t>
  </si>
  <si>
    <t xml:space="preserve">刘龙</t>
  </si>
  <si>
    <t xml:space="preserve">刘建民</t>
  </si>
  <si>
    <t xml:space="preserve">刘俊杰</t>
  </si>
  <si>
    <t xml:space="preserve">刘巧侠</t>
  </si>
  <si>
    <t xml:space="preserve">吕仁平</t>
  </si>
  <si>
    <t xml:space="preserve">马广森</t>
  </si>
  <si>
    <t xml:space="preserve">马荣珂</t>
  </si>
  <si>
    <t xml:space="preserve">马颖竹</t>
  </si>
  <si>
    <t xml:space="preserve">孟凡智</t>
  </si>
  <si>
    <t xml:space="preserve">缪伟舰</t>
  </si>
  <si>
    <t xml:space="preserve">牛海涛</t>
  </si>
  <si>
    <t xml:space="preserve">彭丽萍</t>
  </si>
  <si>
    <t xml:space="preserve">浦军</t>
  </si>
  <si>
    <t xml:space="preserve">乔苏涛</t>
  </si>
  <si>
    <t xml:space="preserve">任若强</t>
  </si>
  <si>
    <t xml:space="preserve">任士伟</t>
  </si>
  <si>
    <t xml:space="preserve">商洪海</t>
  </si>
  <si>
    <t xml:space="preserve">石振国</t>
  </si>
  <si>
    <t xml:space="preserve">隋红</t>
  </si>
  <si>
    <t xml:space="preserve">孙谦</t>
  </si>
  <si>
    <t xml:space="preserve">孙传宁</t>
  </si>
  <si>
    <t xml:space="preserve">孙晋海</t>
  </si>
  <si>
    <t xml:space="preserve">孙军峰</t>
  </si>
  <si>
    <t xml:space="preserve">孙庆国</t>
  </si>
  <si>
    <t xml:space="preserve">孙少岩</t>
  </si>
  <si>
    <t xml:space="preserve">索军</t>
  </si>
  <si>
    <t xml:space="preserve">陶亦海</t>
  </si>
  <si>
    <t xml:space="preserve">田玫</t>
  </si>
  <si>
    <t xml:space="preserve">田雨</t>
  </si>
  <si>
    <t xml:space="preserve">田吉明</t>
  </si>
  <si>
    <t xml:space="preserve">王杰</t>
  </si>
  <si>
    <t xml:space="preserve">王爱华</t>
  </si>
  <si>
    <t xml:space="preserve">王明才</t>
  </si>
  <si>
    <t xml:space="preserve">王瑞强</t>
  </si>
  <si>
    <t xml:space="preserve">王世权</t>
  </si>
  <si>
    <t xml:space="preserve">王学锋</t>
  </si>
  <si>
    <t xml:space="preserve">王又军</t>
  </si>
  <si>
    <t xml:space="preserve">魏东</t>
  </si>
  <si>
    <t xml:space="preserve">闻兰</t>
  </si>
  <si>
    <t xml:space="preserve">武立新</t>
  </si>
  <si>
    <t xml:space="preserve">相修武</t>
  </si>
  <si>
    <t xml:space="preserve">谢飞</t>
  </si>
  <si>
    <t xml:space="preserve">辛平</t>
  </si>
  <si>
    <t xml:space="preserve">徐亮</t>
  </si>
  <si>
    <t xml:space="preserve">徐剑波</t>
  </si>
  <si>
    <t xml:space="preserve">徐勤昌</t>
  </si>
  <si>
    <t xml:space="preserve">徐晓东</t>
  </si>
  <si>
    <t xml:space="preserve">许永玲</t>
  </si>
  <si>
    <t xml:space="preserve">杨海鸣</t>
  </si>
  <si>
    <t xml:space="preserve">伊向仁</t>
  </si>
  <si>
    <t xml:space="preserve">尹向勇</t>
  </si>
  <si>
    <t xml:space="preserve">于承波</t>
  </si>
  <si>
    <t xml:space="preserve">于旭光</t>
  </si>
  <si>
    <t xml:space="preserve">于永安</t>
  </si>
  <si>
    <t xml:space="preserve">袁淑娟</t>
  </si>
  <si>
    <t xml:space="preserve">翟顺利</t>
  </si>
  <si>
    <t xml:space="preserve">翟志强</t>
  </si>
  <si>
    <t xml:space="preserve">张军</t>
  </si>
  <si>
    <t xml:space="preserve">张潇</t>
  </si>
  <si>
    <t xml:space="preserve">张世国</t>
  </si>
  <si>
    <t xml:space="preserve">张晓琳</t>
  </si>
  <si>
    <t xml:space="preserve">张晓清</t>
  </si>
  <si>
    <t xml:space="preserve">张振德</t>
  </si>
  <si>
    <t xml:space="preserve">赵农</t>
  </si>
  <si>
    <t xml:space="preserve">郑春梅</t>
  </si>
  <si>
    <t xml:space="preserve">周征</t>
  </si>
  <si>
    <t xml:space="preserve">朱青莹</t>
  </si>
  <si>
    <t xml:space="preserve">祝曦东</t>
  </si>
  <si>
    <t xml:space="preserve">邹静</t>
  </si>
  <si>
    <t xml:space="preserve">邹力平</t>
  </si>
  <si>
    <t xml:space="preserve">张宪亮</t>
  </si>
  <si>
    <t xml:space="preserve">李拓键</t>
  </si>
  <si>
    <t xml:space="preserve">侯建伟</t>
  </si>
  <si>
    <t xml:space="preserve">1962-01-04</t>
  </si>
  <si>
    <t xml:space="preserve">1982-07-01</t>
  </si>
  <si>
    <t xml:space="preserve">郎旭成</t>
  </si>
  <si>
    <t xml:space="preserve">1963-03-01</t>
  </si>
  <si>
    <t xml:space="preserve">1985-07-01</t>
  </si>
  <si>
    <t xml:space="preserve">罗锋</t>
  </si>
  <si>
    <t xml:space="preserve">1973-01-25</t>
  </si>
  <si>
    <t xml:space="preserve">1991-07-01</t>
  </si>
  <si>
    <t xml:space="preserve">杨毅</t>
  </si>
  <si>
    <t xml:space="preserve">A16010000000</t>
  </si>
  <si>
    <t xml:space="preserve">曹南灵</t>
  </si>
  <si>
    <t xml:space="preserve">曹向荣</t>
  </si>
  <si>
    <t xml:space="preserve">常翠音</t>
  </si>
  <si>
    <t xml:space="preserve">陈捷</t>
  </si>
  <si>
    <t xml:space="preserve">陈可</t>
  </si>
  <si>
    <t xml:space="preserve">陈陆</t>
  </si>
  <si>
    <t xml:space="preserve">陈峥</t>
  </si>
  <si>
    <t xml:space="preserve">程蓓</t>
  </si>
  <si>
    <t xml:space="preserve">程川生</t>
  </si>
  <si>
    <t xml:space="preserve">崔强</t>
  </si>
  <si>
    <t xml:space="preserve">邓丽</t>
  </si>
  <si>
    <t xml:space="preserve">邸丽丽</t>
  </si>
  <si>
    <t xml:space="preserve">刁为民</t>
  </si>
  <si>
    <t xml:space="preserve">董晓华</t>
  </si>
  <si>
    <t xml:space="preserve">杜希惠</t>
  </si>
  <si>
    <t xml:space="preserve">冯静</t>
  </si>
  <si>
    <t xml:space="preserve">冯雯霞</t>
  </si>
  <si>
    <t xml:space="preserve">富国瑞</t>
  </si>
  <si>
    <t xml:space="preserve">巩曰亮</t>
  </si>
  <si>
    <t xml:space="preserve">关家铮</t>
  </si>
  <si>
    <t xml:space="preserve">郭凯</t>
  </si>
  <si>
    <t xml:space="preserve">郭瑱</t>
  </si>
  <si>
    <t xml:space="preserve">郭云</t>
  </si>
  <si>
    <t xml:space="preserve">郭光威</t>
  </si>
  <si>
    <t xml:space="preserve">韩爱先</t>
  </si>
  <si>
    <t xml:space="preserve">韩子军</t>
  </si>
  <si>
    <t xml:space="preserve">何清</t>
  </si>
  <si>
    <t xml:space="preserve">何长清</t>
  </si>
  <si>
    <t xml:space="preserve">何晓峰</t>
  </si>
  <si>
    <t xml:space="preserve">贺志刚</t>
  </si>
  <si>
    <t xml:space="preserve">洪昌胜</t>
  </si>
  <si>
    <t xml:space="preserve">侯蕾</t>
  </si>
  <si>
    <t xml:space="preserve">侯翠兰</t>
  </si>
  <si>
    <t xml:space="preserve">侯文明</t>
  </si>
  <si>
    <t xml:space="preserve">胡伟</t>
  </si>
  <si>
    <t xml:space="preserve">胡芸</t>
  </si>
  <si>
    <t xml:space="preserve">胡至洵</t>
  </si>
  <si>
    <t xml:space="preserve">黄虹</t>
  </si>
  <si>
    <t xml:space="preserve">黄静</t>
  </si>
  <si>
    <t xml:space="preserve">黄燕</t>
  </si>
  <si>
    <t xml:space="preserve">1992-06</t>
  </si>
  <si>
    <t xml:space="preserve">黄东雷</t>
  </si>
  <si>
    <t xml:space="preserve">黄宇霞</t>
  </si>
  <si>
    <t xml:space="preserve">霍鲁鹏</t>
  </si>
  <si>
    <t xml:space="preserve">汲言斌</t>
  </si>
  <si>
    <t xml:space="preserve">贾勇</t>
  </si>
  <si>
    <t xml:space="preserve">姜宝良</t>
  </si>
  <si>
    <t xml:space="preserve">姜建国</t>
  </si>
  <si>
    <t xml:space="preserve">姜丽岩</t>
  </si>
  <si>
    <t xml:space="preserve">蒋秀丽</t>
  </si>
  <si>
    <t xml:space="preserve">金亮</t>
  </si>
  <si>
    <t xml:space="preserve">金嵘</t>
  </si>
  <si>
    <t xml:space="preserve">康亦农</t>
  </si>
  <si>
    <t xml:space="preserve">1996-12</t>
  </si>
  <si>
    <t xml:space="preserve">李剑峰</t>
  </si>
  <si>
    <t xml:space="preserve">李劲军</t>
  </si>
  <si>
    <t xml:space="preserve">李庆珍</t>
  </si>
  <si>
    <t xml:space="preserve">李书玮</t>
  </si>
  <si>
    <t xml:space="preserve">李小洁</t>
  </si>
  <si>
    <t xml:space="preserve">李修波</t>
  </si>
  <si>
    <t xml:space="preserve">李迎新</t>
  </si>
  <si>
    <t xml:space="preserve">李仲倞</t>
  </si>
  <si>
    <t xml:space="preserve">廖静</t>
  </si>
  <si>
    <t xml:space="preserve">林小棠</t>
  </si>
  <si>
    <t xml:space="preserve">刘坤</t>
  </si>
  <si>
    <t xml:space="preserve">刘保华</t>
  </si>
  <si>
    <t xml:space="preserve">刘大鸣</t>
  </si>
  <si>
    <t xml:space="preserve">刘相金</t>
  </si>
  <si>
    <t xml:space="preserve">刘新蒙</t>
  </si>
  <si>
    <t xml:space="preserve">刘学燕</t>
  </si>
  <si>
    <t xml:space="preserve">刘迎春</t>
  </si>
  <si>
    <t xml:space="preserve">刘云英</t>
  </si>
  <si>
    <t xml:space="preserve">娄家星</t>
  </si>
  <si>
    <t xml:space="preserve">芦家龙</t>
  </si>
  <si>
    <t xml:space="preserve">马建春</t>
  </si>
  <si>
    <t xml:space="preserve">马全华</t>
  </si>
  <si>
    <t xml:space="preserve">马艳玲</t>
  </si>
  <si>
    <t xml:space="preserve">孟祥露</t>
  </si>
  <si>
    <t xml:space="preserve">苗勇</t>
  </si>
  <si>
    <t xml:space="preserve">穆允军</t>
  </si>
  <si>
    <t xml:space="preserve">欧育新</t>
  </si>
  <si>
    <t xml:space="preserve">潘明芳</t>
  </si>
  <si>
    <t xml:space="preserve">潘星舟</t>
  </si>
  <si>
    <t xml:space="preserve">亓峰</t>
  </si>
  <si>
    <t xml:space="preserve">亓靖涛</t>
  </si>
  <si>
    <t xml:space="preserve">齐婷婷</t>
  </si>
  <si>
    <t xml:space="preserve">曲歌</t>
  </si>
  <si>
    <t xml:space="preserve">任红俊</t>
  </si>
  <si>
    <t xml:space="preserve">任秋环</t>
  </si>
  <si>
    <t xml:space="preserve">桑红</t>
  </si>
  <si>
    <t xml:space="preserve">桑晓东</t>
  </si>
  <si>
    <t xml:space="preserve">沈虹</t>
  </si>
  <si>
    <t xml:space="preserve">沈晓平</t>
  </si>
  <si>
    <t xml:space="preserve">沈玉美</t>
  </si>
  <si>
    <t xml:space="preserve">石海玉</t>
  </si>
  <si>
    <t xml:space="preserve">石正珍</t>
  </si>
  <si>
    <t xml:space="preserve">宋爽</t>
  </si>
  <si>
    <t xml:space="preserve">宋节洁</t>
  </si>
  <si>
    <t xml:space="preserve">宋西贵</t>
  </si>
  <si>
    <t xml:space="preserve">宋晓华</t>
  </si>
  <si>
    <t xml:space="preserve">隋霞</t>
  </si>
  <si>
    <t xml:space="preserve">隋移山</t>
  </si>
  <si>
    <t xml:space="preserve">隋银昌</t>
  </si>
  <si>
    <t xml:space="preserve">孙芳</t>
  </si>
  <si>
    <t xml:space="preserve">孙瑾</t>
  </si>
  <si>
    <t xml:space="preserve">孙姝</t>
  </si>
  <si>
    <t xml:space="preserve">孙建胜</t>
  </si>
  <si>
    <t xml:space="preserve">孙兰荣</t>
  </si>
  <si>
    <t xml:space="preserve">孙文岩</t>
  </si>
  <si>
    <t xml:space="preserve">孙振玉</t>
  </si>
  <si>
    <t xml:space="preserve">谭榕</t>
  </si>
  <si>
    <t xml:space="preserve">2002-01</t>
  </si>
  <si>
    <t xml:space="preserve">唐华荣</t>
  </si>
  <si>
    <t xml:space="preserve">唐凯宁</t>
  </si>
  <si>
    <t xml:space="preserve">田静</t>
  </si>
  <si>
    <t xml:space="preserve">田东旭</t>
  </si>
  <si>
    <t xml:space="preserve">王方</t>
  </si>
  <si>
    <t xml:space="preserve">王珉</t>
  </si>
  <si>
    <t xml:space="preserve">王然</t>
  </si>
  <si>
    <t xml:space="preserve">王颖</t>
  </si>
  <si>
    <t xml:space="preserve">王大治</t>
  </si>
  <si>
    <t xml:space="preserve">王观友</t>
  </si>
  <si>
    <t xml:space="preserve">王继伟</t>
  </si>
  <si>
    <t xml:space="preserve">王敬福</t>
  </si>
  <si>
    <t xml:space="preserve">王梦菊</t>
  </si>
  <si>
    <t xml:space="preserve">王明启</t>
  </si>
  <si>
    <t xml:space="preserve">王维信</t>
  </si>
  <si>
    <t xml:space="preserve">王晓粉</t>
  </si>
  <si>
    <t xml:space="preserve">王孝飞</t>
  </si>
  <si>
    <t xml:space="preserve">王效锋</t>
  </si>
  <si>
    <t xml:space="preserve">王勋鸿</t>
  </si>
  <si>
    <t xml:space="preserve">王亚莉</t>
  </si>
  <si>
    <t xml:space="preserve">王玉珍</t>
  </si>
  <si>
    <t xml:space="preserve">魏爱莲</t>
  </si>
  <si>
    <t xml:space="preserve">温晓明</t>
  </si>
  <si>
    <t xml:space="preserve">吴萍</t>
  </si>
  <si>
    <t xml:space="preserve">吴蕊</t>
  </si>
  <si>
    <t xml:space="preserve">吴薇薇</t>
  </si>
  <si>
    <t xml:space="preserve">夏青</t>
  </si>
  <si>
    <t xml:space="preserve">夏玉华</t>
  </si>
  <si>
    <t xml:space="preserve">肖宏</t>
  </si>
  <si>
    <t xml:space="preserve">谢茂堂</t>
  </si>
  <si>
    <t xml:space="preserve">辛卫</t>
  </si>
  <si>
    <t xml:space="preserve">邢蕾</t>
  </si>
  <si>
    <t xml:space="preserve">徐金英</t>
  </si>
  <si>
    <t xml:space="preserve">徐文华</t>
  </si>
  <si>
    <t xml:space="preserve">许惠</t>
  </si>
  <si>
    <t xml:space="preserve">薛雨</t>
  </si>
  <si>
    <t xml:space="preserve">严冬</t>
  </si>
  <si>
    <t xml:space="preserve">杨爱军</t>
  </si>
  <si>
    <t xml:space="preserve">杨锦先</t>
  </si>
  <si>
    <t xml:space="preserve">杨立民</t>
  </si>
  <si>
    <t xml:space="preserve">伊振中</t>
  </si>
  <si>
    <t xml:space="preserve">尹春红</t>
  </si>
  <si>
    <t xml:space="preserve">于海波</t>
  </si>
  <si>
    <t xml:space="preserve">于丽霞</t>
  </si>
  <si>
    <t xml:space="preserve">于卫东</t>
  </si>
  <si>
    <t xml:space="preserve">袁晓红</t>
  </si>
  <si>
    <t xml:space="preserve">张卉</t>
  </si>
  <si>
    <t xml:space="preserve">张宝镇</t>
  </si>
  <si>
    <t xml:space="preserve">1993-02</t>
  </si>
  <si>
    <t xml:space="preserve">张春梅</t>
  </si>
  <si>
    <t xml:space="preserve">张同彬</t>
  </si>
  <si>
    <t xml:space="preserve">张晓洲</t>
  </si>
  <si>
    <t xml:space="preserve">张彦林</t>
  </si>
  <si>
    <t xml:space="preserve">张彦群</t>
  </si>
  <si>
    <t xml:space="preserve">张艳红</t>
  </si>
  <si>
    <t xml:space="preserve">章亚昭</t>
  </si>
  <si>
    <t xml:space="preserve">赵杰</t>
  </si>
  <si>
    <t xml:space="preserve">赵雷</t>
  </si>
  <si>
    <t xml:space="preserve">赵长虹</t>
  </si>
  <si>
    <t xml:space="preserve">赵经纬</t>
  </si>
  <si>
    <t xml:space="preserve">赵梅菊</t>
  </si>
  <si>
    <t xml:space="preserve">赵瑞敏</t>
  </si>
  <si>
    <t xml:space="preserve">赵益梅</t>
  </si>
  <si>
    <t xml:space="preserve">仲蕾</t>
  </si>
  <si>
    <t xml:space="preserve">周东红</t>
  </si>
  <si>
    <t xml:space="preserve">周洪斌</t>
  </si>
  <si>
    <t xml:space="preserve">周洪才</t>
  </si>
  <si>
    <t xml:space="preserve">周庆新</t>
  </si>
  <si>
    <t xml:space="preserve">朱宁</t>
  </si>
  <si>
    <t xml:space="preserve">朱广磊</t>
  </si>
  <si>
    <t xml:space="preserve">朱茂磊</t>
  </si>
  <si>
    <t xml:space="preserve">庄晓雯</t>
  </si>
  <si>
    <t xml:space="preserve">宗莹</t>
  </si>
  <si>
    <t xml:space="preserve">张嘉宁</t>
  </si>
  <si>
    <t xml:space="preserve">孙瑞鹏</t>
  </si>
  <si>
    <t xml:space="preserve">马晓旭</t>
  </si>
  <si>
    <t xml:space="preserve">于天指</t>
  </si>
  <si>
    <t xml:space="preserve">刘梅</t>
  </si>
  <si>
    <t xml:space="preserve">曹升乐</t>
  </si>
  <si>
    <t xml:space="preserve">曹卫东</t>
  </si>
  <si>
    <t xml:space="preserve">陈瑛</t>
  </si>
  <si>
    <t xml:space="preserve">程泉</t>
  </si>
  <si>
    <t xml:space="preserve">崔伟</t>
  </si>
  <si>
    <t xml:space="preserve">崔新壮</t>
  </si>
  <si>
    <t xml:space="preserve">单国骏</t>
  </si>
  <si>
    <t xml:space="preserve">董睿</t>
  </si>
  <si>
    <t xml:space="preserve">龚强</t>
  </si>
  <si>
    <t xml:space="preserve">谷健辉</t>
  </si>
  <si>
    <t xml:space="preserve">管延华</t>
  </si>
  <si>
    <t xml:space="preserve">郭秋华</t>
  </si>
  <si>
    <t xml:space="preserve">侯和涛</t>
  </si>
  <si>
    <t xml:space="preserve">胡岩</t>
  </si>
  <si>
    <t xml:space="preserve">吉颙</t>
  </si>
  <si>
    <t xml:space="preserve">贾超</t>
  </si>
  <si>
    <t xml:space="preserve">江凌</t>
  </si>
  <si>
    <t xml:space="preserve">姜丽荣</t>
  </si>
  <si>
    <t xml:space="preserve">姜燕玲</t>
  </si>
  <si>
    <t xml:space="preserve">葛智</t>
  </si>
  <si>
    <t xml:space="preserve">金桂妍</t>
  </si>
  <si>
    <t xml:space="preserve">李传奇</t>
  </si>
  <si>
    <t xml:space="preserve">蒋红光</t>
  </si>
  <si>
    <t xml:space="preserve">李景龙</t>
  </si>
  <si>
    <t xml:space="preserve">李连祥</t>
  </si>
  <si>
    <t xml:space="preserve">李树忱</t>
  </si>
  <si>
    <t xml:space="preserve">李文娟</t>
  </si>
  <si>
    <t xml:space="preserve">李振佳</t>
  </si>
  <si>
    <t xml:space="preserve">梁莹</t>
  </si>
  <si>
    <t xml:space="preserve">梁艳红</t>
  </si>
  <si>
    <t xml:space="preserve">李华銮</t>
  </si>
  <si>
    <t xml:space="preserve">刘广荣</t>
  </si>
  <si>
    <t xml:space="preserve">马国梁</t>
  </si>
  <si>
    <t xml:space="preserve">马蕙敏</t>
  </si>
  <si>
    <t xml:space="preserve">马世荣</t>
  </si>
  <si>
    <t xml:space="preserve">毛洪录</t>
  </si>
  <si>
    <t xml:space="preserve">苗兴皓</t>
  </si>
  <si>
    <t xml:space="preserve">聂利超</t>
  </si>
  <si>
    <t xml:space="preserve">宁荍</t>
  </si>
  <si>
    <t xml:space="preserve">潘维宗</t>
  </si>
  <si>
    <t xml:space="preserve">乔丽苹</t>
  </si>
  <si>
    <t xml:space="preserve">邱茜</t>
  </si>
  <si>
    <t xml:space="preserve">冉令强</t>
  </si>
  <si>
    <t xml:space="preserve">石伟华</t>
  </si>
  <si>
    <t xml:space="preserve">史磊</t>
  </si>
  <si>
    <t xml:space="preserve">宋娟</t>
  </si>
  <si>
    <t xml:space="preserve">宋修广</t>
  </si>
  <si>
    <t xml:space="preserve">宋尧玉</t>
  </si>
  <si>
    <t xml:space="preserve">2005-02</t>
  </si>
  <si>
    <t xml:space="preserve">隋斌</t>
  </si>
  <si>
    <t xml:space="preserve">荣济平</t>
  </si>
  <si>
    <t xml:space="preserve">孙纪正</t>
  </si>
  <si>
    <t xml:space="preserve">孙怀凤</t>
  </si>
  <si>
    <t xml:space="preserve">孙秀玲</t>
  </si>
  <si>
    <t xml:space="preserve">孙玉玲</t>
  </si>
  <si>
    <t xml:space="preserve">汤红卫</t>
  </si>
  <si>
    <t xml:space="preserve">田利</t>
  </si>
  <si>
    <t xml:space="preserve">田振农</t>
  </si>
  <si>
    <t xml:space="preserve">王超</t>
  </si>
  <si>
    <t xml:space="preserve">王磊</t>
  </si>
  <si>
    <t xml:space="preserve">王炳雷</t>
  </si>
  <si>
    <t xml:space="preserve">王登杰</t>
  </si>
  <si>
    <t xml:space="preserve">王广月</t>
  </si>
  <si>
    <t xml:space="preserve">王好芳</t>
  </si>
  <si>
    <t xml:space="preserve">王金岩</t>
  </si>
  <si>
    <t xml:space="preserve">王培军</t>
  </si>
  <si>
    <t xml:space="preserve">王全娟</t>
  </si>
  <si>
    <t xml:space="preserve">王茹茹</t>
  </si>
  <si>
    <t xml:space="preserve">王少伟</t>
  </si>
  <si>
    <t xml:space="preserve">王盛桂</t>
  </si>
  <si>
    <t xml:space="preserve">王卫东</t>
  </si>
  <si>
    <t xml:space="preserve">王兴菊</t>
  </si>
  <si>
    <t xml:space="preserve">王彦明</t>
  </si>
  <si>
    <t xml:space="preserve">王艳玲</t>
  </si>
  <si>
    <t xml:space="preserve">王有志</t>
  </si>
  <si>
    <t xml:space="preserve">王者超</t>
  </si>
  <si>
    <t xml:space="preserve">武科</t>
  </si>
  <si>
    <t xml:space="preserve">向文</t>
  </si>
  <si>
    <t xml:space="preserve">徐帮树</t>
  </si>
  <si>
    <t xml:space="preserve">许明田</t>
  </si>
  <si>
    <t xml:space="preserve">薛云冱</t>
  </si>
  <si>
    <t xml:space="preserve">杨则英</t>
  </si>
  <si>
    <t xml:space="preserve">姚占勇</t>
  </si>
  <si>
    <t xml:space="preserve">衣振华</t>
  </si>
  <si>
    <t xml:space="preserve">于洋</t>
  </si>
  <si>
    <t xml:space="preserve">于翠松</t>
  </si>
  <si>
    <t xml:space="preserve">于孝清</t>
  </si>
  <si>
    <t xml:space="preserve">虞松</t>
  </si>
  <si>
    <t xml:space="preserve">贠汝安</t>
  </si>
  <si>
    <t xml:space="preserve">孙仁娟</t>
  </si>
  <si>
    <t xml:space="preserve">张瑜</t>
  </si>
  <si>
    <t xml:space="preserve">张敦福</t>
  </si>
  <si>
    <t xml:space="preserve">张凤兰</t>
  </si>
  <si>
    <t xml:space="preserve">张公升</t>
  </si>
  <si>
    <t xml:space="preserve">张宏博</t>
  </si>
  <si>
    <t xml:space="preserve">张金存</t>
  </si>
  <si>
    <t xml:space="preserve">张启海</t>
  </si>
  <si>
    <t xml:space="preserve">张汝华</t>
  </si>
  <si>
    <t xml:space="preserve">赵康</t>
  </si>
  <si>
    <t xml:space="preserve">赵俊峰</t>
  </si>
  <si>
    <t xml:space="preserve">赵茉莉</t>
  </si>
  <si>
    <t xml:space="preserve">赵然杭</t>
  </si>
  <si>
    <t xml:space="preserve">赵新来</t>
  </si>
  <si>
    <t xml:space="preserve">赵治广</t>
  </si>
  <si>
    <t xml:space="preserve">张炯</t>
  </si>
  <si>
    <t xml:space="preserve">周玉香</t>
  </si>
  <si>
    <t xml:space="preserve">周作福</t>
  </si>
  <si>
    <t xml:space="preserve">朱瑞冉</t>
  </si>
  <si>
    <t xml:space="preserve">左长安</t>
  </si>
  <si>
    <t xml:space="preserve">陈卫忠</t>
  </si>
  <si>
    <t xml:space="preserve">马秀媛</t>
  </si>
  <si>
    <t xml:space="preserve">张乐文</t>
  </si>
  <si>
    <t xml:space="preserve">郑英杰</t>
  </si>
  <si>
    <t xml:space="preserve">付志前</t>
  </si>
  <si>
    <t xml:space="preserve">1970-11-02</t>
  </si>
  <si>
    <t xml:space="preserve">1992-07-01</t>
  </si>
  <si>
    <t xml:space="preserve">顾乃静</t>
  </si>
  <si>
    <t xml:space="preserve">A11100000000</t>
  </si>
  <si>
    <t xml:space="preserve">李维标</t>
  </si>
  <si>
    <t xml:space="preserve">李一楠</t>
  </si>
  <si>
    <t xml:space="preserve">马晓琳</t>
  </si>
  <si>
    <t xml:space="preserve">翁祥栋</t>
  </si>
  <si>
    <t xml:space="preserve">张熙</t>
  </si>
  <si>
    <t xml:space="preserve">张杨</t>
  </si>
  <si>
    <t xml:space="preserve">白茜</t>
  </si>
  <si>
    <t xml:space="preserve">包汉毅</t>
  </si>
  <si>
    <t xml:space="preserve">曹艳艳</t>
  </si>
  <si>
    <t xml:space="preserve">陈辰</t>
  </si>
  <si>
    <t xml:space="preserve">陈曦</t>
  </si>
  <si>
    <t xml:space="preserve">程殿梅</t>
  </si>
  <si>
    <t xml:space="preserve">董然</t>
  </si>
  <si>
    <t xml:space="preserve">董重</t>
  </si>
  <si>
    <t xml:space="preserve">高弟</t>
  </si>
  <si>
    <t xml:space="preserve">高云</t>
  </si>
  <si>
    <t xml:space="preserve">高红姬</t>
  </si>
  <si>
    <t xml:space="preserve">郭超英</t>
  </si>
  <si>
    <t xml:space="preserve">郭海红</t>
  </si>
  <si>
    <t xml:space="preserve">郭原奇</t>
  </si>
  <si>
    <t xml:space="preserve">韩梅</t>
  </si>
  <si>
    <t xml:space="preserve">何锴</t>
  </si>
  <si>
    <t xml:space="preserve">侯萍萍</t>
  </si>
  <si>
    <t xml:space="preserve">侯燕杰</t>
  </si>
  <si>
    <t xml:space="preserve">胡勇</t>
  </si>
  <si>
    <t xml:space="preserve">纪云霞</t>
  </si>
  <si>
    <t xml:space="preserve">2004-03</t>
  </si>
  <si>
    <t xml:space="preserve">蒋颖</t>
  </si>
  <si>
    <t xml:space="preserve">焦宏丽</t>
  </si>
  <si>
    <t xml:space="preserve">金菊花</t>
  </si>
  <si>
    <t xml:space="preserve">康明</t>
  </si>
  <si>
    <t xml:space="preserve">李保杰</t>
  </si>
  <si>
    <t xml:space="preserve">李成道</t>
  </si>
  <si>
    <t xml:space="preserve">李建刚</t>
  </si>
  <si>
    <t xml:space="preserve">李金莲</t>
  </si>
  <si>
    <t xml:space="preserve">李萍扬</t>
  </si>
  <si>
    <t xml:space="preserve">李晓晴</t>
  </si>
  <si>
    <t xml:space="preserve">李晓艳</t>
  </si>
  <si>
    <t xml:space="preserve">李学岩</t>
  </si>
  <si>
    <t xml:space="preserve">李亚洲</t>
  </si>
  <si>
    <t xml:space="preserve">李振阳</t>
  </si>
  <si>
    <t xml:space="preserve">刘荔</t>
  </si>
  <si>
    <t xml:space="preserve">刘洪东</t>
  </si>
  <si>
    <t xml:space="preserve">刘金帅</t>
  </si>
  <si>
    <t xml:space="preserve">刘世铸</t>
  </si>
  <si>
    <t xml:space="preserve">卢敏</t>
  </si>
  <si>
    <t xml:space="preserve">卢梦雅</t>
  </si>
  <si>
    <t xml:space="preserve">吕叔君</t>
  </si>
  <si>
    <t xml:space="preserve">马蕾</t>
  </si>
  <si>
    <t xml:space="preserve">马文</t>
  </si>
  <si>
    <t xml:space="preserve">马海波</t>
  </si>
  <si>
    <t xml:space="preserve">1989-11</t>
  </si>
  <si>
    <t xml:space="preserve">马蕙杰</t>
  </si>
  <si>
    <t xml:space="preserve">马亭亭</t>
  </si>
  <si>
    <t xml:space="preserve">莫明春</t>
  </si>
  <si>
    <t xml:space="preserve">牛毓梅</t>
  </si>
  <si>
    <t xml:space="preserve">皮野</t>
  </si>
  <si>
    <t xml:space="preserve">秦春芳</t>
  </si>
  <si>
    <t xml:space="preserve">秦东昕</t>
  </si>
  <si>
    <t xml:space="preserve">全源海</t>
  </si>
  <si>
    <t xml:space="preserve">邵春燕</t>
  </si>
  <si>
    <t xml:space="preserve">邵艳霞</t>
  </si>
  <si>
    <t xml:space="preserve">申富英</t>
  </si>
  <si>
    <t xml:space="preserve">宋步峰</t>
  </si>
  <si>
    <t xml:space="preserve">宋成德</t>
  </si>
  <si>
    <t xml:space="preserve">宋玉浩</t>
  </si>
  <si>
    <t xml:space="preserve">孙昌坤</t>
  </si>
  <si>
    <t xml:space="preserve">孙晓红</t>
  </si>
  <si>
    <t xml:space="preserve">王慧荣</t>
  </si>
  <si>
    <t xml:space="preserve">王克友</t>
  </si>
  <si>
    <t xml:space="preserve">吴松梅</t>
  </si>
  <si>
    <t xml:space="preserve">肖笛</t>
  </si>
  <si>
    <t xml:space="preserve">肖霞</t>
  </si>
  <si>
    <t xml:space="preserve">邢爱民</t>
  </si>
  <si>
    <t xml:space="preserve">邢永凤</t>
  </si>
  <si>
    <t xml:space="preserve">徐慧超</t>
  </si>
  <si>
    <t xml:space="preserve">闫秋燕</t>
  </si>
  <si>
    <t xml:space="preserve">姚晓燕</t>
  </si>
  <si>
    <t xml:space="preserve">于天祎</t>
  </si>
  <si>
    <t xml:space="preserve">袁新</t>
  </si>
  <si>
    <t xml:space="preserve">曾林姣</t>
  </si>
  <si>
    <t xml:space="preserve">曾志英</t>
  </si>
  <si>
    <t xml:space="preserve">张锋</t>
  </si>
  <si>
    <t xml:space="preserve">张惠</t>
  </si>
  <si>
    <t xml:space="preserve">张牟</t>
  </si>
  <si>
    <t xml:space="preserve">张素</t>
  </si>
  <si>
    <t xml:space="preserve">张雯</t>
  </si>
  <si>
    <t xml:space="preserve">张溪</t>
  </si>
  <si>
    <t xml:space="preserve">张艺</t>
  </si>
  <si>
    <t xml:space="preserve">张红梅</t>
  </si>
  <si>
    <t xml:space="preserve">张洪刚</t>
  </si>
  <si>
    <t xml:space="preserve">张沁园</t>
  </si>
  <si>
    <t xml:space="preserve">张延飞</t>
  </si>
  <si>
    <t xml:space="preserve">张艳茹</t>
  </si>
  <si>
    <t xml:space="preserve">张兆刚</t>
  </si>
  <si>
    <t xml:space="preserve">赵爱萍</t>
  </si>
  <si>
    <t xml:space="preserve">赵吉利</t>
  </si>
  <si>
    <t xml:space="preserve">赵秀福</t>
  </si>
  <si>
    <t xml:space="preserve">赵雪凌</t>
  </si>
  <si>
    <t xml:space="preserve">赵增香</t>
  </si>
  <si>
    <t xml:space="preserve">郑倩</t>
  </si>
  <si>
    <t xml:space="preserve">仲光亮</t>
  </si>
  <si>
    <t xml:space="preserve">周俊基</t>
  </si>
  <si>
    <t xml:space="preserve">周圣添</t>
  </si>
  <si>
    <t xml:space="preserve">朱蕾</t>
  </si>
  <si>
    <t xml:space="preserve">朱云</t>
  </si>
  <si>
    <t xml:space="preserve">朱光祥</t>
  </si>
  <si>
    <t xml:space="preserve">朱明爱</t>
  </si>
  <si>
    <t xml:space="preserve">邹晓</t>
  </si>
  <si>
    <t xml:space="preserve">白云</t>
  </si>
  <si>
    <t xml:space="preserve">边玉珍</t>
  </si>
  <si>
    <t xml:space="preserve">卞淑英</t>
  </si>
  <si>
    <t xml:space="preserve">曹军</t>
  </si>
  <si>
    <t xml:space="preserve">曹苗</t>
  </si>
  <si>
    <t xml:space="preserve">曹郁</t>
  </si>
  <si>
    <t xml:space="preserve">曹晓娟</t>
  </si>
  <si>
    <t xml:space="preserve">陈姗</t>
  </si>
  <si>
    <t xml:space="preserve">陈伟</t>
  </si>
  <si>
    <t xml:space="preserve">陈登峰</t>
  </si>
  <si>
    <t xml:space="preserve">陈雅莉</t>
  </si>
  <si>
    <t xml:space="preserve">成晟洁</t>
  </si>
  <si>
    <t xml:space="preserve">丛海滋</t>
  </si>
  <si>
    <t xml:space="preserve">崔炜晓</t>
  </si>
  <si>
    <t xml:space="preserve">崔校平</t>
  </si>
  <si>
    <t xml:space="preserve">邓湘文</t>
  </si>
  <si>
    <t xml:space="preserve">丁巧玲</t>
  </si>
  <si>
    <t xml:space="preserve">董其珍</t>
  </si>
  <si>
    <t xml:space="preserve">董艳丽</t>
  </si>
  <si>
    <t xml:space="preserve">杜新宇</t>
  </si>
  <si>
    <t xml:space="preserve">冯燕</t>
  </si>
  <si>
    <t xml:space="preserve">傅海燕</t>
  </si>
  <si>
    <t xml:space="preserve">高琛</t>
  </si>
  <si>
    <t xml:space="preserve">高静</t>
  </si>
  <si>
    <t xml:space="preserve">高艳</t>
  </si>
  <si>
    <t xml:space="preserve">戈立</t>
  </si>
  <si>
    <t xml:space="preserve">葛海燕</t>
  </si>
  <si>
    <t xml:space="preserve">关海歌</t>
  </si>
  <si>
    <t xml:space="preserve">韩刚</t>
  </si>
  <si>
    <t xml:space="preserve">韩佶颖</t>
  </si>
  <si>
    <t xml:space="preserve">洪娜</t>
  </si>
  <si>
    <t xml:space="preserve">侯冬燕</t>
  </si>
  <si>
    <t xml:space="preserve">胡明</t>
  </si>
  <si>
    <t xml:space="preserve">胡习群</t>
  </si>
  <si>
    <t xml:space="preserve">胡志军</t>
  </si>
  <si>
    <t xml:space="preserve">黄兰兰</t>
  </si>
  <si>
    <t xml:space="preserve">甲鲁海</t>
  </si>
  <si>
    <t xml:space="preserve">姜立</t>
  </si>
  <si>
    <t xml:space="preserve">姜丽</t>
  </si>
  <si>
    <t xml:space="preserve">鞠伟</t>
  </si>
  <si>
    <t xml:space="preserve">孔见</t>
  </si>
  <si>
    <t xml:space="preserve">匡华</t>
  </si>
  <si>
    <t xml:space="preserve">李冰</t>
  </si>
  <si>
    <t xml:space="preserve">李想</t>
  </si>
  <si>
    <t xml:space="preserve">李华琳</t>
  </si>
  <si>
    <t xml:space="preserve">李建强</t>
  </si>
  <si>
    <t xml:space="preserve">李立新</t>
  </si>
  <si>
    <t xml:space="preserve">李新强</t>
  </si>
  <si>
    <t xml:space="preserve">李新云</t>
  </si>
  <si>
    <t xml:space="preserve">李永梅</t>
  </si>
  <si>
    <t xml:space="preserve">林佳</t>
  </si>
  <si>
    <t xml:space="preserve">林殿芳</t>
  </si>
  <si>
    <t xml:space="preserve">刘晓洁</t>
  </si>
  <si>
    <t xml:space="preserve">刘学玉</t>
  </si>
  <si>
    <t xml:space="preserve">刘玉山</t>
  </si>
  <si>
    <t xml:space="preserve">柳婷婷</t>
  </si>
  <si>
    <t xml:space="preserve">卢攀</t>
  </si>
  <si>
    <t xml:space="preserve">罗洁</t>
  </si>
  <si>
    <t xml:space="preserve">骆囡</t>
  </si>
  <si>
    <t xml:space="preserve">梅蓉</t>
  </si>
  <si>
    <t xml:space="preserve">孟晓</t>
  </si>
  <si>
    <t xml:space="preserve">孟庆娟</t>
  </si>
  <si>
    <t xml:space="preserve">穆宝清</t>
  </si>
  <si>
    <t xml:space="preserve">聂方群</t>
  </si>
  <si>
    <t xml:space="preserve">宁明</t>
  </si>
  <si>
    <t xml:space="preserve">牛雪梅</t>
  </si>
  <si>
    <t xml:space="preserve">乔发光</t>
  </si>
  <si>
    <t xml:space="preserve">秦德军</t>
  </si>
  <si>
    <t xml:space="preserve">曲丽洁</t>
  </si>
  <si>
    <t xml:space="preserve">曲英华</t>
  </si>
  <si>
    <t xml:space="preserve">任丽</t>
  </si>
  <si>
    <t xml:space="preserve">任世芳</t>
  </si>
  <si>
    <t xml:space="preserve">石锡书</t>
  </si>
  <si>
    <t xml:space="preserve">史成周</t>
  </si>
  <si>
    <t xml:space="preserve">宋隽</t>
  </si>
  <si>
    <t xml:space="preserve">宋贤蓉</t>
  </si>
  <si>
    <t xml:space="preserve">宋晓红</t>
  </si>
  <si>
    <t xml:space="preserve">宋艳霞</t>
  </si>
  <si>
    <t xml:space="preserve">苏永刚</t>
  </si>
  <si>
    <t xml:space="preserve">孙恒</t>
  </si>
  <si>
    <t xml:space="preserve">孙路平</t>
  </si>
  <si>
    <t xml:space="preserve">孙笑峰</t>
  </si>
  <si>
    <t xml:space="preserve">唐琳</t>
  </si>
  <si>
    <t xml:space="preserve">田庆强</t>
  </si>
  <si>
    <t xml:space="preserve">万玮敏</t>
  </si>
  <si>
    <t xml:space="preserve">王东波</t>
  </si>
  <si>
    <t xml:space="preserve">王怀贞</t>
  </si>
  <si>
    <t xml:space="preserve">王吉奇</t>
  </si>
  <si>
    <t xml:space="preserve">王凯军</t>
  </si>
  <si>
    <t xml:space="preserve">王兰兰</t>
  </si>
  <si>
    <t xml:space="preserve">王兰忠</t>
  </si>
  <si>
    <t xml:space="preserve">王绍斌</t>
  </si>
  <si>
    <t xml:space="preserve">王新会</t>
  </si>
  <si>
    <t xml:space="preserve">尉桂英</t>
  </si>
  <si>
    <t xml:space="preserve">魏莉</t>
  </si>
  <si>
    <t xml:space="preserve">吴琳</t>
  </si>
  <si>
    <t xml:space="preserve">吴倩</t>
  </si>
  <si>
    <t xml:space="preserve">夏春红</t>
  </si>
  <si>
    <t xml:space="preserve">徐兆君</t>
  </si>
  <si>
    <t xml:space="preserve">许莹</t>
  </si>
  <si>
    <t xml:space="preserve">许培培</t>
  </si>
  <si>
    <t xml:space="preserve">薛君</t>
  </si>
  <si>
    <t xml:space="preserve">杨晓</t>
  </si>
  <si>
    <t xml:space="preserve">殷向阳</t>
  </si>
  <si>
    <t xml:space="preserve">尹辉</t>
  </si>
  <si>
    <t xml:space="preserve">尹小霞</t>
  </si>
  <si>
    <t xml:space="preserve">尹旭峰</t>
  </si>
  <si>
    <t xml:space="preserve">于洁</t>
  </si>
  <si>
    <t xml:space="preserve">于彩娜</t>
  </si>
  <si>
    <t xml:space="preserve">禹雪含</t>
  </si>
  <si>
    <t xml:space="preserve">张静</t>
  </si>
  <si>
    <t xml:space="preserve">张宁</t>
  </si>
  <si>
    <t xml:space="preserve">张琪</t>
  </si>
  <si>
    <t xml:space="preserve">张芹</t>
  </si>
  <si>
    <t xml:space="preserve">张喆</t>
  </si>
  <si>
    <t xml:space="preserve">张征</t>
  </si>
  <si>
    <t xml:space="preserve">张彩霞</t>
  </si>
  <si>
    <t xml:space="preserve">赵丰平</t>
  </si>
  <si>
    <t xml:space="preserve">赵秀菊</t>
  </si>
  <si>
    <t xml:space="preserve">赵志刚</t>
  </si>
  <si>
    <t xml:space="preserve">周万婉</t>
  </si>
  <si>
    <t xml:space="preserve">周小兰</t>
  </si>
  <si>
    <t xml:space="preserve">朱耀云</t>
  </si>
  <si>
    <t xml:space="preserve">庄新红</t>
  </si>
  <si>
    <t xml:space="preserve">左宁</t>
  </si>
  <si>
    <t xml:space="preserve">王岩</t>
  </si>
  <si>
    <t xml:space="preserve">刘荣荣</t>
  </si>
  <si>
    <t xml:space="preserve">1987-12-27</t>
  </si>
  <si>
    <t xml:space="preserve">2016-04-11</t>
  </si>
  <si>
    <t xml:space="preserve">蒋亚丽</t>
  </si>
  <si>
    <t xml:space="preserve">A14150000000</t>
  </si>
  <si>
    <t xml:space="preserve">孔凡玉</t>
  </si>
  <si>
    <t xml:space="preserve">刘涛</t>
  </si>
  <si>
    <t xml:space="preserve">刘红英</t>
  </si>
  <si>
    <t xml:space="preserve">苗全</t>
  </si>
  <si>
    <t xml:space="preserve">商建伟</t>
  </si>
  <si>
    <t xml:space="preserve">张岳公</t>
  </si>
  <si>
    <t xml:space="preserve">2001-10</t>
  </si>
  <si>
    <t xml:space="preserve">周大水</t>
  </si>
  <si>
    <t xml:space="preserve">边栋</t>
  </si>
  <si>
    <t xml:space="preserve">陈涤</t>
  </si>
  <si>
    <t xml:space="preserve">陈延湖</t>
  </si>
  <si>
    <t xml:space="preserve">崔剑</t>
  </si>
  <si>
    <t xml:space="preserve">冯先进</t>
  </si>
  <si>
    <t xml:space="preserve">黄博达</t>
  </si>
  <si>
    <t xml:space="preserve">计峰</t>
  </si>
  <si>
    <t xml:space="preserve">冀子武</t>
  </si>
  <si>
    <t xml:space="preserve">蒋然</t>
  </si>
  <si>
    <t xml:space="preserve">李玉香</t>
  </si>
  <si>
    <t xml:space="preserve">栗学丽</t>
  </si>
  <si>
    <t xml:space="preserve">林兆军</t>
  </si>
  <si>
    <t xml:space="preserve">刘炜</t>
  </si>
  <si>
    <t xml:space="preserve">栾彩娜</t>
  </si>
  <si>
    <t xml:space="preserve">孟令国</t>
  </si>
  <si>
    <t xml:space="preserve">庞智勇</t>
  </si>
  <si>
    <t xml:space="preserve">唐怀宾</t>
  </si>
  <si>
    <t xml:space="preserve">田岚</t>
  </si>
  <si>
    <t xml:space="preserve">王福勋</t>
  </si>
  <si>
    <t xml:space="preserve">王卿璞</t>
  </si>
  <si>
    <t xml:space="preserve">王一鸣</t>
  </si>
  <si>
    <t xml:space="preserve">魏琳</t>
  </si>
  <si>
    <t xml:space="preserve">肖洪地</t>
  </si>
  <si>
    <t xml:space="preserve">辛倩</t>
  </si>
  <si>
    <t xml:space="preserve">邢建平</t>
  </si>
  <si>
    <t xml:space="preserve">2002-02</t>
  </si>
  <si>
    <t xml:space="preserve">邢跃林</t>
  </si>
  <si>
    <t xml:space="preserve">徐化勇</t>
  </si>
  <si>
    <t xml:space="preserve">杨兆梅</t>
  </si>
  <si>
    <t xml:space="preserve">张媛</t>
  </si>
  <si>
    <t xml:space="preserve">张锡健</t>
  </si>
  <si>
    <t xml:space="preserve">周莉</t>
  </si>
  <si>
    <t xml:space="preserve">周卫东</t>
  </si>
  <si>
    <t xml:space="preserve">宗福建</t>
  </si>
  <si>
    <t xml:space="preserve">韩琳</t>
  </si>
  <si>
    <t xml:space="preserve">王成园</t>
  </si>
  <si>
    <t xml:space="preserve">杨再兴</t>
  </si>
  <si>
    <t xml:space="preserve">陈淑卿</t>
  </si>
  <si>
    <t xml:space="preserve">A14030000000</t>
  </si>
  <si>
    <t xml:space="preserve">孙强</t>
  </si>
  <si>
    <t xml:space="preserve">王建波</t>
  </si>
  <si>
    <t xml:space="preserve">张士闪</t>
  </si>
  <si>
    <t xml:space="preserve">赵彦民</t>
  </si>
  <si>
    <t xml:space="preserve">边家珍</t>
  </si>
  <si>
    <t xml:space="preserve">曹成竹</t>
  </si>
  <si>
    <t xml:space="preserve">陈春敏</t>
  </si>
  <si>
    <t xml:space="preserve">程鸿彬</t>
  </si>
  <si>
    <t xml:space="preserve">程相占</t>
  </si>
  <si>
    <t xml:space="preserve">丛新强</t>
  </si>
  <si>
    <t xml:space="preserve">崔延平</t>
  </si>
  <si>
    <t xml:space="preserve">樊庆彦</t>
  </si>
  <si>
    <t xml:space="preserve">方方</t>
  </si>
  <si>
    <t xml:space="preserve">冯炜</t>
  </si>
  <si>
    <t xml:space="preserve">傅礼军</t>
  </si>
  <si>
    <t xml:space="preserve">甘险峰</t>
  </si>
  <si>
    <t xml:space="preserve">高新华</t>
  </si>
  <si>
    <t xml:space="preserve">郭春英</t>
  </si>
  <si>
    <t xml:space="preserve">郭胜昔</t>
  </si>
  <si>
    <t xml:space="preserve">国家玮</t>
  </si>
  <si>
    <t xml:space="preserve">果娜</t>
  </si>
  <si>
    <t xml:space="preserve">侯滢</t>
  </si>
  <si>
    <t xml:space="preserve">黄丽珍</t>
  </si>
  <si>
    <t xml:space="preserve">贾伟</t>
  </si>
  <si>
    <t xml:space="preserve">孔令顺</t>
  </si>
  <si>
    <t xml:space="preserve">李克</t>
  </si>
  <si>
    <t xml:space="preserve">李开军</t>
  </si>
  <si>
    <t xml:space="preserve">李鲁宁</t>
  </si>
  <si>
    <t xml:space="preserve">李欣人</t>
  </si>
  <si>
    <t xml:space="preserve">廖群</t>
  </si>
  <si>
    <t xml:space="preserve">凌晨光</t>
  </si>
  <si>
    <t xml:space="preserve">刘佳</t>
  </si>
  <si>
    <t xml:space="preserve">刘方政</t>
  </si>
  <si>
    <t xml:space="preserve">刘进水</t>
  </si>
  <si>
    <t xml:space="preserve">刘明洋</t>
  </si>
  <si>
    <t xml:space="preserve">刘晓多</t>
  </si>
  <si>
    <t xml:space="preserve">刘永莉</t>
  </si>
  <si>
    <t xml:space="preserve">刘悦坦</t>
  </si>
  <si>
    <t xml:space="preserve">刘祖国</t>
  </si>
  <si>
    <t xml:space="preserve">吕玉华</t>
  </si>
  <si>
    <t xml:space="preserve">栾妮</t>
  </si>
  <si>
    <t xml:space="preserve">马兵</t>
  </si>
  <si>
    <t xml:space="preserve">倪万</t>
  </si>
  <si>
    <t xml:space="preserve">祁海文</t>
  </si>
  <si>
    <t xml:space="preserve">秦树景</t>
  </si>
  <si>
    <t xml:space="preserve">邱凌</t>
  </si>
  <si>
    <t xml:space="preserve">任媛媛</t>
  </si>
  <si>
    <t xml:space="preserve">沈文</t>
  </si>
  <si>
    <t xml:space="preserve">史建国</t>
  </si>
  <si>
    <t xml:space="preserve">孙奇</t>
  </si>
  <si>
    <t xml:space="preserve">孙丽华</t>
  </si>
  <si>
    <t xml:space="preserve">孙学堂</t>
  </si>
  <si>
    <t xml:space="preserve">孙之梅</t>
  </si>
  <si>
    <t xml:space="preserve">1955-09</t>
  </si>
  <si>
    <t xml:space="preserve">谭好哲</t>
  </si>
  <si>
    <t xml:space="preserve">1955-12</t>
  </si>
  <si>
    <t xml:space="preserve">谭镇乾</t>
  </si>
  <si>
    <t xml:space="preserve">唐锡光</t>
  </si>
  <si>
    <t xml:space="preserve">唐子恒</t>
  </si>
  <si>
    <t xml:space="preserve">屠友祥</t>
  </si>
  <si>
    <t xml:space="preserve">王江</t>
  </si>
  <si>
    <t xml:space="preserve">王德胜</t>
  </si>
  <si>
    <t xml:space="preserve">王东宾</t>
  </si>
  <si>
    <t xml:space="preserve">王同坤</t>
  </si>
  <si>
    <t xml:space="preserve">王汶成</t>
  </si>
  <si>
    <t xml:space="preserve">1953-05</t>
  </si>
  <si>
    <t xml:space="preserve">1953-08</t>
  </si>
  <si>
    <t xml:space="preserve">王咏梅</t>
  </si>
  <si>
    <t xml:space="preserve">王祖哲</t>
  </si>
  <si>
    <t xml:space="preserve">夏冬红</t>
  </si>
  <si>
    <t xml:space="preserve">谢锡文</t>
  </si>
  <si>
    <t xml:space="preserve">徐爱梅</t>
  </si>
  <si>
    <t xml:space="preserve">许维江</t>
  </si>
  <si>
    <t xml:space="preserve">许玉莲</t>
  </si>
  <si>
    <t xml:space="preserve">杨洋</t>
  </si>
  <si>
    <t xml:space="preserve">杨建刚</t>
  </si>
  <si>
    <t xml:space="preserve">杨俊娇</t>
  </si>
  <si>
    <t xml:space="preserve">杨振兰</t>
  </si>
  <si>
    <t xml:space="preserve">叶诚生</t>
  </si>
  <si>
    <t xml:space="preserve">叶杨曦</t>
  </si>
  <si>
    <t xml:space="preserve">殷岩</t>
  </si>
  <si>
    <t xml:space="preserve">尤战生</t>
  </si>
  <si>
    <t xml:space="preserve">于和芳</t>
  </si>
  <si>
    <t xml:space="preserve">于晓风</t>
  </si>
  <si>
    <t xml:space="preserve">袁世硕</t>
  </si>
  <si>
    <t xml:space="preserve">1929-11</t>
  </si>
  <si>
    <t xml:space="preserve">1949-06</t>
  </si>
  <si>
    <t xml:space="preserve">岳立静</t>
  </si>
  <si>
    <t xml:space="preserve">臧丽娜</t>
  </si>
  <si>
    <t xml:space="preserve">张帅</t>
  </si>
  <si>
    <t xml:space="preserve">张学军</t>
  </si>
  <si>
    <t xml:space="preserve">1954-01</t>
  </si>
  <si>
    <t xml:space="preserve">张燕芬</t>
  </si>
  <si>
    <t xml:space="preserve">张志庆</t>
  </si>
  <si>
    <t xml:space="preserve">赵焕祯</t>
  </si>
  <si>
    <t xml:space="preserve">郑春</t>
  </si>
  <si>
    <t xml:space="preserve">郑训佐</t>
  </si>
  <si>
    <t xml:space="preserve">周树雨</t>
  </si>
  <si>
    <t xml:space="preserve">朱秀清</t>
  </si>
  <si>
    <t xml:space="preserve">邹宗良</t>
  </si>
  <si>
    <t xml:space="preserve">黄发有</t>
  </si>
  <si>
    <t xml:space="preserve">1969-10-30</t>
  </si>
  <si>
    <t xml:space="preserve">鲍守山</t>
  </si>
  <si>
    <t xml:space="preserve">陈明</t>
  </si>
  <si>
    <t xml:space="preserve">陈延学</t>
  </si>
  <si>
    <t xml:space="preserve">程亚洲</t>
  </si>
  <si>
    <t xml:space="preserve">崔彬</t>
  </si>
  <si>
    <t xml:space="preserve">代由勇</t>
  </si>
  <si>
    <t xml:space="preserve">戴瑛</t>
  </si>
  <si>
    <t xml:space="preserve">邓建</t>
  </si>
  <si>
    <t xml:space="preserve">董辉</t>
  </si>
  <si>
    <t xml:space="preserve">冯存峰</t>
  </si>
  <si>
    <t xml:space="preserve">盖志刚</t>
  </si>
  <si>
    <t xml:space="preserve">高琨</t>
  </si>
  <si>
    <t xml:space="preserve">高成勇</t>
  </si>
  <si>
    <t xml:space="preserve">葛美华</t>
  </si>
  <si>
    <t xml:space="preserve">管婧</t>
  </si>
  <si>
    <t xml:space="preserve">韩广兵</t>
  </si>
  <si>
    <t xml:space="preserve">韩艳良</t>
  </si>
  <si>
    <t xml:space="preserve">郝晓涛</t>
  </si>
  <si>
    <t xml:space="preserve">何瑁</t>
  </si>
  <si>
    <t xml:space="preserve">1934-09</t>
  </si>
  <si>
    <t xml:space="preserve">侯志涛</t>
  </si>
  <si>
    <t xml:space="preserve">胡卉</t>
  </si>
  <si>
    <t xml:space="preserve">胡季帆</t>
  </si>
  <si>
    <t xml:space="preserve">胡树军</t>
  </si>
  <si>
    <t xml:space="preserve">黄性涛</t>
  </si>
  <si>
    <t xml:space="preserve">焦健斌</t>
  </si>
  <si>
    <t xml:space="preserve">解士杰</t>
  </si>
  <si>
    <t xml:space="preserve">康仕寿</t>
  </si>
  <si>
    <t xml:space="preserve">兰建胜</t>
  </si>
  <si>
    <t xml:space="preserve">李冬梅</t>
  </si>
  <si>
    <t xml:space="preserve">李吉超</t>
  </si>
  <si>
    <t xml:space="preserve">李杰山</t>
  </si>
  <si>
    <t xml:space="preserve">李茂奎</t>
  </si>
  <si>
    <t xml:space="preserve">李世渊</t>
  </si>
  <si>
    <t xml:space="preserve">李晓玲</t>
  </si>
  <si>
    <t xml:space="preserve">梁作堂</t>
  </si>
  <si>
    <t xml:space="preserve">林世鹰</t>
  </si>
  <si>
    <t xml:space="preserve">刘鹏</t>
  </si>
  <si>
    <t xml:space="preserve">刘德胜</t>
  </si>
  <si>
    <t xml:space="preserve">刘凤芹</t>
  </si>
  <si>
    <t xml:space="preserve">刘国磊</t>
  </si>
  <si>
    <t xml:space="preserve">刘文利</t>
  </si>
  <si>
    <t xml:space="preserve">刘向东</t>
  </si>
  <si>
    <t xml:space="preserve">刘言锐</t>
  </si>
  <si>
    <t xml:space="preserve">卢鹏</t>
  </si>
  <si>
    <t xml:space="preserve">卢红旺</t>
  </si>
  <si>
    <t xml:space="preserve">马连良</t>
  </si>
  <si>
    <t xml:space="preserve">梅良模</t>
  </si>
  <si>
    <t xml:space="preserve">1935-11</t>
  </si>
  <si>
    <t xml:space="preserve">彭勇刚</t>
  </si>
  <si>
    <t xml:space="preserve">齐元华</t>
  </si>
  <si>
    <t xml:space="preserve">秦宏伟</t>
  </si>
  <si>
    <t xml:space="preserve">1953-07</t>
  </si>
  <si>
    <t xml:space="preserve">屈媛媛</t>
  </si>
  <si>
    <t xml:space="preserve">时彦朋</t>
  </si>
  <si>
    <t xml:space="preserve">司书春</t>
  </si>
  <si>
    <t xml:space="preserve">司宗国</t>
  </si>
  <si>
    <t xml:space="preserve">宋晨</t>
  </si>
  <si>
    <t xml:space="preserve">宋洪晓</t>
  </si>
  <si>
    <t xml:space="preserve">宋维民</t>
  </si>
  <si>
    <t xml:space="preserve">苏文斌</t>
  </si>
  <si>
    <t xml:space="preserve">孙建刚</t>
  </si>
  <si>
    <t xml:space="preserve">孙尚倩</t>
  </si>
  <si>
    <t xml:space="preserve">孙晓明</t>
  </si>
  <si>
    <t xml:space="preserve">孙振东</t>
  </si>
  <si>
    <t xml:space="preserve">谭杨</t>
  </si>
  <si>
    <t xml:space="preserve">田玉峰</t>
  </si>
  <si>
    <t xml:space="preserve">仝殿民</t>
  </si>
  <si>
    <t xml:space="preserve">王春雷</t>
  </si>
  <si>
    <t xml:space="preserve">王春明</t>
  </si>
  <si>
    <t xml:space="preserve">王洪超</t>
  </si>
  <si>
    <t xml:space="preserve">王晓聆</t>
  </si>
  <si>
    <t xml:space="preserve">王雪林</t>
  </si>
  <si>
    <t xml:space="preserve">王裕先</t>
  </si>
  <si>
    <t xml:space="preserve">王治平</t>
  </si>
  <si>
    <t xml:space="preserve">魏巍</t>
  </si>
  <si>
    <t xml:space="preserve">吴群</t>
  </si>
  <si>
    <t xml:space="preserve">吴厚政</t>
  </si>
  <si>
    <t xml:space="preserve">吴天柱</t>
  </si>
  <si>
    <t xml:space="preserve">咸夫正</t>
  </si>
  <si>
    <t xml:space="preserve">萧淑琴</t>
  </si>
  <si>
    <t xml:space="preserve">徐建强</t>
  </si>
  <si>
    <t xml:space="preserve">徐明春</t>
  </si>
  <si>
    <t xml:space="preserve">徐庆华</t>
  </si>
  <si>
    <t xml:space="preserve">徐志红</t>
  </si>
  <si>
    <t xml:space="preserve">许国富</t>
  </si>
  <si>
    <t xml:space="preserve">薛良</t>
  </si>
  <si>
    <t xml:space="preserve">颜世申</t>
  </si>
  <si>
    <t xml:space="preserve">杨欢</t>
  </si>
  <si>
    <t xml:space="preserve">姚涛</t>
  </si>
  <si>
    <t xml:space="preserve">殷秀琴</t>
  </si>
  <si>
    <t xml:space="preserve">尹娜</t>
  </si>
  <si>
    <t xml:space="preserve">尹笋</t>
  </si>
  <si>
    <t xml:space="preserve">于淑云</t>
  </si>
  <si>
    <t xml:space="preserve">于小亭</t>
  </si>
  <si>
    <t xml:space="preserve">于新好</t>
  </si>
  <si>
    <t xml:space="preserve">俞琳</t>
  </si>
  <si>
    <t xml:space="preserve">张倩</t>
  </si>
  <si>
    <t xml:space="preserve">张弢</t>
  </si>
  <si>
    <t xml:space="preserve">张海英</t>
  </si>
  <si>
    <t xml:space="preserve">张家良</t>
  </si>
  <si>
    <t xml:space="preserve">张晓茹</t>
  </si>
  <si>
    <t xml:space="preserve">张学尧</t>
  </si>
  <si>
    <t xml:space="preserve">赵兰玲</t>
  </si>
  <si>
    <t xml:space="preserve">赵丽生</t>
  </si>
  <si>
    <t xml:space="preserve">赵明磊</t>
  </si>
  <si>
    <t xml:space="preserve">赵明文</t>
  </si>
  <si>
    <t xml:space="preserve">郑雨军</t>
  </si>
  <si>
    <t xml:space="preserve">周剑</t>
  </si>
  <si>
    <t xml:space="preserve">周灿林</t>
  </si>
  <si>
    <t xml:space="preserve">周雅瑾</t>
  </si>
  <si>
    <t xml:space="preserve">朱强</t>
  </si>
  <si>
    <t xml:space="preserve">祝成光</t>
  </si>
  <si>
    <t xml:space="preserve">安晓霞</t>
  </si>
  <si>
    <t xml:space="preserve">A16030000000</t>
  </si>
  <si>
    <t xml:space="preserve">步秀萍</t>
  </si>
  <si>
    <t xml:space="preserve">曹炳军</t>
  </si>
  <si>
    <t xml:space="preserve">曹丰亮</t>
  </si>
  <si>
    <t xml:space="preserve">曹怀琨</t>
  </si>
  <si>
    <t xml:space="preserve">曹力博</t>
  </si>
  <si>
    <t xml:space="preserve">柴丽娟</t>
  </si>
  <si>
    <t xml:space="preserve">1998-12</t>
  </si>
  <si>
    <t xml:space="preserve">晁慧</t>
  </si>
  <si>
    <t xml:space="preserve">陈德凤</t>
  </si>
  <si>
    <t xml:space="preserve">陈飞宇</t>
  </si>
  <si>
    <t xml:space="preserve">程亮</t>
  </si>
  <si>
    <t xml:space="preserve">程国利</t>
  </si>
  <si>
    <t xml:space="preserve">迟元卫</t>
  </si>
  <si>
    <t xml:space="preserve">仇岩</t>
  </si>
  <si>
    <t xml:space="preserve">崔潇月</t>
  </si>
  <si>
    <t xml:space="preserve">崔逸山</t>
  </si>
  <si>
    <t xml:space="preserve">单涛</t>
  </si>
  <si>
    <t xml:space="preserve">邓永华</t>
  </si>
  <si>
    <t xml:space="preserve">丁元花</t>
  </si>
  <si>
    <t xml:space="preserve">杜卫华</t>
  </si>
  <si>
    <t xml:space="preserve">1992-01</t>
  </si>
  <si>
    <t xml:space="preserve">房爱莲</t>
  </si>
  <si>
    <t xml:space="preserve">高文花</t>
  </si>
  <si>
    <t xml:space="preserve">杲利华</t>
  </si>
  <si>
    <t xml:space="preserve">郭鹏</t>
  </si>
  <si>
    <t xml:space="preserve">郭加兴</t>
  </si>
  <si>
    <t xml:space="preserve">郭泗喜</t>
  </si>
  <si>
    <t xml:space="preserve">郭兆玉</t>
  </si>
  <si>
    <t xml:space="preserve">韩丽薇</t>
  </si>
  <si>
    <t xml:space="preserve">韩秀霞</t>
  </si>
  <si>
    <t xml:space="preserve">贺凯</t>
  </si>
  <si>
    <t xml:space="preserve">华平</t>
  </si>
  <si>
    <t xml:space="preserve">贾丽霞</t>
  </si>
  <si>
    <t xml:space="preserve">江红梅</t>
  </si>
  <si>
    <t xml:space="preserve">姜玉芳</t>
  </si>
  <si>
    <t xml:space="preserve">蒋玮</t>
  </si>
  <si>
    <t xml:space="preserve">焦守福</t>
  </si>
  <si>
    <t xml:space="preserve">金翠香</t>
  </si>
  <si>
    <t xml:space="preserve">晋建丽</t>
  </si>
  <si>
    <t xml:space="preserve">李超</t>
  </si>
  <si>
    <t xml:space="preserve">李娜</t>
  </si>
  <si>
    <t xml:space="preserve">李玉</t>
  </si>
  <si>
    <t xml:space="preserve">李大志</t>
  </si>
  <si>
    <t xml:space="preserve">李洪河</t>
  </si>
  <si>
    <t xml:space="preserve">李其禄</t>
  </si>
  <si>
    <t xml:space="preserve">李西霞</t>
  </si>
  <si>
    <t xml:space="preserve">李肖红</t>
  </si>
  <si>
    <t xml:space="preserve">李学芹</t>
  </si>
  <si>
    <t xml:space="preserve">李永恒</t>
  </si>
  <si>
    <t xml:space="preserve">梁弘</t>
  </si>
  <si>
    <t xml:space="preserve">刘爱芳</t>
  </si>
  <si>
    <t xml:space="preserve">刘宝泉</t>
  </si>
  <si>
    <t xml:space="preserve">刘光凤</t>
  </si>
  <si>
    <t xml:space="preserve">刘桂兰</t>
  </si>
  <si>
    <t xml:space="preserve">刘向荣</t>
  </si>
  <si>
    <t xml:space="preserve">刘雪莹</t>
  </si>
  <si>
    <t xml:space="preserve">栾颖妮</t>
  </si>
  <si>
    <t xml:space="preserve">马敏</t>
  </si>
  <si>
    <t xml:space="preserve">马玉</t>
  </si>
  <si>
    <t xml:space="preserve">马希兰</t>
  </si>
  <si>
    <t xml:space="preserve">牛景芝</t>
  </si>
  <si>
    <t xml:space="preserve">秦文</t>
  </si>
  <si>
    <t xml:space="preserve">邱丽萍</t>
  </si>
  <si>
    <t xml:space="preserve">石文转</t>
  </si>
  <si>
    <t xml:space="preserve">史凡晔</t>
  </si>
  <si>
    <t xml:space="preserve">宋晓玉</t>
  </si>
  <si>
    <t xml:space="preserve">孙国芬</t>
  </si>
  <si>
    <t xml:space="preserve">孙海峰</t>
  </si>
  <si>
    <t xml:space="preserve">孙晓园</t>
  </si>
  <si>
    <t xml:space="preserve">唐剑</t>
  </si>
  <si>
    <t xml:space="preserve">田旭</t>
  </si>
  <si>
    <t xml:space="preserve">万丽蓉</t>
  </si>
  <si>
    <t xml:space="preserve">1992-03</t>
  </si>
  <si>
    <t xml:space="preserve">王群</t>
  </si>
  <si>
    <t xml:space="preserve">王波纹</t>
  </si>
  <si>
    <t xml:space="preserve">王彩静</t>
  </si>
  <si>
    <t xml:space="preserve">王东慧</t>
  </si>
  <si>
    <t xml:space="preserve">王芳健</t>
  </si>
  <si>
    <t xml:space="preserve">王美红</t>
  </si>
  <si>
    <t xml:space="preserve">王雅琴</t>
  </si>
  <si>
    <t xml:space="preserve">魏翠玲</t>
  </si>
  <si>
    <t xml:space="preserve">温志兴</t>
  </si>
  <si>
    <t xml:space="preserve">吴宇萍</t>
  </si>
  <si>
    <t xml:space="preserve">吴玉生</t>
  </si>
  <si>
    <t xml:space="preserve">武玉敏</t>
  </si>
  <si>
    <t xml:space="preserve">肖光</t>
  </si>
  <si>
    <t xml:space="preserve">谢英慧</t>
  </si>
  <si>
    <t xml:space="preserve">辛青</t>
  </si>
  <si>
    <t xml:space="preserve">徐惠珍</t>
  </si>
  <si>
    <t xml:space="preserve">徐小波</t>
  </si>
  <si>
    <t xml:space="preserve">杨纯珍</t>
  </si>
  <si>
    <t xml:space="preserve">杨殿平</t>
  </si>
  <si>
    <t xml:space="preserve">杨文丽</t>
  </si>
  <si>
    <t xml:space="preserve">1995-03</t>
  </si>
  <si>
    <t xml:space="preserve">姚海燕</t>
  </si>
  <si>
    <t xml:space="preserve">殷济清</t>
  </si>
  <si>
    <t xml:space="preserve">于恩燕</t>
  </si>
  <si>
    <t xml:space="preserve">于惠珍</t>
  </si>
  <si>
    <t xml:space="preserve">于少华</t>
  </si>
  <si>
    <t xml:space="preserve">于淑红</t>
  </si>
  <si>
    <t xml:space="preserve">翟晓峰</t>
  </si>
  <si>
    <t xml:space="preserve">展凤霞</t>
  </si>
  <si>
    <t xml:space="preserve">张成秋</t>
  </si>
  <si>
    <t xml:space="preserve">张承敏</t>
  </si>
  <si>
    <t xml:space="preserve">张春莲</t>
  </si>
  <si>
    <t xml:space="preserve">张淑玲</t>
  </si>
  <si>
    <t xml:space="preserve">张万荣</t>
  </si>
  <si>
    <t xml:space="preserve">张学梅</t>
  </si>
  <si>
    <t xml:space="preserve">张雅楠</t>
  </si>
  <si>
    <t xml:space="preserve">张忠臣</t>
  </si>
  <si>
    <t xml:space="preserve">赵颖</t>
  </si>
  <si>
    <t xml:space="preserve">赵增科</t>
  </si>
  <si>
    <t xml:space="preserve">郑义</t>
  </si>
  <si>
    <t xml:space="preserve">郑致玲</t>
  </si>
  <si>
    <t xml:space="preserve">朱红</t>
  </si>
  <si>
    <t xml:space="preserve">宗东峰</t>
  </si>
  <si>
    <t xml:space="preserve">曹鲁慧</t>
  </si>
  <si>
    <t xml:space="preserve">A11300000000</t>
  </si>
  <si>
    <t xml:space="preserve">陈军</t>
  </si>
  <si>
    <t xml:space="preserve">陈琳</t>
  </si>
  <si>
    <t xml:space="preserve">陈星</t>
  </si>
  <si>
    <t xml:space="preserve">仇一泓</t>
  </si>
  <si>
    <t xml:space="preserve">杜鹏</t>
  </si>
  <si>
    <t xml:space="preserve">葛连升</t>
  </si>
  <si>
    <t xml:space="preserve">郭汝廷</t>
  </si>
  <si>
    <t xml:space="preserve">郭晓东</t>
  </si>
  <si>
    <t xml:space="preserve">黄玉</t>
  </si>
  <si>
    <t xml:space="preserve">开朗</t>
  </si>
  <si>
    <t xml:space="preserve">李茂政</t>
  </si>
  <si>
    <t xml:space="preserve">李舒锐</t>
  </si>
  <si>
    <t xml:space="preserve">李永在</t>
  </si>
  <si>
    <t xml:space="preserve">梁华</t>
  </si>
  <si>
    <t xml:space="preserve">林飞</t>
  </si>
  <si>
    <t xml:space="preserve">刘琪</t>
  </si>
  <si>
    <t xml:space="preserve">刘丛宾</t>
  </si>
  <si>
    <t xml:space="preserve">刘沂训</t>
  </si>
  <si>
    <t xml:space="preserve">刘志磊</t>
  </si>
  <si>
    <t xml:space="preserve">马玲玲</t>
  </si>
  <si>
    <t xml:space="preserve">乔禹</t>
  </si>
  <si>
    <t xml:space="preserve">秦丰林</t>
  </si>
  <si>
    <t xml:space="preserve">曲洪宾</t>
  </si>
  <si>
    <t xml:space="preserve">万林</t>
  </si>
  <si>
    <t xml:space="preserve">王德伟</t>
  </si>
  <si>
    <t xml:space="preserve">王国富</t>
  </si>
  <si>
    <t xml:space="preserve">王文红</t>
  </si>
  <si>
    <t xml:space="preserve">肖宗水</t>
  </si>
  <si>
    <t xml:space="preserve">于磊磊</t>
  </si>
  <si>
    <t xml:space="preserve">展鹏</t>
  </si>
  <si>
    <t xml:space="preserve">张袁</t>
  </si>
  <si>
    <t xml:space="preserve">赵科军</t>
  </si>
  <si>
    <t xml:space="preserve">钟爱伟</t>
  </si>
  <si>
    <t xml:space="preserve">张玉华</t>
  </si>
  <si>
    <t xml:space="preserve">白智全</t>
  </si>
  <si>
    <t xml:space="preserve">贲晛烨</t>
  </si>
  <si>
    <t xml:space="preserve">曹叶文</t>
  </si>
  <si>
    <t xml:space="preserve">1989-02</t>
  </si>
  <si>
    <t xml:space="preserve">常军</t>
  </si>
  <si>
    <t xml:space="preserve">陈辉</t>
  </si>
  <si>
    <t xml:space="preserve">陈江华</t>
  </si>
  <si>
    <t xml:space="preserve">陈晓寒</t>
  </si>
  <si>
    <t xml:space="preserve">迟运玉</t>
  </si>
  <si>
    <t xml:space="preserve">丛振华</t>
  </si>
  <si>
    <t xml:space="preserve">丁国文</t>
  </si>
  <si>
    <t xml:space="preserve">杜岩</t>
  </si>
  <si>
    <t xml:space="preserve">杜正锋</t>
  </si>
  <si>
    <t xml:space="preserve">房超</t>
  </si>
  <si>
    <t xml:space="preserve">冯传胜</t>
  </si>
  <si>
    <t xml:space="preserve">冯德军</t>
  </si>
  <si>
    <t xml:space="preserve">付永生</t>
  </si>
  <si>
    <t xml:space="preserve">宫相栋</t>
  </si>
  <si>
    <t xml:space="preserve">郭予瑾</t>
  </si>
  <si>
    <t xml:space="preserve">韩林</t>
  </si>
  <si>
    <t xml:space="preserve">何波</t>
  </si>
  <si>
    <t xml:space="preserve">胡雪元</t>
  </si>
  <si>
    <t xml:space="preserve">胡至涵</t>
  </si>
  <si>
    <t xml:space="preserve">黄庆捷</t>
  </si>
  <si>
    <t xml:space="preserve">季伟</t>
  </si>
  <si>
    <t xml:space="preserve">江铭炎</t>
  </si>
  <si>
    <t xml:space="preserve">鞠芳</t>
  </si>
  <si>
    <t xml:space="preserve">2006-01</t>
  </si>
  <si>
    <t xml:space="preserve">李德春</t>
  </si>
  <si>
    <t xml:space="preserve">李桂秋</t>
  </si>
  <si>
    <t xml:space="preserve">李海玮</t>
  </si>
  <si>
    <t xml:space="preserve">李洪文</t>
  </si>
  <si>
    <t xml:space="preserve">李鸿娟</t>
  </si>
  <si>
    <t xml:space="preserve">李建文</t>
  </si>
  <si>
    <t xml:space="preserve">李康</t>
  </si>
  <si>
    <t xml:space="preserve">李平</t>
  </si>
  <si>
    <t xml:space="preserve">李宇飞</t>
  </si>
  <si>
    <t xml:space="preserve">李俣</t>
  </si>
  <si>
    <t xml:space="preserve">李玉军</t>
  </si>
  <si>
    <t xml:space="preserve">栗华</t>
  </si>
  <si>
    <t xml:space="preserve">连洁</t>
  </si>
  <si>
    <t xml:space="preserve">刘计训</t>
  </si>
  <si>
    <t xml:space="preserve">刘骥</t>
  </si>
  <si>
    <t xml:space="preserve">刘琚</t>
  </si>
  <si>
    <t xml:space="preserve">刘玉媛</t>
  </si>
  <si>
    <t xml:space="preserve">刘兆军</t>
  </si>
  <si>
    <t xml:space="preserve">刘治</t>
  </si>
  <si>
    <t xml:space="preserve">龙爱群</t>
  </si>
  <si>
    <t xml:space="preserve">卢建仁</t>
  </si>
  <si>
    <t xml:space="preserve">卢士涌</t>
  </si>
  <si>
    <t xml:space="preserve">陆小珊</t>
  </si>
  <si>
    <t xml:space="preserve">马宝民</t>
  </si>
  <si>
    <t xml:space="preserve">马丕明</t>
  </si>
  <si>
    <t xml:space="preserve">孟凡华</t>
  </si>
  <si>
    <t xml:space="preserve">孟祥锋</t>
  </si>
  <si>
    <t xml:space="preserve">南新志</t>
  </si>
  <si>
    <t xml:space="preserve">戚焕筠</t>
  </si>
  <si>
    <t xml:space="preserve">钱芳</t>
  </si>
  <si>
    <t xml:space="preserve">乔文超</t>
  </si>
  <si>
    <t xml:space="preserve">秦增光</t>
  </si>
  <si>
    <t xml:space="preserve">孙丰荣</t>
  </si>
  <si>
    <t xml:space="preserve">孙国霞</t>
  </si>
  <si>
    <t xml:space="preserve">孙渝明</t>
  </si>
  <si>
    <t xml:space="preserve">王德强</t>
  </si>
  <si>
    <t xml:space="preserve">王方越</t>
  </si>
  <si>
    <t xml:space="preserve">王汇源</t>
  </si>
  <si>
    <t xml:space="preserve">王鹏伟</t>
  </si>
  <si>
    <t xml:space="preserve">王晓军</t>
  </si>
  <si>
    <t xml:space="preserve">王晓鲲</t>
  </si>
  <si>
    <t xml:space="preserve">王晓梅</t>
  </si>
  <si>
    <t xml:space="preserve">王效杰</t>
  </si>
  <si>
    <t xml:space="preserve">王玉荣</t>
  </si>
  <si>
    <t xml:space="preserve">王照君</t>
  </si>
  <si>
    <t xml:space="preserve">王祖强</t>
  </si>
  <si>
    <t xml:space="preserve">魏莹</t>
  </si>
  <si>
    <t xml:space="preserve">夏伟</t>
  </si>
  <si>
    <t xml:space="preserve">熊海良</t>
  </si>
  <si>
    <t xml:space="preserve">许宏吉</t>
  </si>
  <si>
    <t xml:space="preserve">杨洪亮</t>
  </si>
  <si>
    <t xml:space="preserve">杨克建</t>
  </si>
  <si>
    <t xml:space="preserve">杨明强</t>
  </si>
  <si>
    <t xml:space="preserve">杨霓清</t>
  </si>
  <si>
    <t xml:space="preserve">杨修伦</t>
  </si>
  <si>
    <t xml:space="preserve">杨旭东</t>
  </si>
  <si>
    <t xml:space="preserve">杨阳</t>
  </si>
  <si>
    <t xml:space="preserve">殷永凯</t>
  </si>
  <si>
    <t xml:space="preserve">尹立新</t>
  </si>
  <si>
    <t xml:space="preserve">尹锐</t>
  </si>
  <si>
    <t xml:space="preserve">于晓红</t>
  </si>
  <si>
    <t xml:space="preserve">元辉</t>
  </si>
  <si>
    <t xml:space="preserve">翟超</t>
  </si>
  <si>
    <t xml:space="preserve">张东升</t>
  </si>
  <si>
    <t xml:space="preserve">张福军</t>
  </si>
  <si>
    <t xml:space="preserve">张海霞</t>
  </si>
  <si>
    <t xml:space="preserve">张璐</t>
  </si>
  <si>
    <t xml:space="preserve">张鹏祥</t>
  </si>
  <si>
    <t xml:space="preserve">张飒飒</t>
  </si>
  <si>
    <t xml:space="preserve">张文胜</t>
  </si>
  <si>
    <t xml:space="preserve">赵佳</t>
  </si>
  <si>
    <t xml:space="preserve">赵萍</t>
  </si>
  <si>
    <t xml:space="preserve">赵圣之</t>
  </si>
  <si>
    <t xml:space="preserve">郑来波</t>
  </si>
  <si>
    <t xml:space="preserve">郑丽娜</t>
  </si>
  <si>
    <t xml:space="preserve">仲英济</t>
  </si>
  <si>
    <t xml:space="preserve">周洪超</t>
  </si>
  <si>
    <t xml:space="preserve">周晓天</t>
  </si>
  <si>
    <t xml:space="preserve">周晓雁</t>
  </si>
  <si>
    <t xml:space="preserve">朱维红</t>
  </si>
  <si>
    <t xml:space="preserve">朱雪梅</t>
  </si>
  <si>
    <t xml:space="preserve">卓培智</t>
  </si>
  <si>
    <t xml:space="preserve">卓壮</t>
  </si>
  <si>
    <t xml:space="preserve">陈杰智</t>
  </si>
  <si>
    <t xml:space="preserve">1981-01-19</t>
  </si>
  <si>
    <t xml:space="preserve">2016-06-20</t>
  </si>
  <si>
    <t xml:space="preserve">孔繁敏</t>
  </si>
  <si>
    <t xml:space="preserve">1969-03-23</t>
  </si>
  <si>
    <t xml:space="preserve">1994-07-01</t>
  </si>
  <si>
    <t xml:space="preserve">卢菲</t>
  </si>
  <si>
    <t xml:space="preserve">张燕</t>
  </si>
  <si>
    <t xml:space="preserve">1981-02-11</t>
  </si>
  <si>
    <t xml:space="preserve">2016-06-21</t>
  </si>
  <si>
    <t xml:space="preserve">卜祥秀</t>
  </si>
  <si>
    <t xml:space="preserve">A11320000000</t>
  </si>
  <si>
    <t xml:space="preserve">曹臻</t>
  </si>
  <si>
    <t xml:space="preserve">范炳全</t>
  </si>
  <si>
    <t xml:space="preserve">冯光东</t>
  </si>
  <si>
    <t xml:space="preserve">何立民</t>
  </si>
  <si>
    <t xml:space="preserve">黄吉初</t>
  </si>
  <si>
    <t xml:space="preserve">菅维星</t>
  </si>
  <si>
    <t xml:space="preserve">李光宇</t>
  </si>
  <si>
    <t xml:space="preserve">李旭新</t>
  </si>
  <si>
    <t xml:space="preserve">李玉恒</t>
  </si>
  <si>
    <t xml:space="preserve">刘建宗</t>
  </si>
  <si>
    <t xml:space="preserve">罗鹤鹏</t>
  </si>
  <si>
    <t xml:space="preserve">孙蓓蓓</t>
  </si>
  <si>
    <t xml:space="preserve">王福生</t>
  </si>
  <si>
    <t xml:space="preserve">王立众</t>
  </si>
  <si>
    <t xml:space="preserve">卫庆</t>
  </si>
  <si>
    <t xml:space="preserve">杨成</t>
  </si>
  <si>
    <t xml:space="preserve">张鑫</t>
  </si>
  <si>
    <t xml:space="preserve">张广臣</t>
  </si>
  <si>
    <t xml:space="preserve">赵龙</t>
  </si>
  <si>
    <t xml:space="preserve">曹一斐</t>
  </si>
  <si>
    <t xml:space="preserve">A11130000000</t>
  </si>
  <si>
    <t xml:space="preserve">黄冉冉</t>
  </si>
  <si>
    <t xml:space="preserve">李良杰</t>
  </si>
  <si>
    <t xml:space="preserve">刘洪渭</t>
  </si>
  <si>
    <t xml:space="preserve">王芳</t>
  </si>
  <si>
    <t xml:space="preserve">王志鹏</t>
  </si>
  <si>
    <t xml:space="preserve">许文</t>
  </si>
  <si>
    <t xml:space="preserve">赵玉华</t>
  </si>
  <si>
    <t xml:space="preserve">王自然</t>
  </si>
  <si>
    <t xml:space="preserve">赵志强</t>
  </si>
  <si>
    <t xml:space="preserve">常海峰</t>
  </si>
  <si>
    <t xml:space="preserve">A11290000000</t>
  </si>
  <si>
    <t xml:space="preserve">陈利</t>
  </si>
  <si>
    <t xml:space="preserve">李抗</t>
  </si>
  <si>
    <t xml:space="preserve">李功华</t>
  </si>
  <si>
    <t xml:space="preserve">萨仁图野</t>
  </si>
  <si>
    <t xml:space="preserve">王铁英</t>
  </si>
  <si>
    <t xml:space="preserve">吴俊</t>
  </si>
  <si>
    <t xml:space="preserve">肖祥</t>
  </si>
  <si>
    <t xml:space="preserve">徐洪民</t>
  </si>
  <si>
    <t xml:space="preserve">于春娥</t>
  </si>
  <si>
    <t xml:space="preserve">丁万涛</t>
  </si>
  <si>
    <t xml:space="preserve">A14170000000</t>
  </si>
  <si>
    <t xml:space="preserve">金青</t>
  </si>
  <si>
    <t xml:space="preserve">李利平</t>
  </si>
  <si>
    <t xml:space="preserve">刘人太</t>
  </si>
  <si>
    <t xml:space="preserve">林春金</t>
  </si>
  <si>
    <t xml:space="preserve">邱道宏</t>
  </si>
  <si>
    <t xml:space="preserve">石少帅</t>
  </si>
  <si>
    <t xml:space="preserve">苏茂鑫</t>
  </si>
  <si>
    <t xml:space="preserve">王汉鹏</t>
  </si>
  <si>
    <t xml:space="preserve">薛翊国</t>
  </si>
  <si>
    <t xml:space="preserve">杨磊</t>
  </si>
  <si>
    <t xml:space="preserve">杨为民</t>
  </si>
  <si>
    <t xml:space="preserve">许振浩</t>
  </si>
  <si>
    <t xml:space="preserve">张强勇</t>
  </si>
  <si>
    <t xml:space="preserve">张庆松</t>
  </si>
  <si>
    <t xml:space="preserve">张霄</t>
  </si>
  <si>
    <t xml:space="preserve">朱维申</t>
  </si>
  <si>
    <t xml:space="preserve">1932-12</t>
  </si>
  <si>
    <t xml:space="preserve">张乾青</t>
  </si>
  <si>
    <t xml:space="preserve">陈一远</t>
  </si>
  <si>
    <t xml:space="preserve">A11160000000</t>
  </si>
  <si>
    <t xml:space="preserve">陈哲宇</t>
  </si>
  <si>
    <t xml:space="preserve">段吉群</t>
  </si>
  <si>
    <t xml:space="preserve">贾磊</t>
  </si>
  <si>
    <t xml:space="preserve">焦青萍</t>
  </si>
  <si>
    <t xml:space="preserve">李汝宾</t>
  </si>
  <si>
    <t xml:space="preserve">刘震宇</t>
  </si>
  <si>
    <t xml:space="preserve">罗伟</t>
  </si>
  <si>
    <t xml:space="preserve">孙兴洲</t>
  </si>
  <si>
    <t xml:space="preserve">王标</t>
  </si>
  <si>
    <t xml:space="preserve">王桂林</t>
  </si>
  <si>
    <t xml:space="preserve">王海英</t>
  </si>
  <si>
    <t xml:space="preserve">谢江宁</t>
  </si>
  <si>
    <t xml:space="preserve">信春雨</t>
  </si>
  <si>
    <t xml:space="preserve">徐先蓬</t>
  </si>
  <si>
    <t xml:space="preserve">许淑娟</t>
  </si>
  <si>
    <t xml:space="preserve">薛佩军</t>
  </si>
  <si>
    <t xml:space="preserve">姚传义</t>
  </si>
  <si>
    <t xml:space="preserve">张珂</t>
  </si>
  <si>
    <t xml:space="preserve">张文玺</t>
  </si>
  <si>
    <t xml:space="preserve">张玉龙</t>
  </si>
  <si>
    <t xml:space="preserve">朱太锐</t>
  </si>
  <si>
    <t xml:space="preserve">曹吉超</t>
  </si>
  <si>
    <t xml:space="preserve">常文强</t>
  </si>
  <si>
    <t xml:space="preserve">陈沪宁</t>
  </si>
  <si>
    <t xml:space="preserve">程爱霞</t>
  </si>
  <si>
    <t xml:space="preserve">程艳娜</t>
  </si>
  <si>
    <t xml:space="preserve">崔慧斐</t>
  </si>
  <si>
    <t xml:space="preserve">杜吕佩</t>
  </si>
  <si>
    <t xml:space="preserve">范培红</t>
  </si>
  <si>
    <t xml:space="preserve">方浩</t>
  </si>
  <si>
    <t xml:space="preserve">冯瑞华</t>
  </si>
  <si>
    <t xml:space="preserve">高彦慧</t>
  </si>
  <si>
    <t xml:space="preserve">韩本政</t>
  </si>
  <si>
    <t xml:space="preserve">韩秋菊</t>
  </si>
  <si>
    <t xml:space="preserve">郝国祥</t>
  </si>
  <si>
    <t xml:space="preserve">侯准</t>
  </si>
  <si>
    <t xml:space="preserve">黄桂华</t>
  </si>
  <si>
    <t xml:space="preserve">吉爱国</t>
  </si>
  <si>
    <t xml:space="preserve">1956-05</t>
  </si>
  <si>
    <t xml:space="preserve">纪建波</t>
  </si>
  <si>
    <t xml:space="preserve">季梅</t>
  </si>
  <si>
    <t xml:space="preserve">焦波</t>
  </si>
  <si>
    <t xml:space="preserve">郎爱东</t>
  </si>
  <si>
    <t xml:space="preserve">李荀</t>
  </si>
  <si>
    <t xml:space="preserve">李凌冰</t>
  </si>
  <si>
    <t xml:space="preserve">李敏勇</t>
  </si>
  <si>
    <t xml:space="preserve">李善仁</t>
  </si>
  <si>
    <t xml:space="preserve">李思颖</t>
  </si>
  <si>
    <t xml:space="preserve">李瑶瑶</t>
  </si>
  <si>
    <t xml:space="preserve">厉保秋</t>
  </si>
  <si>
    <t xml:space="preserve">林贵梅</t>
  </si>
  <si>
    <t xml:space="preserve">刘纯慧</t>
  </si>
  <si>
    <t xml:space="preserve">刘丽娟</t>
  </si>
  <si>
    <t xml:space="preserve">刘新泳</t>
  </si>
  <si>
    <t xml:space="preserve">刘秀美</t>
  </si>
  <si>
    <t xml:space="preserve">鲁春华</t>
  </si>
  <si>
    <t xml:space="preserve">鲁凤友</t>
  </si>
  <si>
    <t xml:space="preserve">栾玉霞</t>
  </si>
  <si>
    <t xml:space="preserve">马斌</t>
  </si>
  <si>
    <t xml:space="preserve">马宏峰</t>
  </si>
  <si>
    <t xml:space="preserve">马淑涛</t>
  </si>
  <si>
    <t xml:space="preserve">孟昭力</t>
  </si>
  <si>
    <t xml:space="preserve">任健</t>
  </si>
  <si>
    <t xml:space="preserve">任冬梅</t>
  </si>
  <si>
    <t xml:space="preserve">桑立红</t>
  </si>
  <si>
    <t xml:space="preserve">沈涛</t>
  </si>
  <si>
    <t xml:space="preserve">沈月毛</t>
  </si>
  <si>
    <t xml:space="preserve">生举正</t>
  </si>
  <si>
    <t xml:space="preserve">孙隆儒</t>
  </si>
  <si>
    <t xml:space="preserve">唐龙骞</t>
  </si>
  <si>
    <t xml:space="preserve">田承森</t>
  </si>
  <si>
    <t xml:space="preserve">田志刚</t>
  </si>
  <si>
    <t xml:space="preserve">王德凤</t>
  </si>
  <si>
    <t xml:space="preserve">王凤山</t>
  </si>
  <si>
    <t xml:space="preserve">王海钠</t>
  </si>
  <si>
    <t xml:space="preserve">王姝麒</t>
  </si>
  <si>
    <t xml:space="preserve">温学森</t>
  </si>
  <si>
    <t xml:space="preserve">吴敬德</t>
  </si>
  <si>
    <t xml:space="preserve">席延卫</t>
  </si>
  <si>
    <t xml:space="preserve">向兰</t>
  </si>
  <si>
    <t xml:space="preserve">谢玮</t>
  </si>
  <si>
    <t xml:space="preserve">邢杰</t>
  </si>
  <si>
    <t xml:space="preserve">徐东</t>
  </si>
  <si>
    <t xml:space="preserve">1952-10</t>
  </si>
  <si>
    <t xml:space="preserve">杨新颖</t>
  </si>
  <si>
    <t xml:space="preserve">于爱华</t>
  </si>
  <si>
    <t xml:space="preserve">臧恒昌</t>
  </si>
  <si>
    <t xml:space="preserve">翟光喜</t>
  </si>
  <si>
    <t xml:space="preserve">张彩</t>
  </si>
  <si>
    <t xml:space="preserve">张娜</t>
  </si>
  <si>
    <t xml:space="preserve">张嵩迎</t>
  </si>
  <si>
    <t xml:space="preserve">张新科</t>
  </si>
  <si>
    <t xml:space="preserve">张颖杰</t>
  </si>
  <si>
    <t xml:space="preserve">赵维</t>
  </si>
  <si>
    <t xml:space="preserve">赵保兵</t>
  </si>
  <si>
    <t xml:space="preserve">赵桂森</t>
  </si>
  <si>
    <t xml:space="preserve">周洪</t>
  </si>
  <si>
    <t xml:space="preserve">马朝</t>
  </si>
  <si>
    <t xml:space="preserve">1988-08-11</t>
  </si>
  <si>
    <t xml:space="preserve">2016-06-22</t>
  </si>
  <si>
    <t xml:space="preserve">韩勇</t>
  </si>
  <si>
    <t xml:space="preserve">姜水强</t>
  </si>
  <si>
    <t xml:space="preserve">李晓红</t>
  </si>
  <si>
    <t xml:space="preserve">才晓君</t>
  </si>
  <si>
    <t xml:space="preserve">蔡晓岚</t>
  </si>
  <si>
    <t xml:space="preserve">陈昀</t>
  </si>
  <si>
    <t xml:space="preserve">陈子江</t>
  </si>
  <si>
    <t xml:space="preserve">董玮</t>
  </si>
  <si>
    <t xml:space="preserve">杜占慧</t>
  </si>
  <si>
    <t xml:space="preserve">付辉</t>
  </si>
  <si>
    <t xml:space="preserve">何茂文</t>
  </si>
  <si>
    <t xml:space="preserve">胡琴</t>
  </si>
  <si>
    <t xml:space="preserve">黄涛</t>
  </si>
  <si>
    <t xml:space="preserve">姜启海</t>
  </si>
  <si>
    <t xml:space="preserve">康东红</t>
  </si>
  <si>
    <t xml:space="preserve">李芳邻</t>
  </si>
  <si>
    <t xml:space="preserve">李英</t>
  </si>
  <si>
    <t xml:space="preserve">李志红</t>
  </si>
  <si>
    <t xml:space="preserve">李延忠</t>
  </si>
  <si>
    <t xml:space="preserve">梁铁军</t>
  </si>
  <si>
    <t xml:space="preserve">林祥涛</t>
  </si>
  <si>
    <t xml:space="preserve">刘典勇</t>
  </si>
  <si>
    <t xml:space="preserve">刘金同</t>
  </si>
  <si>
    <t xml:space="preserve">刘晓满</t>
  </si>
  <si>
    <t xml:space="preserve">刘艺鸣</t>
  </si>
  <si>
    <t xml:space="preserve">刘志荣</t>
  </si>
  <si>
    <t xml:space="preserve">陆楠</t>
  </si>
  <si>
    <t xml:space="preserve">吕斌</t>
  </si>
  <si>
    <t xml:space="preserve">吕家驹</t>
  </si>
  <si>
    <t xml:space="preserve">吕丽红</t>
  </si>
  <si>
    <t xml:space="preserve">马金耀</t>
  </si>
  <si>
    <t xml:space="preserve">马立宪</t>
  </si>
  <si>
    <t xml:space="preserve">马榕</t>
  </si>
  <si>
    <t xml:space="preserve">孟晓慧</t>
  </si>
  <si>
    <t xml:space="preserve">孟延</t>
  </si>
  <si>
    <t xml:space="preserve">苗瑞政</t>
  </si>
  <si>
    <t xml:space="preserve">牟道玉</t>
  </si>
  <si>
    <t xml:space="preserve">梁桂玲</t>
  </si>
  <si>
    <t xml:space="preserve">庞琦</t>
  </si>
  <si>
    <t xml:space="preserve">曲珊娜</t>
  </si>
  <si>
    <t xml:space="preserve">邵军</t>
  </si>
  <si>
    <t xml:space="preserve">申家泉</t>
  </si>
  <si>
    <t xml:space="preserve">宋文延</t>
  </si>
  <si>
    <t xml:space="preserve">宋亚静</t>
  </si>
  <si>
    <t xml:space="preserve">孙钰</t>
  </si>
  <si>
    <t xml:space="preserve">谭迎春</t>
  </si>
  <si>
    <t xml:space="preserve">田翠环</t>
  </si>
  <si>
    <t xml:space="preserve">田兴松</t>
  </si>
  <si>
    <t xml:space="preserve">田永杰</t>
  </si>
  <si>
    <t xml:space="preserve">王昌源</t>
  </si>
  <si>
    <t xml:space="preserve">王骋</t>
  </si>
  <si>
    <t xml:space="preserve">王国云</t>
  </si>
  <si>
    <t xml:space="preserve">王海永</t>
  </si>
  <si>
    <t xml:space="preserve">王灏</t>
  </si>
  <si>
    <t xml:space="preserve">王立祥</t>
  </si>
  <si>
    <t xml:space="preserve">王鲁群</t>
  </si>
  <si>
    <t xml:space="preserve">王双喜</t>
  </si>
  <si>
    <t xml:space="preserve">王学禹</t>
  </si>
  <si>
    <t xml:space="preserve">王旸</t>
  </si>
  <si>
    <t xml:space="preserve">隗晓红</t>
  </si>
  <si>
    <t xml:space="preserve">魏增涛</t>
  </si>
  <si>
    <t xml:space="preserve">徐永萍</t>
  </si>
  <si>
    <t xml:space="preserve">杨金玲</t>
  </si>
  <si>
    <t xml:space="preserve">杨艳平</t>
  </si>
  <si>
    <t xml:space="preserve">杨允</t>
  </si>
  <si>
    <t xml:space="preserve">尹金岭</t>
  </si>
  <si>
    <t xml:space="preserve">袁园</t>
  </si>
  <si>
    <t xml:space="preserve">张铭湘</t>
  </si>
  <si>
    <t xml:space="preserve">张文程</t>
  </si>
  <si>
    <t xml:space="preserve">赵兴波</t>
  </si>
  <si>
    <t xml:space="preserve">郑燕平</t>
  </si>
  <si>
    <t xml:space="preserve">钟宁</t>
  </si>
  <si>
    <t xml:space="preserve">周爱华</t>
  </si>
  <si>
    <t xml:space="preserve">朱慧娟</t>
  </si>
  <si>
    <t xml:space="preserve">刘甜甜</t>
  </si>
  <si>
    <t xml:space="preserve">芦红霞</t>
  </si>
  <si>
    <t xml:space="preserve">吕刚</t>
  </si>
  <si>
    <t xml:space="preserve">慕献春</t>
  </si>
  <si>
    <t xml:space="preserve">牛军</t>
  </si>
  <si>
    <t xml:space="preserve">1952-12</t>
  </si>
  <si>
    <t xml:space="preserve">2005-01</t>
  </si>
  <si>
    <t xml:space="preserve">任彦</t>
  </si>
  <si>
    <t xml:space="preserve">史继红</t>
  </si>
  <si>
    <t xml:space="preserve">汤树海</t>
  </si>
  <si>
    <t xml:space="preserve">安杰</t>
  </si>
  <si>
    <t xml:space="preserve">毕文祥</t>
  </si>
  <si>
    <t xml:space="preserve">邴鲁军</t>
  </si>
  <si>
    <t xml:space="preserve">曹倩</t>
  </si>
  <si>
    <t xml:space="preserve">曹永福</t>
  </si>
  <si>
    <t xml:space="preserve">曹煜</t>
  </si>
  <si>
    <t xml:space="preserve">曾季平</t>
  </si>
  <si>
    <t xml:space="preserve">柴明莉</t>
  </si>
  <si>
    <t xml:space="preserve">陈丙玺</t>
  </si>
  <si>
    <t xml:space="preserve">陈融</t>
  </si>
  <si>
    <t xml:space="preserve">陈蔚文</t>
  </si>
  <si>
    <t xml:space="preserve">程轶喆</t>
  </si>
  <si>
    <t xml:space="preserve">丛华</t>
  </si>
  <si>
    <t xml:space="preserve">崔福爱</t>
  </si>
  <si>
    <t xml:space="preserve">崔敏</t>
  </si>
  <si>
    <t xml:space="preserve">崔爽</t>
  </si>
  <si>
    <t xml:space="preserve">丁兆习</t>
  </si>
  <si>
    <t xml:space="preserve">窦好</t>
  </si>
  <si>
    <t xml:space="preserve">段德刚</t>
  </si>
  <si>
    <t xml:space="preserve">冯蕾</t>
  </si>
  <si>
    <t xml:space="preserve">高成江</t>
  </si>
  <si>
    <t xml:space="preserve">高贵敏</t>
  </si>
  <si>
    <t xml:space="preserve">高立芬</t>
  </si>
  <si>
    <t xml:space="preserve">高鹏</t>
  </si>
  <si>
    <t xml:space="preserve">高青</t>
  </si>
  <si>
    <t xml:space="preserve">耿昭</t>
  </si>
  <si>
    <t xml:space="preserve">龚瑶琴</t>
  </si>
  <si>
    <t xml:space="preserve">巩晶</t>
  </si>
  <si>
    <t xml:space="preserve">郭辰虹</t>
  </si>
  <si>
    <t xml:space="preserve">郭成浩</t>
  </si>
  <si>
    <t xml:space="preserve">郭春</t>
  </si>
  <si>
    <t xml:space="preserve">郭强</t>
  </si>
  <si>
    <t xml:space="preserve">郭淑玲</t>
  </si>
  <si>
    <t xml:space="preserve">郭晓笋</t>
  </si>
  <si>
    <t xml:space="preserve">郭雨霁</t>
  </si>
  <si>
    <t xml:space="preserve">韩博</t>
  </si>
  <si>
    <t xml:space="preserve">韩丽辉</t>
  </si>
  <si>
    <t xml:space="preserve">唐伟</t>
  </si>
  <si>
    <t xml:space="preserve">郝春燕</t>
  </si>
  <si>
    <t xml:space="preserve">郝建荣</t>
  </si>
  <si>
    <t xml:space="preserve">郝晶</t>
  </si>
  <si>
    <t xml:space="preserve">何秀全</t>
  </si>
  <si>
    <t xml:space="preserve">胡慧丽</t>
  </si>
  <si>
    <t xml:space="preserve">胡晓燕</t>
  </si>
  <si>
    <t xml:space="preserve">扈燕来</t>
  </si>
  <si>
    <t xml:space="preserve">黄淑红</t>
  </si>
  <si>
    <t xml:space="preserve">江虹</t>
  </si>
  <si>
    <t xml:space="preserve">姜晶晶</t>
  </si>
  <si>
    <t xml:space="preserve">姜昆</t>
  </si>
  <si>
    <t xml:space="preserve">蒋百春</t>
  </si>
  <si>
    <t xml:space="preserve">蒋凡</t>
  </si>
  <si>
    <t xml:space="preserve">康敏</t>
  </si>
  <si>
    <t xml:space="preserve">李贵宝</t>
  </si>
  <si>
    <t xml:space="preserve">李江夏</t>
  </si>
  <si>
    <t xml:space="preserve">李劲松</t>
  </si>
  <si>
    <t xml:space="preserve">李景新</t>
  </si>
  <si>
    <t xml:space="preserve">李莉</t>
  </si>
  <si>
    <t xml:space="preserve">李培山</t>
  </si>
  <si>
    <t xml:space="preserve">李桥</t>
  </si>
  <si>
    <t xml:space="preserve">李勤</t>
  </si>
  <si>
    <t xml:space="preserve">李汶娟</t>
  </si>
  <si>
    <t xml:space="preserve">李曦</t>
  </si>
  <si>
    <t xml:space="preserve">李相芝</t>
  </si>
  <si>
    <t xml:space="preserve">李啸闻</t>
  </si>
  <si>
    <t xml:space="preserve">李玉蓉</t>
  </si>
  <si>
    <t xml:space="preserve">梁婷</t>
  </si>
  <si>
    <t xml:space="preserve">梁晓红</t>
  </si>
  <si>
    <t xml:space="preserve">刘德祥</t>
  </si>
  <si>
    <t xml:space="preserve">刘光智</t>
  </si>
  <si>
    <t xml:space="preserve">刘海华</t>
  </si>
  <si>
    <t xml:space="preserve">刘慧青</t>
  </si>
  <si>
    <t xml:space="preserve">刘克敬</t>
  </si>
  <si>
    <t xml:space="preserve">刘巧</t>
  </si>
  <si>
    <t xml:space="preserve">刘尚明</t>
  </si>
  <si>
    <t xml:space="preserve">刘师莲</t>
  </si>
  <si>
    <t xml:space="preserve">刘世利</t>
  </si>
  <si>
    <t xml:space="preserve">刘书涛</t>
  </si>
  <si>
    <t xml:space="preserve">王琳琳</t>
  </si>
  <si>
    <t xml:space="preserve">刘素侠</t>
  </si>
  <si>
    <t xml:space="preserve">刘挺</t>
  </si>
  <si>
    <t xml:space="preserve">刘文君</t>
  </si>
  <si>
    <t xml:space="preserve">刘招舰</t>
  </si>
  <si>
    <t xml:space="preserve">刘真</t>
  </si>
  <si>
    <t xml:space="preserve">刘志艳</t>
  </si>
  <si>
    <t xml:space="preserve">娄海燕</t>
  </si>
  <si>
    <t xml:space="preserve">卢翌</t>
  </si>
  <si>
    <t xml:space="preserve">马春红</t>
  </si>
  <si>
    <t xml:space="preserve">马剑峰</t>
  </si>
  <si>
    <t xml:space="preserve">马湉</t>
  </si>
  <si>
    <t xml:space="preserve">马雪莲</t>
  </si>
  <si>
    <t xml:space="preserve">孟海伟</t>
  </si>
  <si>
    <t xml:space="preserve">缪兵</t>
  </si>
  <si>
    <t xml:space="preserve">1999-01</t>
  </si>
  <si>
    <t xml:space="preserve">牟坤</t>
  </si>
  <si>
    <t xml:space="preserve">潘芳</t>
  </si>
  <si>
    <t xml:space="preserve">潘燕</t>
  </si>
  <si>
    <t xml:space="preserve">戚焰</t>
  </si>
  <si>
    <t xml:space="preserve">齐眉</t>
  </si>
  <si>
    <t xml:space="preserve">邱春红</t>
  </si>
  <si>
    <t xml:space="preserve">2011-03</t>
  </si>
  <si>
    <t xml:space="preserve">任桂杰</t>
  </si>
  <si>
    <t xml:space="preserve">邵常顺</t>
  </si>
  <si>
    <t xml:space="preserve">沈秀芹</t>
  </si>
  <si>
    <t xml:space="preserve">石永玉</t>
  </si>
  <si>
    <t xml:space="preserve">宋静</t>
  </si>
  <si>
    <t xml:space="preserve">宋涛</t>
  </si>
  <si>
    <t xml:space="preserve">宋微涛</t>
  </si>
  <si>
    <t xml:space="preserve">苏擘</t>
  </si>
  <si>
    <t xml:space="preserve">孙金鹏</t>
  </si>
  <si>
    <t xml:space="preserve">孙晋浩</t>
  </si>
  <si>
    <t xml:space="preserve">孙文红</t>
  </si>
  <si>
    <t xml:space="preserve">孙文杰</t>
  </si>
  <si>
    <t xml:space="preserve">孙霞</t>
  </si>
  <si>
    <t xml:space="preserve">孙妍琳</t>
  </si>
  <si>
    <t xml:space="preserve">孙玉</t>
  </si>
  <si>
    <t xml:space="preserve">孙玉静</t>
  </si>
  <si>
    <t xml:space="preserve">孙允东</t>
  </si>
  <si>
    <t xml:space="preserve">汤煜春</t>
  </si>
  <si>
    <t xml:space="preserve">唐俊</t>
  </si>
  <si>
    <t xml:space="preserve">田广平</t>
  </si>
  <si>
    <t xml:space="preserve">田铧</t>
  </si>
  <si>
    <t xml:space="preserve">田克立</t>
  </si>
  <si>
    <t xml:space="preserve">田媛媛</t>
  </si>
  <si>
    <t xml:space="preserve">王栋栋</t>
  </si>
  <si>
    <t xml:space="preserve">王富武</t>
  </si>
  <si>
    <t xml:space="preserve">王嘉宁</t>
  </si>
  <si>
    <t xml:space="preserve">王建丽</t>
  </si>
  <si>
    <t xml:space="preserve">王婧婧</t>
  </si>
  <si>
    <t xml:space="preserve">王立言</t>
  </si>
  <si>
    <t xml:space="preserve">王丽梅</t>
  </si>
  <si>
    <t xml:space="preserve">王墨林</t>
  </si>
  <si>
    <t xml:space="preserve">王卫之</t>
  </si>
  <si>
    <t xml:space="preserve">王双连</t>
  </si>
  <si>
    <t xml:space="preserve">王向东</t>
  </si>
  <si>
    <t xml:space="preserve">王晓</t>
  </si>
  <si>
    <t xml:space="preserve">王晓燕</t>
  </si>
  <si>
    <t xml:space="preserve">王越</t>
  </si>
  <si>
    <t xml:space="preserve">王云岭</t>
  </si>
  <si>
    <t xml:space="preserve">王贞</t>
  </si>
  <si>
    <t xml:space="preserve">王姿颖</t>
  </si>
  <si>
    <t xml:space="preserve">魏光伟</t>
  </si>
  <si>
    <t xml:space="preserve">魏欣冰</t>
  </si>
  <si>
    <t xml:space="preserve">温传耀</t>
  </si>
  <si>
    <t xml:space="preserve">吴凤霞</t>
  </si>
  <si>
    <t xml:space="preserve">吴琦</t>
  </si>
  <si>
    <t xml:space="preserve">吴伟芳</t>
  </si>
  <si>
    <t xml:space="preserve">武专昌</t>
  </si>
  <si>
    <t xml:space="preserve">相磊</t>
  </si>
  <si>
    <t xml:space="preserve">肖鹏</t>
  </si>
  <si>
    <t xml:space="preserve">肖颖</t>
  </si>
  <si>
    <t xml:space="preserve">徐红岩</t>
  </si>
  <si>
    <t xml:space="preserve">徐文竹</t>
  </si>
  <si>
    <t xml:space="preserve">徐霞</t>
  </si>
  <si>
    <t xml:space="preserve">闫士坤</t>
  </si>
  <si>
    <t xml:space="preserve">杨贵忠</t>
  </si>
  <si>
    <t xml:space="preserve">杨同卫</t>
  </si>
  <si>
    <t xml:space="preserve">姚伟</t>
  </si>
  <si>
    <t xml:space="preserve">易凡</t>
  </si>
  <si>
    <t xml:space="preserve">于海娜</t>
  </si>
  <si>
    <t xml:space="preserve">于晗</t>
  </si>
  <si>
    <t xml:space="preserve">于卉</t>
  </si>
  <si>
    <t xml:space="preserve">于清水</t>
  </si>
  <si>
    <t xml:space="preserve">于书彦</t>
  </si>
  <si>
    <t xml:space="preserve">于晓</t>
  </si>
  <si>
    <t xml:space="preserve">袁方曙</t>
  </si>
  <si>
    <t xml:space="preserve">袁晓霞</t>
  </si>
  <si>
    <t xml:space="preserve">苑辉卿</t>
  </si>
  <si>
    <t xml:space="preserve">张超</t>
  </si>
  <si>
    <t xml:space="preserve">张翠娟</t>
  </si>
  <si>
    <t xml:space="preserve">张红静</t>
  </si>
  <si>
    <t xml:space="preserve">张建平</t>
  </si>
  <si>
    <t xml:space="preserve">张洁晶</t>
  </si>
  <si>
    <t xml:space="preserve">张莲英</t>
  </si>
  <si>
    <t xml:space="preserve">张鹏举</t>
  </si>
  <si>
    <t xml:space="preserve">张庆娥</t>
  </si>
  <si>
    <t xml:space="preserve">张庆莉</t>
  </si>
  <si>
    <t xml:space="preserve">张廷国</t>
  </si>
  <si>
    <t xml:space="preserve">张魏芳</t>
  </si>
  <si>
    <t xml:space="preserve">张锡宇</t>
  </si>
  <si>
    <t xml:space="preserve">张贤达</t>
  </si>
  <si>
    <t xml:space="preserve">张向红</t>
  </si>
  <si>
    <t xml:space="preserve">张晓芳</t>
  </si>
  <si>
    <t xml:space="preserve">1951-10</t>
  </si>
  <si>
    <t xml:space="preserve">张艳</t>
  </si>
  <si>
    <t xml:space="preserve">张艳敏</t>
  </si>
  <si>
    <t xml:space="preserve">张玉超</t>
  </si>
  <si>
    <t xml:space="preserve">赵福昌</t>
  </si>
  <si>
    <t xml:space="preserve">薛冰</t>
  </si>
  <si>
    <t xml:space="preserve">赵倩</t>
  </si>
  <si>
    <t xml:space="preserve">赵群力</t>
  </si>
  <si>
    <t xml:space="preserve">赵蔚明</t>
  </si>
  <si>
    <t xml:space="preserve">赵云雪</t>
  </si>
  <si>
    <t xml:space="preserve">甄军晖</t>
  </si>
  <si>
    <t xml:space="preserve">郑林娟</t>
  </si>
  <si>
    <t xml:space="preserve">周怀瑜</t>
  </si>
  <si>
    <t xml:space="preserve">周亚滨</t>
  </si>
  <si>
    <t xml:space="preserve">周志强</t>
  </si>
  <si>
    <t xml:space="preserve">朱德裕</t>
  </si>
  <si>
    <t xml:space="preserve">朱法良</t>
  </si>
  <si>
    <t xml:space="preserve">邹永新</t>
  </si>
  <si>
    <t xml:space="preserve">张丙峰</t>
  </si>
  <si>
    <t xml:space="preserve">赵玲</t>
  </si>
  <si>
    <t xml:space="preserve">李雨嘉</t>
  </si>
  <si>
    <t xml:space="preserve">A15150000000</t>
  </si>
  <si>
    <t xml:space="preserve">卞鹰</t>
  </si>
  <si>
    <t xml:space="preserve">窦蕾</t>
  </si>
  <si>
    <t xml:space="preserve">傅佩佩</t>
  </si>
  <si>
    <t xml:space="preserve">葛人炜</t>
  </si>
  <si>
    <t xml:space="preserve">黄思桂</t>
  </si>
  <si>
    <t xml:space="preserve">贾莉英</t>
  </si>
  <si>
    <t xml:space="preserve">李顺平</t>
  </si>
  <si>
    <t xml:space="preserve">刘兴柱</t>
  </si>
  <si>
    <t xml:space="preserve">孙晓杰</t>
  </si>
  <si>
    <t xml:space="preserve">王海鹏</t>
  </si>
  <si>
    <t xml:space="preserve">尹爱田</t>
  </si>
  <si>
    <t xml:space="preserve">周金玲</t>
  </si>
  <si>
    <t xml:space="preserve">左根永</t>
  </si>
  <si>
    <t xml:space="preserve">王进</t>
  </si>
  <si>
    <t xml:space="preserve">董梅</t>
  </si>
  <si>
    <t xml:space="preserve">董晓丽</t>
  </si>
  <si>
    <t xml:space="preserve">范雅婷</t>
  </si>
  <si>
    <t xml:space="preserve">房静</t>
  </si>
  <si>
    <t xml:space="preserve">傅松雪</t>
  </si>
  <si>
    <t xml:space="preserve">高迎刚</t>
  </si>
  <si>
    <t xml:space="preserve">葛睿</t>
  </si>
  <si>
    <t xml:space="preserve">关东东</t>
  </si>
  <si>
    <t xml:space="preserve">郭笋</t>
  </si>
  <si>
    <t xml:space="preserve">胡歆诣</t>
  </si>
  <si>
    <t xml:space="preserve">姜楠</t>
  </si>
  <si>
    <t xml:space="preserve">孔南</t>
  </si>
  <si>
    <t xml:space="preserve">李园</t>
  </si>
  <si>
    <t xml:space="preserve">李文菁</t>
  </si>
  <si>
    <t xml:space="preserve">李笑梅</t>
  </si>
  <si>
    <t xml:space="preserve">刘琳</t>
  </si>
  <si>
    <t xml:space="preserve">刘乐一</t>
  </si>
  <si>
    <t xml:space="preserve">刘书妤</t>
  </si>
  <si>
    <t xml:space="preserve">刘淑美</t>
  </si>
  <si>
    <t xml:space="preserve">刘迎新</t>
  </si>
  <si>
    <t xml:space="preserve">吕小凤</t>
  </si>
  <si>
    <t xml:space="preserve">梅靖</t>
  </si>
  <si>
    <t xml:space="preserve">米永盈</t>
  </si>
  <si>
    <t xml:space="preserve">牛健</t>
  </si>
  <si>
    <t xml:space="preserve">牛金岭</t>
  </si>
  <si>
    <t xml:space="preserve">任贤义</t>
  </si>
  <si>
    <t xml:space="preserve">史永志</t>
  </si>
  <si>
    <t xml:space="preserve">孙天</t>
  </si>
  <si>
    <t xml:space="preserve">孙亚娣</t>
  </si>
  <si>
    <t xml:space="preserve">唐绍钧</t>
  </si>
  <si>
    <t xml:space="preserve">王硕</t>
  </si>
  <si>
    <t xml:space="preserve">王鲁光</t>
  </si>
  <si>
    <t xml:space="preserve">王文灏</t>
  </si>
  <si>
    <t xml:space="preserve">夏春雨</t>
  </si>
  <si>
    <t xml:space="preserve">邢小震</t>
  </si>
  <si>
    <t xml:space="preserve">徐恺</t>
  </si>
  <si>
    <t xml:space="preserve">徐蔚茹</t>
  </si>
  <si>
    <t xml:space="preserve">杨淑芳</t>
  </si>
  <si>
    <t xml:space="preserve">姚榕华</t>
  </si>
  <si>
    <t xml:space="preserve">于大伟</t>
  </si>
  <si>
    <t xml:space="preserve">袁伟</t>
  </si>
  <si>
    <t xml:space="preserve">袁宙飞</t>
  </si>
  <si>
    <t xml:space="preserve">张擎</t>
  </si>
  <si>
    <t xml:space="preserve">张彤</t>
  </si>
  <si>
    <t xml:space="preserve">张传旭</t>
  </si>
  <si>
    <t xml:space="preserve">张洋洋</t>
  </si>
  <si>
    <t xml:space="preserve">张义宾</t>
  </si>
  <si>
    <t xml:space="preserve">赵鹏</t>
  </si>
  <si>
    <t xml:space="preserve">赵根根</t>
  </si>
  <si>
    <t xml:space="preserve">钟云海</t>
  </si>
  <si>
    <t xml:space="preserve">周峰</t>
  </si>
  <si>
    <t xml:space="preserve">朱晓芳</t>
  </si>
  <si>
    <t xml:space="preserve">边中</t>
  </si>
  <si>
    <t xml:space="preserve">1983-06-13</t>
  </si>
  <si>
    <t xml:space="preserve">2013-07-05</t>
  </si>
  <si>
    <t xml:space="preserve">A14020000000</t>
  </si>
  <si>
    <t xml:space="preserve">姜颖</t>
  </si>
  <si>
    <t xml:space="preserve">黎心平</t>
  </si>
  <si>
    <t xml:space="preserve">李秋丽</t>
  </si>
  <si>
    <t xml:space="preserve">李尚信</t>
  </si>
  <si>
    <t xml:space="preserve">林忠军</t>
  </si>
  <si>
    <t xml:space="preserve">刘保贞</t>
  </si>
  <si>
    <t xml:space="preserve">刘大钧</t>
  </si>
  <si>
    <t xml:space="preserve">1943-01</t>
  </si>
  <si>
    <t xml:space="preserve">刘玉建</t>
  </si>
  <si>
    <t xml:space="preserve">张克宾</t>
  </si>
  <si>
    <t xml:space="preserve">张文智</t>
  </si>
  <si>
    <t xml:space="preserve">卞绍斌</t>
  </si>
  <si>
    <t xml:space="preserve">陈治国</t>
  </si>
  <si>
    <t xml:space="preserve">程胜利</t>
  </si>
  <si>
    <t xml:space="preserve">单提平</t>
  </si>
  <si>
    <t xml:space="preserve">邓联合</t>
  </si>
  <si>
    <t xml:space="preserve">付立华</t>
  </si>
  <si>
    <t xml:space="preserve">傅永军</t>
  </si>
  <si>
    <t xml:space="preserve">高建国</t>
  </si>
  <si>
    <t xml:space="preserve">葛忠明</t>
  </si>
  <si>
    <t xml:space="preserve">耿爱英</t>
  </si>
  <si>
    <t xml:space="preserve">何立光</t>
  </si>
  <si>
    <t xml:space="preserve">何中华</t>
  </si>
  <si>
    <t xml:space="preserve">黄启祥</t>
  </si>
  <si>
    <t xml:space="preserve">姜涌</t>
  </si>
  <si>
    <t xml:space="preserve">蒋霞</t>
  </si>
  <si>
    <t xml:space="preserve">解玉喜</t>
  </si>
  <si>
    <t xml:space="preserve">阚铮</t>
  </si>
  <si>
    <t xml:space="preserve">李淼</t>
  </si>
  <si>
    <t xml:space="preserve">李芹</t>
  </si>
  <si>
    <t xml:space="preserve">李必桂</t>
  </si>
  <si>
    <t xml:space="preserve">李海涛</t>
  </si>
  <si>
    <t xml:space="preserve">李延仓</t>
  </si>
  <si>
    <t xml:space="preserve">李永卫</t>
  </si>
  <si>
    <t xml:space="preserve">李章印</t>
  </si>
  <si>
    <t xml:space="preserve">林聚任</t>
  </si>
  <si>
    <t xml:space="preserve">刘陆鹏</t>
  </si>
  <si>
    <t xml:space="preserve">刘新利</t>
  </si>
  <si>
    <t xml:space="preserve">1956-04</t>
  </si>
  <si>
    <t xml:space="preserve">马广海</t>
  </si>
  <si>
    <t xml:space="preserve">马洪锐</t>
  </si>
  <si>
    <t xml:space="preserve">马士岭</t>
  </si>
  <si>
    <t xml:space="preserve">毛永强</t>
  </si>
  <si>
    <t xml:space="preserve">苗润田</t>
  </si>
  <si>
    <t xml:space="preserve">南东周</t>
  </si>
  <si>
    <t xml:space="preserve">泥安儒</t>
  </si>
  <si>
    <t xml:space="preserve">牛建科</t>
  </si>
  <si>
    <t xml:space="preserve">濮荣健</t>
  </si>
  <si>
    <t xml:space="preserve">齐晓东</t>
  </si>
  <si>
    <t xml:space="preserve">任会明</t>
  </si>
  <si>
    <t xml:space="preserve">任丽新</t>
  </si>
  <si>
    <t xml:space="preserve">荣立武</t>
  </si>
  <si>
    <t xml:space="preserve">商逾</t>
  </si>
  <si>
    <t xml:space="preserve">沈士梅</t>
  </si>
  <si>
    <t xml:space="preserve">宋全成</t>
  </si>
  <si>
    <t xml:space="preserve">苏敏</t>
  </si>
  <si>
    <t xml:space="preserve">孙艳艳</t>
  </si>
  <si>
    <t xml:space="preserve">谭明冉</t>
  </si>
  <si>
    <t xml:space="preserve">陶莉</t>
  </si>
  <si>
    <t xml:space="preserve">陶冶</t>
  </si>
  <si>
    <t xml:space="preserve">田洁</t>
  </si>
  <si>
    <t xml:space="preserve">万丽丽</t>
  </si>
  <si>
    <t xml:space="preserve">王昕</t>
  </si>
  <si>
    <t xml:space="preserve">王迎</t>
  </si>
  <si>
    <t xml:space="preserve">王华平</t>
  </si>
  <si>
    <t xml:space="preserve">王善波</t>
  </si>
  <si>
    <t xml:space="preserve">王新春</t>
  </si>
  <si>
    <t xml:space="preserve">王忠武</t>
  </si>
  <si>
    <t xml:space="preserve">吴童立</t>
  </si>
  <si>
    <t xml:space="preserve">谢隆艳</t>
  </si>
  <si>
    <t xml:space="preserve">谢文郁</t>
  </si>
  <si>
    <t xml:space="preserve">许赛英</t>
  </si>
  <si>
    <t xml:space="preserve">杨斌</t>
  </si>
  <si>
    <t xml:space="preserve">杨善民</t>
  </si>
  <si>
    <t xml:space="preserve">杨雪梅</t>
  </si>
  <si>
    <t xml:space="preserve">张月云</t>
  </si>
  <si>
    <t xml:space="preserve">赵莹</t>
  </si>
  <si>
    <t xml:space="preserve">和文臻</t>
  </si>
  <si>
    <t xml:space="preserve">董雪梅</t>
  </si>
  <si>
    <t xml:space="preserve">盖玉强</t>
  </si>
  <si>
    <t xml:space="preserve">崔开华</t>
  </si>
  <si>
    <t xml:space="preserve">付静</t>
  </si>
  <si>
    <t xml:space="preserve">高原</t>
  </si>
  <si>
    <t xml:space="preserve">高永贵</t>
  </si>
  <si>
    <t xml:space="preserve">韩丽华</t>
  </si>
  <si>
    <t xml:space="preserve">黄栋</t>
  </si>
  <si>
    <t xml:space="preserve">黄春蕾</t>
  </si>
  <si>
    <t xml:space="preserve">黄登学</t>
  </si>
  <si>
    <t xml:space="preserve">季丽新</t>
  </si>
  <si>
    <t xml:space="preserve">金淑霞</t>
  </si>
  <si>
    <t xml:space="preserve">李广</t>
  </si>
  <si>
    <t xml:space="preserve">李昕蕾</t>
  </si>
  <si>
    <t xml:space="preserve">刘廷和</t>
  </si>
  <si>
    <t xml:space="preserve">马奔</t>
  </si>
  <si>
    <t xml:space="preserve">马春庆</t>
  </si>
  <si>
    <t xml:space="preserve">马风书</t>
  </si>
  <si>
    <t xml:space="preserve">马荣久</t>
  </si>
  <si>
    <t xml:space="preserve">王怡</t>
  </si>
  <si>
    <t xml:space="preserve">王元亮</t>
  </si>
  <si>
    <t xml:space="preserve">徐会平</t>
  </si>
  <si>
    <t xml:space="preserve">臧秀玲</t>
  </si>
  <si>
    <t xml:space="preserve">展妍男</t>
  </si>
  <si>
    <t xml:space="preserve">张建彬</t>
  </si>
  <si>
    <t xml:space="preserve">张淑兰</t>
  </si>
  <si>
    <t xml:space="preserve">张天舒</t>
  </si>
  <si>
    <t xml:space="preserve">郑国栋</t>
  </si>
  <si>
    <t xml:space="preserve">滕玉成</t>
  </si>
  <si>
    <t xml:space="preserve">倪保志</t>
  </si>
  <si>
    <t xml:space="preserve">俞少宾</t>
  </si>
  <si>
    <t xml:space="preserve">曹现强</t>
  </si>
  <si>
    <t xml:space="preserve">楚成亚</t>
  </si>
  <si>
    <t xml:space="preserve">崔桂田</t>
  </si>
  <si>
    <t xml:space="preserve">冯克利</t>
  </si>
  <si>
    <t xml:space="preserve">葛双林</t>
  </si>
  <si>
    <t xml:space="preserve">何莉萍</t>
  </si>
  <si>
    <t xml:space="preserve">姜杰</t>
  </si>
  <si>
    <t xml:space="preserve">蒋锐</t>
  </si>
  <si>
    <t xml:space="preserve">兰华</t>
  </si>
  <si>
    <t xml:space="preserve">李汉烨</t>
  </si>
  <si>
    <t xml:space="preserve">李济时</t>
  </si>
  <si>
    <t xml:space="preserve">刘钊</t>
  </si>
  <si>
    <t xml:space="preserve">刘昌明</t>
  </si>
  <si>
    <t xml:space="preserve">1997-02</t>
  </si>
  <si>
    <t xml:space="preserve">刘玉安</t>
  </si>
  <si>
    <t xml:space="preserve">1953-01</t>
  </si>
  <si>
    <t xml:space="preserve">楼苏萍</t>
  </si>
  <si>
    <t xml:space="preserve">吕连仁</t>
  </si>
  <si>
    <t xml:space="preserve">彭展</t>
  </si>
  <si>
    <t xml:space="preserve">蒲业虹</t>
  </si>
  <si>
    <t xml:space="preserve">桑伟林</t>
  </si>
  <si>
    <t xml:space="preserve">宋柏锟</t>
  </si>
  <si>
    <t xml:space="preserve">田猛</t>
  </si>
  <si>
    <t xml:space="preserve">王成</t>
  </si>
  <si>
    <t xml:space="preserve">王佃利</t>
  </si>
  <si>
    <t xml:space="preserve">王学玉</t>
  </si>
  <si>
    <t xml:space="preserve">吴东民</t>
  </si>
  <si>
    <t xml:space="preserve">杨丽华</t>
  </si>
  <si>
    <t xml:space="preserve">杨岭华</t>
  </si>
  <si>
    <t xml:space="preserve">杨鲁慧</t>
  </si>
  <si>
    <t xml:space="preserve">张久峰</t>
  </si>
  <si>
    <t xml:space="preserve">赵婷</t>
  </si>
  <si>
    <t xml:space="preserve">赵明义</t>
  </si>
  <si>
    <t xml:space="preserve">1932-09</t>
  </si>
  <si>
    <t xml:space="preserve">1947-02</t>
  </si>
  <si>
    <t xml:space="preserve">钟诚</t>
  </si>
  <si>
    <t xml:space="preserve">朱贵昌</t>
  </si>
  <si>
    <t xml:space="preserve">张沛</t>
  </si>
  <si>
    <t xml:space="preserve">刘华兴</t>
  </si>
  <si>
    <t xml:space="preserve">黄晴</t>
  </si>
  <si>
    <t xml:space="preserve">A11360000000</t>
  </si>
  <si>
    <t xml:space="preserve">赵希波</t>
  </si>
  <si>
    <t xml:space="preserve">陈华丽</t>
  </si>
  <si>
    <t xml:space="preserve">胡明尚</t>
  </si>
  <si>
    <t xml:space="preserve">嵇少林</t>
  </si>
  <si>
    <t xml:space="preserve">贾广岩</t>
  </si>
  <si>
    <t xml:space="preserve">石玉峰</t>
  </si>
  <si>
    <t xml:space="preserve">王鑫</t>
  </si>
  <si>
    <t xml:space="preserve">王汉超</t>
  </si>
  <si>
    <t xml:space="preserve">吴盼玉</t>
  </si>
  <si>
    <t xml:space="preserve">许振宇</t>
  </si>
  <si>
    <t xml:space="preserve">杨淑振</t>
  </si>
  <si>
    <t xml:space="preserve">杨维强</t>
  </si>
  <si>
    <t xml:space="preserve">白志学</t>
  </si>
  <si>
    <t xml:space="preserve">A11230000000</t>
  </si>
  <si>
    <t xml:space="preserve">包婵婵</t>
  </si>
  <si>
    <t xml:space="preserve">曹玉东</t>
  </si>
  <si>
    <t xml:space="preserve">程延栋</t>
  </si>
  <si>
    <t xml:space="preserve">董华勇</t>
  </si>
  <si>
    <t xml:space="preserve">傅茂菊</t>
  </si>
  <si>
    <t xml:space="preserve">傅庆玖</t>
  </si>
  <si>
    <t xml:space="preserve">郭庆祥</t>
  </si>
  <si>
    <t xml:space="preserve">郭士明</t>
  </si>
  <si>
    <t xml:space="preserve">胡蔓</t>
  </si>
  <si>
    <t xml:space="preserve">胡美琴</t>
  </si>
  <si>
    <t xml:space="preserve">蒋虹</t>
  </si>
  <si>
    <t xml:space="preserve">焦丽媛</t>
  </si>
  <si>
    <t xml:space="preserve">金增祥</t>
  </si>
  <si>
    <t xml:space="preserve">李波</t>
  </si>
  <si>
    <t xml:space="preserve">李庆勇</t>
  </si>
  <si>
    <t xml:space="preserve">李瑞玉</t>
  </si>
  <si>
    <t xml:space="preserve">李跃堂</t>
  </si>
  <si>
    <t xml:space="preserve">李仲昌</t>
  </si>
  <si>
    <t xml:space="preserve">梁恺忱</t>
  </si>
  <si>
    <t xml:space="preserve">刘乃英</t>
  </si>
  <si>
    <t xml:space="preserve">刘运河</t>
  </si>
  <si>
    <t xml:space="preserve">卢其亮</t>
  </si>
  <si>
    <t xml:space="preserve">卢新郁</t>
  </si>
  <si>
    <t xml:space="preserve">吕国凯</t>
  </si>
  <si>
    <t xml:space="preserve">马宁</t>
  </si>
  <si>
    <t xml:space="preserve">马滨基</t>
  </si>
  <si>
    <t xml:space="preserve">马传峰</t>
  </si>
  <si>
    <t xml:space="preserve">苗世清</t>
  </si>
  <si>
    <t xml:space="preserve">冉栋刚</t>
  </si>
  <si>
    <t xml:space="preserve">任可</t>
  </si>
  <si>
    <t xml:space="preserve">任朝霞</t>
  </si>
  <si>
    <t xml:space="preserve">田书军</t>
  </si>
  <si>
    <t xml:space="preserve">万桂怡</t>
  </si>
  <si>
    <t xml:space="preserve">王耿</t>
  </si>
  <si>
    <t xml:space="preserve">王霖</t>
  </si>
  <si>
    <t xml:space="preserve">王文君</t>
  </si>
  <si>
    <t xml:space="preserve">徐秋闽</t>
  </si>
  <si>
    <t xml:space="preserve">郁鹏</t>
  </si>
  <si>
    <t xml:space="preserve">张楠</t>
  </si>
  <si>
    <t xml:space="preserve">张炜</t>
  </si>
  <si>
    <t xml:space="preserve">张居民</t>
  </si>
  <si>
    <t xml:space="preserve">张平清</t>
  </si>
  <si>
    <t xml:space="preserve">张晓蓉</t>
  </si>
  <si>
    <t xml:space="preserve">郑婷婷</t>
  </si>
  <si>
    <t xml:space="preserve">朱德建</t>
  </si>
  <si>
    <t xml:space="preserve">DWMC</t>
  </si>
  <si>
    <t xml:space="preserve">软件学院（齐鲁软件学院）</t>
  </si>
  <si>
    <t xml:space="preserve">A13310000000</t>
  </si>
  <si>
    <t xml:space="preserve">农学院</t>
  </si>
  <si>
    <t xml:space="preserve">A13320000000</t>
  </si>
  <si>
    <t xml:space="preserve">新闻传播学院</t>
  </si>
  <si>
    <t xml:space="preserve">A13350000000</t>
  </si>
  <si>
    <t xml:space="preserve">文化遗产研究院</t>
  </si>
  <si>
    <t xml:space="preserve">经济研究院</t>
  </si>
  <si>
    <t xml:space="preserve">山东发展研究院</t>
  </si>
  <si>
    <t xml:space="preserve">国家糖工程技术研究中心</t>
  </si>
  <si>
    <t xml:space="preserve">中泰证券金融研究院</t>
  </si>
  <si>
    <t xml:space="preserve">高等研究院</t>
  </si>
  <si>
    <t xml:space="preserve">海洋研究院</t>
  </si>
  <si>
    <t xml:space="preserve">国家胶体材料工程技术研究中心</t>
  </si>
  <si>
    <t xml:space="preserve">热科学与工程研究中心</t>
  </si>
  <si>
    <t xml:space="preserve">光学高等研究中心</t>
  </si>
  <si>
    <t xml:space="preserve">环境研究院</t>
  </si>
  <si>
    <t xml:space="preserve">网络信息安全研究所</t>
  </si>
  <si>
    <t xml:space="preserve">墨子研究所</t>
  </si>
  <si>
    <t xml:space="preserve">岩土与结构工程研究中心</t>
  </si>
  <si>
    <t xml:space="preserve">脑与类脑科学研究院（新增）</t>
  </si>
  <si>
    <t xml:space="preserve">A14180000000</t>
  </si>
  <si>
    <t xml:space="preserve">县域发展研究院（新增）</t>
  </si>
  <si>
    <t xml:space="preserve">A14190000000</t>
  </si>
  <si>
    <t xml:space="preserve">医药卫生管理学院</t>
  </si>
  <si>
    <t xml:space="preserve">生殖医学研究中心</t>
  </si>
  <si>
    <t xml:space="preserve">基础医学院（新增）</t>
  </si>
  <si>
    <t xml:space="preserve">A15180000000</t>
  </si>
  <si>
    <t xml:space="preserve">临床医学院（新增）</t>
  </si>
  <si>
    <t xml:space="preserve">A1519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_ 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9" activeCellId="0" sqref="F13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56"/>
    <col collapsed="false" customWidth="true" hidden="false" outlineLevel="0" max="3" min="3" style="1" width="6.85"/>
    <col collapsed="false" customWidth="true" hidden="false" outlineLevel="0" max="4" min="4" style="1" width="19.85"/>
    <col collapsed="false" customWidth="true" hidden="false" outlineLevel="0" max="5" min="5" style="1" width="21.28"/>
    <col collapsed="false" customWidth="true" hidden="false" outlineLevel="0" max="6" min="6" style="1" width="7.28"/>
    <col collapsed="false" customWidth="true" hidden="false" outlineLevel="0" max="7" min="7" style="1" width="21.99"/>
    <col collapsed="false" customWidth="true" hidden="false" outlineLevel="0" max="8" min="8" style="1" width="20.13"/>
    <col collapsed="false" customWidth="true" hidden="false" outlineLevel="0" max="9" min="9" style="1" width="17.7"/>
    <col collapsed="false" customWidth="false" hidden="false" outlineLevel="0" max="257" min="10" style="1" width="8.8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" hidden="true" customHeight="false" outlineLevel="0" collapsed="false">
      <c r="A2" s="3" t="s">
        <v>9</v>
      </c>
      <c r="B2" s="3" t="s">
        <v>10</v>
      </c>
      <c r="C2" s="3" t="s">
        <v>11</v>
      </c>
      <c r="D2" s="4" t="n">
        <v>201099000010</v>
      </c>
      <c r="E2" s="3" t="s">
        <v>12</v>
      </c>
      <c r="F2" s="1" t="n">
        <v>2007</v>
      </c>
      <c r="G2" s="3" t="s">
        <v>13</v>
      </c>
      <c r="H2" s="3" t="s">
        <v>14</v>
      </c>
      <c r="I2" s="5" t="s">
        <v>15</v>
      </c>
    </row>
    <row r="3" customFormat="false" ht="12" hidden="true" customHeight="false" outlineLevel="0" collapsed="false">
      <c r="A3" s="3" t="s">
        <v>16</v>
      </c>
      <c r="B3" s="3" t="s">
        <v>10</v>
      </c>
      <c r="C3" s="3" t="s">
        <v>11</v>
      </c>
      <c r="D3" s="4" t="n">
        <v>200799014937</v>
      </c>
      <c r="E3" s="3" t="s">
        <v>17</v>
      </c>
      <c r="F3" s="1" t="n">
        <v>2007</v>
      </c>
      <c r="G3" s="3" t="s">
        <v>13</v>
      </c>
      <c r="H3" s="3" t="s">
        <v>14</v>
      </c>
      <c r="I3" s="6" t="s">
        <v>18</v>
      </c>
    </row>
    <row r="4" customFormat="false" ht="12" hidden="true" customHeight="false" outlineLevel="0" collapsed="false">
      <c r="A4" s="3" t="s">
        <v>19</v>
      </c>
      <c r="B4" s="3" t="s">
        <v>10</v>
      </c>
      <c r="C4" s="3" t="s">
        <v>11</v>
      </c>
      <c r="D4" s="4" t="n">
        <v>200799013318</v>
      </c>
      <c r="E4" s="3" t="s">
        <v>20</v>
      </c>
      <c r="F4" s="1" t="n">
        <v>2007</v>
      </c>
      <c r="G4" s="3" t="s">
        <v>13</v>
      </c>
      <c r="H4" s="3" t="s">
        <v>21</v>
      </c>
      <c r="I4" s="5" t="s">
        <v>22</v>
      </c>
    </row>
    <row r="5" customFormat="false" ht="12" hidden="true" customHeight="false" outlineLevel="0" collapsed="false">
      <c r="A5" s="3" t="s">
        <v>23</v>
      </c>
      <c r="B5" s="3" t="s">
        <v>10</v>
      </c>
      <c r="C5" s="3" t="s">
        <v>11</v>
      </c>
      <c r="D5" s="4" t="n">
        <v>200799012153</v>
      </c>
      <c r="E5" s="3" t="s">
        <v>24</v>
      </c>
      <c r="F5" s="1" t="n">
        <v>2008</v>
      </c>
      <c r="G5" s="3" t="s">
        <v>25</v>
      </c>
      <c r="H5" s="3" t="s">
        <v>26</v>
      </c>
      <c r="I5" s="5" t="s">
        <v>27</v>
      </c>
    </row>
    <row r="6" customFormat="false" ht="12" hidden="true" customHeight="false" outlineLevel="0" collapsed="false">
      <c r="A6" s="3" t="s">
        <v>28</v>
      </c>
      <c r="B6" s="3" t="s">
        <v>10</v>
      </c>
      <c r="C6" s="3" t="s">
        <v>11</v>
      </c>
      <c r="D6" s="4" t="n">
        <v>200799012360</v>
      </c>
      <c r="E6" s="3" t="s">
        <v>29</v>
      </c>
      <c r="F6" s="1" t="n">
        <v>2009</v>
      </c>
      <c r="G6" s="3" t="s">
        <v>30</v>
      </c>
      <c r="H6" s="3" t="s">
        <v>31</v>
      </c>
      <c r="I6" s="5" t="s">
        <v>32</v>
      </c>
    </row>
    <row r="7" customFormat="false" ht="12" hidden="true" customHeight="false" outlineLevel="0" collapsed="false">
      <c r="A7" s="3" t="s">
        <v>33</v>
      </c>
      <c r="B7" s="3" t="s">
        <v>10</v>
      </c>
      <c r="C7" s="3" t="s">
        <v>11</v>
      </c>
      <c r="D7" s="4" t="n">
        <v>200799014812</v>
      </c>
      <c r="E7" s="3" t="s">
        <v>34</v>
      </c>
      <c r="F7" s="1" t="n">
        <v>2009</v>
      </c>
      <c r="G7" s="3" t="s">
        <v>30</v>
      </c>
      <c r="H7" s="3" t="s">
        <v>14</v>
      </c>
      <c r="I7" s="6" t="s">
        <v>18</v>
      </c>
    </row>
    <row r="8" customFormat="false" ht="12" hidden="true" customHeight="false" outlineLevel="0" collapsed="false">
      <c r="A8" s="3" t="s">
        <v>35</v>
      </c>
      <c r="B8" s="3" t="s">
        <v>10</v>
      </c>
      <c r="C8" s="3" t="s">
        <v>11</v>
      </c>
      <c r="D8" s="4" t="n">
        <v>200799014838</v>
      </c>
      <c r="E8" s="3" t="s">
        <v>36</v>
      </c>
      <c r="F8" s="1" t="n">
        <v>2010</v>
      </c>
      <c r="G8" s="3" t="s">
        <v>37</v>
      </c>
      <c r="H8" s="3" t="s">
        <v>14</v>
      </c>
      <c r="I8" s="5" t="s">
        <v>15</v>
      </c>
    </row>
    <row r="9" customFormat="false" ht="12" hidden="true" customHeight="false" outlineLevel="0" collapsed="false">
      <c r="A9" s="3" t="s">
        <v>35</v>
      </c>
      <c r="B9" s="3" t="s">
        <v>10</v>
      </c>
      <c r="C9" s="3" t="s">
        <v>38</v>
      </c>
      <c r="D9" s="4" t="n">
        <v>200799015308</v>
      </c>
      <c r="E9" s="3" t="s">
        <v>39</v>
      </c>
      <c r="F9" s="1" t="n">
        <v>2010</v>
      </c>
      <c r="G9" s="3" t="s">
        <v>37</v>
      </c>
      <c r="H9" s="3" t="s">
        <v>40</v>
      </c>
      <c r="I9" s="5" t="s">
        <v>41</v>
      </c>
    </row>
    <row r="10" customFormat="false" ht="12" hidden="true" customHeight="false" outlineLevel="0" collapsed="false">
      <c r="A10" s="3" t="s">
        <v>42</v>
      </c>
      <c r="B10" s="3" t="s">
        <v>10</v>
      </c>
      <c r="C10" s="3" t="s">
        <v>38</v>
      </c>
      <c r="D10" s="4" t="n">
        <v>200799015202</v>
      </c>
      <c r="E10" s="3" t="s">
        <v>43</v>
      </c>
      <c r="F10" s="1" t="n">
        <v>2010</v>
      </c>
      <c r="G10" s="3" t="s">
        <v>37</v>
      </c>
      <c r="H10" s="3" t="s">
        <v>44</v>
      </c>
      <c r="I10" s="5" t="s">
        <v>45</v>
      </c>
    </row>
    <row r="11" customFormat="false" ht="12" hidden="true" customHeight="false" outlineLevel="0" collapsed="false">
      <c r="A11" s="3" t="s">
        <v>46</v>
      </c>
      <c r="B11" s="3" t="s">
        <v>10</v>
      </c>
      <c r="C11" s="3" t="s">
        <v>38</v>
      </c>
      <c r="D11" s="7" t="n">
        <v>200799013452</v>
      </c>
      <c r="E11" s="3" t="s">
        <v>47</v>
      </c>
      <c r="F11" s="1" t="n">
        <v>2010</v>
      </c>
      <c r="G11" s="3" t="s">
        <v>37</v>
      </c>
      <c r="H11" s="3" t="s">
        <v>21</v>
      </c>
      <c r="I11" s="6" t="s">
        <v>22</v>
      </c>
    </row>
    <row r="12" customFormat="false" ht="12" hidden="true" customHeight="false" outlineLevel="0" collapsed="false">
      <c r="A12" s="3" t="s">
        <v>48</v>
      </c>
      <c r="B12" s="3" t="s">
        <v>49</v>
      </c>
      <c r="C12" s="3" t="s">
        <v>11</v>
      </c>
      <c r="D12" s="4" t="n">
        <v>200899000001</v>
      </c>
      <c r="E12" s="3" t="s">
        <v>50</v>
      </c>
      <c r="F12" s="1" t="n">
        <v>2007</v>
      </c>
      <c r="G12" s="3" t="s">
        <v>51</v>
      </c>
      <c r="H12" s="3" t="s">
        <v>14</v>
      </c>
      <c r="I12" s="5" t="s">
        <v>52</v>
      </c>
    </row>
    <row r="13" customFormat="false" ht="12" hidden="true" customHeight="false" outlineLevel="0" collapsed="false">
      <c r="A13" s="3" t="s">
        <v>53</v>
      </c>
      <c r="B13" s="3" t="s">
        <v>49</v>
      </c>
      <c r="C13" s="3" t="s">
        <v>11</v>
      </c>
      <c r="D13" s="4" t="n">
        <v>200799012443</v>
      </c>
      <c r="E13" s="3" t="s">
        <v>54</v>
      </c>
      <c r="F13" s="1" t="n">
        <v>2007</v>
      </c>
      <c r="G13" s="3" t="s">
        <v>51</v>
      </c>
      <c r="H13" s="3" t="s">
        <v>55</v>
      </c>
      <c r="I13" s="5" t="s">
        <v>56</v>
      </c>
    </row>
    <row r="14" customFormat="false" ht="12" hidden="true" customHeight="false" outlineLevel="0" collapsed="false">
      <c r="A14" s="3" t="s">
        <v>57</v>
      </c>
      <c r="B14" s="3" t="s">
        <v>49</v>
      </c>
      <c r="C14" s="3" t="s">
        <v>11</v>
      </c>
      <c r="D14" s="4" t="n">
        <v>200799012873</v>
      </c>
      <c r="E14" s="3" t="s">
        <v>58</v>
      </c>
      <c r="F14" s="1" t="n">
        <v>2008</v>
      </c>
      <c r="G14" s="3" t="s">
        <v>59</v>
      </c>
      <c r="H14" s="3" t="s">
        <v>60</v>
      </c>
      <c r="I14" s="5" t="s">
        <v>61</v>
      </c>
    </row>
    <row r="15" customFormat="false" ht="12" hidden="true" customHeight="false" outlineLevel="0" collapsed="false">
      <c r="A15" s="3" t="s">
        <v>62</v>
      </c>
      <c r="B15" s="3" t="s">
        <v>49</v>
      </c>
      <c r="C15" s="3" t="s">
        <v>11</v>
      </c>
      <c r="D15" s="4" t="n">
        <v>200799012749</v>
      </c>
      <c r="E15" s="3" t="s">
        <v>63</v>
      </c>
      <c r="F15" s="1" t="n">
        <v>2009</v>
      </c>
      <c r="G15" s="3" t="s">
        <v>64</v>
      </c>
      <c r="H15" s="3" t="s">
        <v>65</v>
      </c>
      <c r="I15" s="5" t="s">
        <v>66</v>
      </c>
    </row>
    <row r="16" customFormat="false" ht="12" hidden="true" customHeight="false" outlineLevel="0" collapsed="false">
      <c r="A16" s="3" t="s">
        <v>67</v>
      </c>
      <c r="B16" s="3" t="s">
        <v>49</v>
      </c>
      <c r="C16" s="3" t="s">
        <v>68</v>
      </c>
      <c r="D16" s="4" t="n">
        <v>200799017509</v>
      </c>
      <c r="E16" s="3" t="s">
        <v>69</v>
      </c>
      <c r="F16" s="1" t="n">
        <v>2011</v>
      </c>
      <c r="G16" s="3" t="s">
        <v>70</v>
      </c>
      <c r="H16" s="3" t="s">
        <v>71</v>
      </c>
      <c r="I16" s="5" t="s">
        <v>72</v>
      </c>
    </row>
    <row r="17" customFormat="false" ht="12" hidden="true" customHeight="false" outlineLevel="0" collapsed="false">
      <c r="A17" s="3" t="s">
        <v>73</v>
      </c>
      <c r="B17" s="3" t="s">
        <v>49</v>
      </c>
      <c r="C17" s="3" t="s">
        <v>68</v>
      </c>
      <c r="D17" s="4" t="n">
        <v>200799012312</v>
      </c>
      <c r="E17" s="3" t="s">
        <v>74</v>
      </c>
      <c r="F17" s="1" t="n">
        <v>2012</v>
      </c>
      <c r="G17" s="3" t="s">
        <v>75</v>
      </c>
      <c r="H17" s="3" t="s">
        <v>31</v>
      </c>
      <c r="I17" s="5" t="s">
        <v>32</v>
      </c>
    </row>
    <row r="18" customFormat="false" ht="12" hidden="true" customHeight="false" outlineLevel="0" collapsed="false">
      <c r="A18" s="1" t="s">
        <v>76</v>
      </c>
      <c r="B18" s="3" t="s">
        <v>49</v>
      </c>
      <c r="C18" s="3" t="s">
        <v>68</v>
      </c>
      <c r="D18" s="4" t="n">
        <v>200899000070</v>
      </c>
      <c r="E18" s="3" t="s">
        <v>77</v>
      </c>
      <c r="F18" s="1" t="n">
        <v>2012</v>
      </c>
      <c r="G18" s="3" t="s">
        <v>75</v>
      </c>
      <c r="H18" s="3" t="s">
        <v>78</v>
      </c>
      <c r="I18" s="5" t="s">
        <v>79</v>
      </c>
    </row>
    <row r="19" customFormat="false" ht="12" hidden="true" customHeight="false" outlineLevel="0" collapsed="false">
      <c r="A19" s="3" t="s">
        <v>80</v>
      </c>
      <c r="B19" s="3" t="s">
        <v>81</v>
      </c>
      <c r="C19" s="3" t="s">
        <v>11</v>
      </c>
      <c r="D19" s="4" t="n">
        <v>200799014330</v>
      </c>
      <c r="E19" s="3" t="s">
        <v>82</v>
      </c>
      <c r="F19" s="1" t="n">
        <v>2012</v>
      </c>
      <c r="G19" s="3" t="s">
        <v>83</v>
      </c>
      <c r="H19" s="3" t="s">
        <v>84</v>
      </c>
      <c r="I19" s="5" t="s">
        <v>85</v>
      </c>
    </row>
    <row r="20" customFormat="false" ht="12" hidden="true" customHeight="false" outlineLevel="0" collapsed="false">
      <c r="A20" s="3" t="s">
        <v>86</v>
      </c>
      <c r="B20" s="3" t="s">
        <v>81</v>
      </c>
      <c r="C20" s="3" t="s">
        <v>11</v>
      </c>
      <c r="D20" s="4" t="n">
        <v>200799014330</v>
      </c>
      <c r="E20" s="3" t="s">
        <v>82</v>
      </c>
      <c r="F20" s="1" t="n">
        <v>2012</v>
      </c>
      <c r="G20" s="3" t="s">
        <v>83</v>
      </c>
      <c r="H20" s="3" t="s">
        <v>84</v>
      </c>
      <c r="I20" s="5" t="s">
        <v>85</v>
      </c>
    </row>
    <row r="21" customFormat="false" ht="12" hidden="true" customHeight="false" outlineLevel="0" collapsed="false">
      <c r="A21" s="3" t="s">
        <v>87</v>
      </c>
      <c r="B21" s="3" t="s">
        <v>81</v>
      </c>
      <c r="C21" s="3" t="s">
        <v>11</v>
      </c>
      <c r="D21" s="4" t="n">
        <v>200799014325</v>
      </c>
      <c r="E21" s="3" t="s">
        <v>88</v>
      </c>
      <c r="F21" s="1" t="n">
        <v>2012</v>
      </c>
      <c r="G21" s="3" t="s">
        <v>83</v>
      </c>
      <c r="H21" s="3" t="s">
        <v>89</v>
      </c>
      <c r="I21" s="5" t="s">
        <v>85</v>
      </c>
    </row>
    <row r="22" customFormat="false" ht="12" hidden="true" customHeight="false" outlineLevel="0" collapsed="false">
      <c r="A22" s="3" t="s">
        <v>90</v>
      </c>
      <c r="B22" s="3" t="s">
        <v>81</v>
      </c>
      <c r="C22" s="3" t="s">
        <v>11</v>
      </c>
      <c r="D22" s="4" t="n">
        <v>200799017879</v>
      </c>
      <c r="E22" s="3" t="s">
        <v>91</v>
      </c>
      <c r="F22" s="1" t="n">
        <v>2012</v>
      </c>
      <c r="G22" s="3" t="s">
        <v>83</v>
      </c>
      <c r="H22" s="3" t="s">
        <v>92</v>
      </c>
      <c r="I22" s="5" t="s">
        <v>93</v>
      </c>
    </row>
    <row r="23" customFormat="false" ht="12" hidden="true" customHeight="false" outlineLevel="0" collapsed="false">
      <c r="A23" s="3" t="s">
        <v>94</v>
      </c>
      <c r="B23" s="3" t="s">
        <v>81</v>
      </c>
      <c r="C23" s="3" t="s">
        <v>11</v>
      </c>
      <c r="D23" s="4" t="n">
        <v>200799017879</v>
      </c>
      <c r="E23" s="3" t="s">
        <v>91</v>
      </c>
      <c r="F23" s="1" t="n">
        <v>2012</v>
      </c>
      <c r="G23" s="3" t="s">
        <v>83</v>
      </c>
      <c r="H23" s="3" t="s">
        <v>92</v>
      </c>
      <c r="I23" s="5" t="s">
        <v>93</v>
      </c>
    </row>
    <row r="24" customFormat="false" ht="12" hidden="true" customHeight="false" outlineLevel="0" collapsed="false">
      <c r="A24" s="3" t="s">
        <v>95</v>
      </c>
      <c r="B24" s="3" t="s">
        <v>96</v>
      </c>
      <c r="C24" s="3" t="s">
        <v>11</v>
      </c>
      <c r="D24" s="4" t="n">
        <v>200799012388</v>
      </c>
      <c r="E24" s="3" t="s">
        <v>97</v>
      </c>
      <c r="F24" s="1" t="n">
        <v>2011</v>
      </c>
      <c r="G24" s="3" t="s">
        <v>98</v>
      </c>
      <c r="H24" s="3" t="s">
        <v>55</v>
      </c>
      <c r="I24" s="6" t="s">
        <v>56</v>
      </c>
    </row>
    <row r="25" customFormat="false" ht="12" hidden="true" customHeight="false" outlineLevel="0" collapsed="false">
      <c r="A25" s="3" t="s">
        <v>99</v>
      </c>
      <c r="B25" s="3" t="s">
        <v>96</v>
      </c>
      <c r="C25" s="3" t="s">
        <v>11</v>
      </c>
      <c r="D25" s="4" t="n">
        <v>200799015362</v>
      </c>
      <c r="E25" s="3" t="s">
        <v>100</v>
      </c>
      <c r="F25" s="1" t="n">
        <v>2012</v>
      </c>
      <c r="G25" s="3" t="s">
        <v>101</v>
      </c>
      <c r="H25" s="3" t="s">
        <v>102</v>
      </c>
      <c r="I25" s="6" t="s">
        <v>103</v>
      </c>
    </row>
    <row r="26" customFormat="false" ht="12" hidden="true" customHeight="false" outlineLevel="0" collapsed="false">
      <c r="A26" s="3" t="s">
        <v>104</v>
      </c>
      <c r="B26" s="3" t="s">
        <v>96</v>
      </c>
      <c r="C26" s="3" t="s">
        <v>11</v>
      </c>
      <c r="D26" s="4" t="n">
        <v>200799012459</v>
      </c>
      <c r="E26" s="3" t="s">
        <v>105</v>
      </c>
      <c r="F26" s="1" t="n">
        <v>2012</v>
      </c>
      <c r="G26" s="3" t="s">
        <v>106</v>
      </c>
      <c r="H26" s="3" t="s">
        <v>55</v>
      </c>
      <c r="I26" s="6" t="s">
        <v>56</v>
      </c>
    </row>
    <row r="27" customFormat="false" ht="12" hidden="true" customHeight="false" outlineLevel="0" collapsed="false">
      <c r="A27" s="3" t="s">
        <v>107</v>
      </c>
      <c r="B27" s="3" t="s">
        <v>96</v>
      </c>
      <c r="C27" s="3" t="s">
        <v>11</v>
      </c>
      <c r="D27" s="4" t="n">
        <v>200799012754</v>
      </c>
      <c r="E27" s="3" t="s">
        <v>108</v>
      </c>
      <c r="F27" s="1" t="n">
        <v>2012</v>
      </c>
      <c r="G27" s="3" t="s">
        <v>106</v>
      </c>
      <c r="H27" s="3" t="s">
        <v>65</v>
      </c>
      <c r="I27" s="5" t="s">
        <v>66</v>
      </c>
    </row>
    <row r="28" customFormat="false" ht="12" hidden="true" customHeight="false" outlineLevel="0" collapsed="false">
      <c r="A28" s="3" t="s">
        <v>109</v>
      </c>
      <c r="B28" s="3" t="s">
        <v>96</v>
      </c>
      <c r="C28" s="3" t="s">
        <v>11</v>
      </c>
      <c r="D28" s="4" t="n">
        <v>200799015092</v>
      </c>
      <c r="E28" s="3" t="s">
        <v>110</v>
      </c>
      <c r="F28" s="1" t="n">
        <v>2012</v>
      </c>
      <c r="G28" s="3" t="s">
        <v>106</v>
      </c>
      <c r="H28" s="3" t="s">
        <v>111</v>
      </c>
      <c r="I28" s="6" t="s">
        <v>18</v>
      </c>
    </row>
    <row r="29" customFormat="false" ht="12" hidden="true" customHeight="false" outlineLevel="0" collapsed="false">
      <c r="A29" s="3" t="s">
        <v>112</v>
      </c>
      <c r="B29" s="3" t="s">
        <v>96</v>
      </c>
      <c r="C29" s="3" t="s">
        <v>11</v>
      </c>
      <c r="D29" s="4" t="n">
        <v>200799014994</v>
      </c>
      <c r="E29" s="3" t="s">
        <v>113</v>
      </c>
      <c r="F29" s="1" t="n">
        <v>2013</v>
      </c>
      <c r="G29" s="3" t="s">
        <v>114</v>
      </c>
      <c r="H29" s="3" t="s">
        <v>111</v>
      </c>
      <c r="I29" s="5" t="s">
        <v>15</v>
      </c>
    </row>
    <row r="30" customFormat="false" ht="12" hidden="true" customHeight="false" outlineLevel="0" collapsed="false">
      <c r="A30" s="3" t="s">
        <v>115</v>
      </c>
      <c r="B30" s="3" t="s">
        <v>96</v>
      </c>
      <c r="C30" s="3" t="s">
        <v>11</v>
      </c>
      <c r="D30" s="4" t="n">
        <v>200799012418</v>
      </c>
      <c r="E30" s="3" t="s">
        <v>116</v>
      </c>
      <c r="F30" s="1" t="n">
        <v>2013</v>
      </c>
      <c r="G30" s="3" t="s">
        <v>114</v>
      </c>
      <c r="H30" s="3" t="s">
        <v>55</v>
      </c>
      <c r="I30" s="5" t="s">
        <v>56</v>
      </c>
    </row>
    <row r="31" customFormat="false" ht="12" hidden="true" customHeight="false" outlineLevel="0" collapsed="false">
      <c r="A31" s="3" t="s">
        <v>117</v>
      </c>
      <c r="B31" s="3" t="s">
        <v>96</v>
      </c>
      <c r="C31" s="3" t="s">
        <v>11</v>
      </c>
      <c r="D31" s="4" t="n">
        <v>200799017017</v>
      </c>
      <c r="E31" s="3" t="s">
        <v>118</v>
      </c>
      <c r="F31" s="1" t="n">
        <v>2013</v>
      </c>
      <c r="G31" s="3" t="s">
        <v>119</v>
      </c>
      <c r="H31" s="3" t="s">
        <v>120</v>
      </c>
      <c r="I31" s="6" t="s">
        <v>121</v>
      </c>
    </row>
    <row r="32" customFormat="false" ht="12" hidden="true" customHeight="false" outlineLevel="0" collapsed="false">
      <c r="A32" s="3" t="s">
        <v>122</v>
      </c>
      <c r="B32" s="3" t="s">
        <v>96</v>
      </c>
      <c r="C32" s="3" t="s">
        <v>11</v>
      </c>
      <c r="D32" s="4" t="n">
        <v>200999000049</v>
      </c>
      <c r="E32" s="3" t="s">
        <v>123</v>
      </c>
      <c r="F32" s="1" t="n">
        <v>2016</v>
      </c>
      <c r="G32" s="3" t="s">
        <v>124</v>
      </c>
      <c r="H32" s="3" t="s">
        <v>125</v>
      </c>
      <c r="I32" s="5" t="s">
        <v>126</v>
      </c>
    </row>
    <row r="33" customFormat="false" ht="12" hidden="true" customHeight="false" outlineLevel="0" collapsed="false">
      <c r="A33" s="3" t="s">
        <v>127</v>
      </c>
      <c r="B33" s="3" t="s">
        <v>96</v>
      </c>
      <c r="C33" s="3" t="s">
        <v>11</v>
      </c>
      <c r="D33" s="7" t="n">
        <v>200799011952</v>
      </c>
      <c r="E33" s="3" t="s">
        <v>128</v>
      </c>
      <c r="F33" s="1" t="n">
        <v>2014</v>
      </c>
      <c r="G33" s="3" t="s">
        <v>129</v>
      </c>
      <c r="H33" s="3" t="s">
        <v>55</v>
      </c>
      <c r="I33" s="6" t="s">
        <v>56</v>
      </c>
    </row>
    <row r="34" customFormat="false" ht="12" hidden="true" customHeight="false" outlineLevel="0" collapsed="false">
      <c r="A34" s="3" t="s">
        <v>130</v>
      </c>
      <c r="B34" s="3" t="s">
        <v>96</v>
      </c>
      <c r="C34" s="3" t="s">
        <v>11</v>
      </c>
      <c r="D34" s="7" t="n">
        <v>200799013839</v>
      </c>
      <c r="E34" s="3" t="s">
        <v>131</v>
      </c>
      <c r="F34" s="1" t="n">
        <v>2016</v>
      </c>
      <c r="G34" s="3" t="s">
        <v>124</v>
      </c>
      <c r="H34" s="3" t="s">
        <v>132</v>
      </c>
      <c r="I34" s="6" t="s">
        <v>133</v>
      </c>
    </row>
    <row r="35" customFormat="false" ht="12" hidden="true" customHeight="false" outlineLevel="0" collapsed="false">
      <c r="A35" s="3" t="s">
        <v>134</v>
      </c>
      <c r="B35" s="3" t="s">
        <v>96</v>
      </c>
      <c r="C35" s="3" t="s">
        <v>11</v>
      </c>
      <c r="D35" s="4" t="n">
        <v>200799012754</v>
      </c>
      <c r="E35" s="3" t="s">
        <v>108</v>
      </c>
      <c r="F35" s="1" t="n">
        <v>2016</v>
      </c>
      <c r="G35" s="3" t="s">
        <v>124</v>
      </c>
      <c r="H35" s="3" t="s">
        <v>65</v>
      </c>
      <c r="I35" s="5" t="s">
        <v>66</v>
      </c>
    </row>
    <row r="36" customFormat="false" ht="12" hidden="true" customHeight="false" outlineLevel="0" collapsed="false">
      <c r="A36" s="3" t="s">
        <v>135</v>
      </c>
      <c r="B36" s="3" t="s">
        <v>136</v>
      </c>
      <c r="C36" s="3" t="s">
        <v>11</v>
      </c>
      <c r="D36" s="4" t="n">
        <v>200799013839</v>
      </c>
      <c r="E36" s="3" t="s">
        <v>137</v>
      </c>
      <c r="F36" s="1" t="n">
        <v>2012</v>
      </c>
      <c r="G36" s="3" t="s">
        <v>138</v>
      </c>
      <c r="H36" s="3" t="s">
        <v>132</v>
      </c>
      <c r="I36" s="5" t="s">
        <v>133</v>
      </c>
    </row>
    <row r="37" customFormat="false" ht="12" hidden="true" customHeight="false" outlineLevel="0" collapsed="false">
      <c r="A37" s="3" t="s">
        <v>139</v>
      </c>
      <c r="B37" s="3" t="s">
        <v>136</v>
      </c>
      <c r="C37" s="3" t="s">
        <v>11</v>
      </c>
      <c r="D37" s="7" t="n">
        <v>200799013466</v>
      </c>
      <c r="E37" s="3" t="s">
        <v>140</v>
      </c>
      <c r="F37" s="1" t="n">
        <v>2012</v>
      </c>
      <c r="G37" s="3" t="s">
        <v>138</v>
      </c>
      <c r="H37" s="3" t="s">
        <v>21</v>
      </c>
      <c r="I37" s="5" t="s">
        <v>22</v>
      </c>
    </row>
    <row r="38" customFormat="false" ht="12" hidden="true" customHeight="false" outlineLevel="0" collapsed="false">
      <c r="A38" s="3" t="s">
        <v>141</v>
      </c>
      <c r="B38" s="3" t="s">
        <v>136</v>
      </c>
      <c r="C38" s="3" t="s">
        <v>11</v>
      </c>
      <c r="D38" s="4" t="n">
        <v>200799012245</v>
      </c>
      <c r="E38" s="3" t="s">
        <v>142</v>
      </c>
      <c r="F38" s="1" t="n">
        <v>2012</v>
      </c>
      <c r="G38" s="3" t="s">
        <v>138</v>
      </c>
      <c r="H38" s="3" t="s">
        <v>143</v>
      </c>
      <c r="I38" s="5" t="s">
        <v>144</v>
      </c>
    </row>
    <row r="39" customFormat="false" ht="12" hidden="true" customHeight="false" outlineLevel="0" collapsed="false">
      <c r="A39" s="3" t="s">
        <v>145</v>
      </c>
      <c r="B39" s="3" t="s">
        <v>136</v>
      </c>
      <c r="C39" s="3" t="s">
        <v>11</v>
      </c>
      <c r="D39" s="4" t="n">
        <v>200799015242</v>
      </c>
      <c r="E39" s="3" t="s">
        <v>146</v>
      </c>
      <c r="F39" s="1" t="n">
        <v>2012</v>
      </c>
      <c r="G39" s="3" t="s">
        <v>138</v>
      </c>
      <c r="H39" s="3" t="s">
        <v>44</v>
      </c>
      <c r="I39" s="5" t="s">
        <v>45</v>
      </c>
    </row>
    <row r="40" customFormat="false" ht="12" hidden="true" customHeight="false" outlineLevel="0" collapsed="false">
      <c r="A40" s="3" t="s">
        <v>147</v>
      </c>
      <c r="B40" s="3" t="s">
        <v>136</v>
      </c>
      <c r="C40" s="3" t="s">
        <v>11</v>
      </c>
      <c r="D40" s="4" t="n">
        <v>200799013580</v>
      </c>
      <c r="E40" s="3" t="s">
        <v>148</v>
      </c>
      <c r="F40" s="1" t="n">
        <v>2012</v>
      </c>
      <c r="G40" s="3" t="s">
        <v>138</v>
      </c>
      <c r="H40" s="3" t="s">
        <v>149</v>
      </c>
      <c r="I40" s="5" t="s">
        <v>150</v>
      </c>
    </row>
    <row r="41" customFormat="false" ht="12" hidden="true" customHeight="false" outlineLevel="0" collapsed="false">
      <c r="A41" s="3" t="s">
        <v>151</v>
      </c>
      <c r="B41" s="3" t="s">
        <v>136</v>
      </c>
      <c r="C41" s="3" t="s">
        <v>11</v>
      </c>
      <c r="D41" s="4" t="n">
        <v>200799012231</v>
      </c>
      <c r="E41" s="3" t="s">
        <v>152</v>
      </c>
      <c r="F41" s="1" t="n">
        <v>2012</v>
      </c>
      <c r="G41" s="3" t="s">
        <v>138</v>
      </c>
      <c r="H41" s="3" t="s">
        <v>143</v>
      </c>
      <c r="I41" s="5" t="s">
        <v>52</v>
      </c>
    </row>
    <row r="42" customFormat="false" ht="12" hidden="true" customHeight="false" outlineLevel="0" collapsed="false">
      <c r="A42" s="3" t="s">
        <v>153</v>
      </c>
      <c r="B42" s="3" t="s">
        <v>136</v>
      </c>
      <c r="C42" s="3" t="s">
        <v>11</v>
      </c>
      <c r="D42" s="4" t="n">
        <v>200799014934</v>
      </c>
      <c r="E42" s="3" t="s">
        <v>154</v>
      </c>
      <c r="F42" s="1" t="n">
        <v>2012</v>
      </c>
      <c r="G42" s="3" t="s">
        <v>138</v>
      </c>
      <c r="H42" s="3" t="s">
        <v>111</v>
      </c>
      <c r="I42" s="5" t="s">
        <v>15</v>
      </c>
    </row>
    <row r="43" customFormat="false" ht="12" hidden="true" customHeight="false" outlineLevel="0" collapsed="false">
      <c r="A43" s="3" t="s">
        <v>155</v>
      </c>
      <c r="B43" s="3" t="s">
        <v>136</v>
      </c>
      <c r="C43" s="3" t="s">
        <v>11</v>
      </c>
      <c r="D43" s="4" t="n">
        <v>200799015684</v>
      </c>
      <c r="E43" s="3" t="s">
        <v>156</v>
      </c>
      <c r="F43" s="1" t="n">
        <v>2012</v>
      </c>
      <c r="G43" s="3" t="s">
        <v>138</v>
      </c>
      <c r="H43" s="3" t="s">
        <v>157</v>
      </c>
      <c r="I43" s="5" t="s">
        <v>158</v>
      </c>
    </row>
    <row r="44" customFormat="false" ht="12" hidden="true" customHeight="false" outlineLevel="0" collapsed="false">
      <c r="A44" s="3" t="s">
        <v>159</v>
      </c>
      <c r="B44" s="3" t="s">
        <v>136</v>
      </c>
      <c r="C44" s="3" t="s">
        <v>11</v>
      </c>
      <c r="D44" s="4" t="n">
        <v>200799015072</v>
      </c>
      <c r="E44" s="3" t="s">
        <v>160</v>
      </c>
      <c r="F44" s="1" t="n">
        <v>2012</v>
      </c>
      <c r="G44" s="3" t="s">
        <v>138</v>
      </c>
      <c r="H44" s="3" t="s">
        <v>111</v>
      </c>
      <c r="I44" s="5" t="s">
        <v>15</v>
      </c>
    </row>
    <row r="45" customFormat="false" ht="12" hidden="true" customHeight="false" outlineLevel="0" collapsed="false">
      <c r="A45" s="3" t="s">
        <v>161</v>
      </c>
      <c r="B45" s="3" t="s">
        <v>136</v>
      </c>
      <c r="C45" s="3" t="s">
        <v>11</v>
      </c>
      <c r="D45" s="4" t="n">
        <v>200799013095</v>
      </c>
      <c r="E45" s="3" t="s">
        <v>162</v>
      </c>
      <c r="F45" s="1" t="n">
        <v>2012</v>
      </c>
      <c r="G45" s="3" t="s">
        <v>138</v>
      </c>
      <c r="H45" s="3" t="s">
        <v>163</v>
      </c>
      <c r="I45" s="5" t="s">
        <v>164</v>
      </c>
    </row>
    <row r="46" customFormat="false" ht="12" hidden="true" customHeight="false" outlineLevel="0" collapsed="false">
      <c r="A46" s="3" t="s">
        <v>165</v>
      </c>
      <c r="B46" s="3" t="s">
        <v>136</v>
      </c>
      <c r="C46" s="3" t="s">
        <v>11</v>
      </c>
      <c r="D46" s="4" t="n">
        <v>200799015273</v>
      </c>
      <c r="E46" s="3" t="s">
        <v>166</v>
      </c>
      <c r="F46" s="1" t="n">
        <v>2012</v>
      </c>
      <c r="G46" s="3" t="s">
        <v>138</v>
      </c>
      <c r="H46" s="3" t="s">
        <v>40</v>
      </c>
      <c r="I46" s="5" t="s">
        <v>41</v>
      </c>
    </row>
    <row r="47" customFormat="false" ht="12" hidden="true" customHeight="false" outlineLevel="0" collapsed="false">
      <c r="A47" s="3" t="s">
        <v>167</v>
      </c>
      <c r="B47" s="3" t="s">
        <v>136</v>
      </c>
      <c r="C47" s="3" t="s">
        <v>11</v>
      </c>
      <c r="D47" s="4" t="n">
        <v>200799014958</v>
      </c>
      <c r="E47" s="3" t="s">
        <v>168</v>
      </c>
      <c r="F47" s="1" t="n">
        <v>2012</v>
      </c>
      <c r="G47" s="3" t="s">
        <v>138</v>
      </c>
      <c r="H47" s="3" t="s">
        <v>111</v>
      </c>
      <c r="I47" s="5" t="s">
        <v>15</v>
      </c>
    </row>
    <row r="48" customFormat="false" ht="12" hidden="true" customHeight="false" outlineLevel="0" collapsed="false">
      <c r="A48" s="3" t="s">
        <v>169</v>
      </c>
      <c r="B48" s="3" t="s">
        <v>136</v>
      </c>
      <c r="C48" s="3" t="s">
        <v>11</v>
      </c>
      <c r="D48" s="7" t="n">
        <v>200799012859</v>
      </c>
      <c r="E48" s="3" t="s">
        <v>170</v>
      </c>
      <c r="F48" s="1" t="n">
        <v>2012</v>
      </c>
      <c r="G48" s="3" t="s">
        <v>138</v>
      </c>
      <c r="H48" s="3" t="s">
        <v>171</v>
      </c>
      <c r="I48" s="5" t="s">
        <v>61</v>
      </c>
    </row>
    <row r="49" customFormat="false" ht="12" hidden="true" customHeight="false" outlineLevel="0" collapsed="false">
      <c r="A49" s="3" t="s">
        <v>172</v>
      </c>
      <c r="B49" s="3" t="s">
        <v>136</v>
      </c>
      <c r="C49" s="3" t="s">
        <v>11</v>
      </c>
      <c r="D49" s="4" t="n">
        <v>200799017004</v>
      </c>
      <c r="E49" s="3" t="s">
        <v>173</v>
      </c>
      <c r="F49" s="1" t="n">
        <v>2012</v>
      </c>
      <c r="G49" s="3" t="s">
        <v>138</v>
      </c>
      <c r="H49" s="3" t="s">
        <v>143</v>
      </c>
      <c r="I49" s="5" t="s">
        <v>144</v>
      </c>
    </row>
    <row r="50" customFormat="false" ht="12" hidden="true" customHeight="false" outlineLevel="0" collapsed="false">
      <c r="A50" s="3" t="s">
        <v>9</v>
      </c>
      <c r="B50" s="3" t="s">
        <v>136</v>
      </c>
      <c r="C50" s="3" t="s">
        <v>11</v>
      </c>
      <c r="D50" s="4" t="n">
        <v>201099000010</v>
      </c>
      <c r="E50" s="3" t="s">
        <v>12</v>
      </c>
      <c r="F50" s="1" t="n">
        <v>2013</v>
      </c>
      <c r="G50" s="3" t="s">
        <v>138</v>
      </c>
      <c r="H50" s="3" t="s">
        <v>111</v>
      </c>
      <c r="I50" s="5" t="s">
        <v>15</v>
      </c>
    </row>
    <row r="51" customFormat="false" ht="12" hidden="true" customHeight="false" outlineLevel="0" collapsed="false">
      <c r="A51" s="3" t="s">
        <v>174</v>
      </c>
      <c r="B51" s="3" t="s">
        <v>136</v>
      </c>
      <c r="C51" s="3" t="s">
        <v>11</v>
      </c>
      <c r="D51" s="4" t="n">
        <v>200799012475</v>
      </c>
      <c r="E51" s="3" t="s">
        <v>175</v>
      </c>
      <c r="F51" s="1" t="n">
        <v>2013</v>
      </c>
      <c r="G51" s="3" t="s">
        <v>138</v>
      </c>
      <c r="H51" s="3" t="s">
        <v>176</v>
      </c>
      <c r="I51" s="5" t="s">
        <v>72</v>
      </c>
    </row>
    <row r="52" customFormat="false" ht="12" hidden="true" customHeight="false" outlineLevel="0" collapsed="false">
      <c r="A52" s="3" t="s">
        <v>177</v>
      </c>
      <c r="B52" s="3" t="s">
        <v>136</v>
      </c>
      <c r="C52" s="3" t="s">
        <v>11</v>
      </c>
      <c r="D52" s="4" t="n">
        <v>200799010361</v>
      </c>
      <c r="E52" s="3" t="s">
        <v>178</v>
      </c>
      <c r="F52" s="1" t="n">
        <v>2013</v>
      </c>
      <c r="G52" s="3" t="s">
        <v>138</v>
      </c>
      <c r="H52" s="3" t="s">
        <v>102</v>
      </c>
      <c r="I52" s="5" t="s">
        <v>103</v>
      </c>
    </row>
    <row r="53" customFormat="false" ht="12" hidden="true" customHeight="false" outlineLevel="0" collapsed="false">
      <c r="A53" s="3" t="s">
        <v>179</v>
      </c>
      <c r="B53" s="3" t="s">
        <v>136</v>
      </c>
      <c r="C53" s="3" t="s">
        <v>11</v>
      </c>
      <c r="D53" s="4" t="n">
        <v>200799015196</v>
      </c>
      <c r="E53" s="3" t="s">
        <v>180</v>
      </c>
      <c r="F53" s="1" t="n">
        <v>2013</v>
      </c>
      <c r="G53" s="3" t="s">
        <v>138</v>
      </c>
      <c r="H53" s="3" t="s">
        <v>44</v>
      </c>
      <c r="I53" s="5" t="s">
        <v>181</v>
      </c>
    </row>
    <row r="54" customFormat="false" ht="12" hidden="true" customHeight="false" outlineLevel="0" collapsed="false">
      <c r="A54" s="3" t="s">
        <v>182</v>
      </c>
      <c r="B54" s="3" t="s">
        <v>136</v>
      </c>
      <c r="C54" s="3" t="s">
        <v>11</v>
      </c>
      <c r="D54" s="4" t="n">
        <v>200799015463</v>
      </c>
      <c r="E54" s="3" t="s">
        <v>183</v>
      </c>
      <c r="F54" s="1" t="n">
        <v>2013</v>
      </c>
      <c r="G54" s="3" t="s">
        <v>138</v>
      </c>
      <c r="H54" s="3" t="s">
        <v>102</v>
      </c>
      <c r="I54" s="5" t="s">
        <v>103</v>
      </c>
    </row>
    <row r="55" s="8" customFormat="true" ht="12" hidden="false" customHeight="false" outlineLevel="0" collapsed="false">
      <c r="A55" s="8" t="s">
        <v>184</v>
      </c>
      <c r="B55" s="8" t="s">
        <v>136</v>
      </c>
      <c r="C55" s="8" t="s">
        <v>11</v>
      </c>
      <c r="D55" s="9" t="n">
        <v>200799013150</v>
      </c>
      <c r="E55" s="8" t="s">
        <v>185</v>
      </c>
      <c r="F55" s="8" t="n">
        <v>2013</v>
      </c>
      <c r="G55" s="8" t="s">
        <v>186</v>
      </c>
      <c r="H55" s="8" t="s">
        <v>187</v>
      </c>
      <c r="I55" s="10" t="s">
        <v>188</v>
      </c>
    </row>
    <row r="56" customFormat="false" ht="12" hidden="true" customHeight="false" outlineLevel="0" collapsed="false">
      <c r="A56" s="3" t="s">
        <v>16</v>
      </c>
      <c r="B56" s="3" t="s">
        <v>136</v>
      </c>
      <c r="C56" s="3" t="s">
        <v>11</v>
      </c>
      <c r="D56" s="7" t="n">
        <v>200799014937</v>
      </c>
      <c r="E56" s="3" t="s">
        <v>17</v>
      </c>
      <c r="F56" s="1" t="n">
        <v>2013</v>
      </c>
      <c r="G56" s="3" t="s">
        <v>138</v>
      </c>
      <c r="H56" s="3" t="s">
        <v>111</v>
      </c>
      <c r="I56" s="6" t="s">
        <v>18</v>
      </c>
    </row>
    <row r="57" customFormat="false" ht="12" hidden="true" customHeight="false" outlineLevel="0" collapsed="false">
      <c r="A57" s="3" t="s">
        <v>189</v>
      </c>
      <c r="B57" s="3" t="s">
        <v>136</v>
      </c>
      <c r="C57" s="3" t="s">
        <v>11</v>
      </c>
      <c r="D57" s="4" t="n">
        <v>200799012850</v>
      </c>
      <c r="E57" s="3" t="s">
        <v>190</v>
      </c>
      <c r="F57" s="1" t="n">
        <v>2013</v>
      </c>
      <c r="G57" s="3" t="s">
        <v>138</v>
      </c>
      <c r="H57" s="3" t="s">
        <v>171</v>
      </c>
      <c r="I57" s="5" t="s">
        <v>52</v>
      </c>
    </row>
    <row r="58" customFormat="false" ht="12" hidden="true" customHeight="false" outlineLevel="0" collapsed="false">
      <c r="A58" s="3" t="s">
        <v>191</v>
      </c>
      <c r="B58" s="3" t="s">
        <v>136</v>
      </c>
      <c r="C58" s="3" t="s">
        <v>11</v>
      </c>
      <c r="D58" s="7" t="n">
        <v>200799015063</v>
      </c>
      <c r="E58" s="3" t="s">
        <v>192</v>
      </c>
      <c r="F58" s="1" t="n">
        <v>2013</v>
      </c>
      <c r="G58" s="3" t="s">
        <v>138</v>
      </c>
      <c r="H58" s="3" t="s">
        <v>111</v>
      </c>
      <c r="I58" s="6" t="s">
        <v>18</v>
      </c>
    </row>
    <row r="59" customFormat="false" ht="12" hidden="true" customHeight="false" outlineLevel="0" collapsed="false">
      <c r="A59" s="3" t="s">
        <v>193</v>
      </c>
      <c r="B59" s="3" t="s">
        <v>136</v>
      </c>
      <c r="C59" s="3" t="s">
        <v>11</v>
      </c>
      <c r="D59" s="7" t="n">
        <v>200799014725</v>
      </c>
      <c r="E59" s="3" t="s">
        <v>194</v>
      </c>
      <c r="F59" s="1" t="n">
        <v>2013</v>
      </c>
      <c r="G59" s="3" t="s">
        <v>138</v>
      </c>
      <c r="H59" s="3" t="s">
        <v>111</v>
      </c>
      <c r="I59" s="6" t="s">
        <v>18</v>
      </c>
    </row>
    <row r="60" customFormat="false" ht="12" hidden="true" customHeight="false" outlineLevel="0" collapsed="false">
      <c r="A60" s="3" t="s">
        <v>195</v>
      </c>
      <c r="B60" s="3" t="s">
        <v>136</v>
      </c>
      <c r="C60" s="3" t="s">
        <v>11</v>
      </c>
      <c r="D60" s="4" t="n">
        <v>200799015351</v>
      </c>
      <c r="E60" s="3" t="s">
        <v>196</v>
      </c>
      <c r="F60" s="1" t="n">
        <v>2013</v>
      </c>
      <c r="G60" s="3" t="s">
        <v>138</v>
      </c>
      <c r="H60" s="3" t="s">
        <v>102</v>
      </c>
      <c r="I60" s="5" t="s">
        <v>103</v>
      </c>
    </row>
    <row r="61" customFormat="false" ht="12" hidden="true" customHeight="false" outlineLevel="0" collapsed="false">
      <c r="A61" s="3" t="s">
        <v>197</v>
      </c>
      <c r="B61" s="3" t="s">
        <v>136</v>
      </c>
      <c r="C61" s="3" t="s">
        <v>11</v>
      </c>
      <c r="D61" s="4" t="n">
        <v>200799015116</v>
      </c>
      <c r="E61" s="3" t="s">
        <v>198</v>
      </c>
      <c r="F61" s="1" t="n">
        <v>2013</v>
      </c>
      <c r="G61" s="3" t="s">
        <v>138</v>
      </c>
      <c r="H61" s="3" t="s">
        <v>111</v>
      </c>
      <c r="I61" s="5" t="s">
        <v>15</v>
      </c>
    </row>
    <row r="62" customFormat="false" ht="12" hidden="true" customHeight="false" outlineLevel="0" collapsed="false">
      <c r="A62" s="3" t="s">
        <v>199</v>
      </c>
      <c r="B62" s="3" t="s">
        <v>136</v>
      </c>
      <c r="C62" s="3" t="s">
        <v>11</v>
      </c>
      <c r="D62" s="4" t="n">
        <v>200799012443</v>
      </c>
      <c r="E62" s="3" t="s">
        <v>54</v>
      </c>
      <c r="F62" s="1" t="n">
        <v>2013</v>
      </c>
      <c r="G62" s="3" t="s">
        <v>138</v>
      </c>
      <c r="H62" s="3" t="s">
        <v>55</v>
      </c>
      <c r="I62" s="5" t="s">
        <v>56</v>
      </c>
    </row>
    <row r="63" customFormat="false" ht="12" hidden="true" customHeight="false" outlineLevel="0" collapsed="false">
      <c r="A63" s="3" t="s">
        <v>200</v>
      </c>
      <c r="B63" s="3" t="s">
        <v>136</v>
      </c>
      <c r="C63" s="3" t="s">
        <v>11</v>
      </c>
      <c r="D63" s="4" t="n">
        <v>200799017475</v>
      </c>
      <c r="E63" s="3" t="s">
        <v>201</v>
      </c>
      <c r="F63" s="1" t="n">
        <v>2013</v>
      </c>
      <c r="G63" s="3" t="s">
        <v>138</v>
      </c>
      <c r="H63" s="3" t="s">
        <v>111</v>
      </c>
      <c r="I63" s="5" t="s">
        <v>15</v>
      </c>
    </row>
    <row r="64" s="8" customFormat="true" ht="13.5" hidden="false" customHeight="true" outlineLevel="0" collapsed="false">
      <c r="A64" s="8" t="s">
        <v>202</v>
      </c>
      <c r="B64" s="8" t="s">
        <v>203</v>
      </c>
      <c r="C64" s="8" t="s">
        <v>68</v>
      </c>
      <c r="D64" s="11" t="n">
        <v>200799013147</v>
      </c>
      <c r="E64" s="8" t="s">
        <v>204</v>
      </c>
      <c r="F64" s="8" t="n">
        <v>2006</v>
      </c>
      <c r="G64" s="8" t="s">
        <v>205</v>
      </c>
      <c r="H64" s="8" t="s">
        <v>187</v>
      </c>
      <c r="I64" s="12" t="s">
        <v>188</v>
      </c>
    </row>
    <row r="65" customFormat="false" ht="12" hidden="true" customHeight="false" outlineLevel="0" collapsed="false">
      <c r="A65" s="3" t="s">
        <v>206</v>
      </c>
      <c r="B65" s="3" t="s">
        <v>203</v>
      </c>
      <c r="C65" s="3" t="s">
        <v>68</v>
      </c>
      <c r="D65" s="4" t="n">
        <v>201094000009</v>
      </c>
      <c r="E65" s="3" t="s">
        <v>207</v>
      </c>
      <c r="F65" s="1" t="n">
        <v>2007</v>
      </c>
      <c r="G65" s="3" t="s">
        <v>208</v>
      </c>
      <c r="H65" s="3" t="s">
        <v>26</v>
      </c>
      <c r="I65" s="5" t="s">
        <v>209</v>
      </c>
    </row>
    <row r="66" customFormat="false" ht="12" hidden="true" customHeight="false" outlineLevel="0" collapsed="false">
      <c r="A66" s="3" t="s">
        <v>210</v>
      </c>
      <c r="B66" s="3" t="s">
        <v>203</v>
      </c>
      <c r="C66" s="3" t="s">
        <v>68</v>
      </c>
      <c r="D66" s="7" t="n">
        <v>200799011066</v>
      </c>
      <c r="E66" s="3" t="s">
        <v>211</v>
      </c>
      <c r="F66" s="1" t="n">
        <v>2007</v>
      </c>
      <c r="G66" s="3" t="s">
        <v>208</v>
      </c>
      <c r="H66" s="3" t="s">
        <v>149</v>
      </c>
      <c r="I66" s="6" t="s">
        <v>150</v>
      </c>
    </row>
    <row r="67" customFormat="false" ht="12" hidden="true" customHeight="false" outlineLevel="0" collapsed="false">
      <c r="A67" s="3" t="s">
        <v>212</v>
      </c>
      <c r="B67" s="3" t="s">
        <v>203</v>
      </c>
      <c r="C67" s="3" t="s">
        <v>11</v>
      </c>
      <c r="D67" s="4" t="n">
        <v>200799012522</v>
      </c>
      <c r="E67" s="3" t="s">
        <v>213</v>
      </c>
      <c r="F67" s="1" t="n">
        <v>2008</v>
      </c>
      <c r="G67" s="3" t="s">
        <v>214</v>
      </c>
      <c r="H67" s="3" t="s">
        <v>215</v>
      </c>
      <c r="I67" s="5" t="s">
        <v>72</v>
      </c>
    </row>
    <row r="68" customFormat="false" ht="12" hidden="true" customHeight="false" outlineLevel="0" collapsed="false">
      <c r="A68" s="3" t="s">
        <v>216</v>
      </c>
      <c r="B68" s="3" t="s">
        <v>203</v>
      </c>
      <c r="C68" s="3" t="s">
        <v>11</v>
      </c>
      <c r="D68" s="4" t="n">
        <v>200799012547</v>
      </c>
      <c r="E68" s="3" t="s">
        <v>217</v>
      </c>
      <c r="F68" s="1" t="n">
        <v>2007</v>
      </c>
      <c r="G68" s="3" t="s">
        <v>218</v>
      </c>
      <c r="H68" s="3" t="s">
        <v>176</v>
      </c>
      <c r="I68" s="5" t="s">
        <v>72</v>
      </c>
    </row>
    <row r="69" customFormat="false" ht="12" hidden="true" customHeight="false" outlineLevel="0" collapsed="false">
      <c r="A69" s="3" t="s">
        <v>219</v>
      </c>
      <c r="B69" s="3" t="s">
        <v>203</v>
      </c>
      <c r="C69" s="3" t="s">
        <v>11</v>
      </c>
      <c r="D69" s="4" t="n">
        <v>200799012775</v>
      </c>
      <c r="E69" s="3" t="s">
        <v>220</v>
      </c>
      <c r="F69" s="1" t="n">
        <v>2007</v>
      </c>
      <c r="G69" s="3" t="s">
        <v>221</v>
      </c>
      <c r="H69" s="3" t="s">
        <v>222</v>
      </c>
      <c r="I69" s="5" t="s">
        <v>223</v>
      </c>
    </row>
    <row r="70" customFormat="false" ht="12" hidden="true" customHeight="false" outlineLevel="0" collapsed="false">
      <c r="A70" s="3" t="s">
        <v>224</v>
      </c>
      <c r="B70" s="3" t="s">
        <v>203</v>
      </c>
      <c r="C70" s="3" t="s">
        <v>11</v>
      </c>
      <c r="D70" s="7" t="n">
        <v>200799012849</v>
      </c>
      <c r="E70" s="3" t="s">
        <v>225</v>
      </c>
      <c r="F70" s="1" t="n">
        <v>2007</v>
      </c>
      <c r="G70" s="3" t="s">
        <v>218</v>
      </c>
      <c r="H70" s="3" t="s">
        <v>171</v>
      </c>
      <c r="I70" s="6" t="s">
        <v>61</v>
      </c>
    </row>
    <row r="71" customFormat="false" ht="12" hidden="true" customHeight="false" outlineLevel="0" collapsed="false">
      <c r="A71" s="3" t="s">
        <v>226</v>
      </c>
      <c r="B71" s="3" t="s">
        <v>203</v>
      </c>
      <c r="C71" s="3" t="s">
        <v>11</v>
      </c>
      <c r="D71" s="4" t="n">
        <v>200799013318</v>
      </c>
      <c r="E71" s="3" t="s">
        <v>20</v>
      </c>
      <c r="F71" s="1" t="n">
        <v>2007</v>
      </c>
      <c r="G71" s="3" t="s">
        <v>218</v>
      </c>
      <c r="H71" s="3" t="s">
        <v>21</v>
      </c>
      <c r="I71" s="5" t="s">
        <v>22</v>
      </c>
    </row>
    <row r="72" customFormat="false" ht="12" hidden="true" customHeight="false" outlineLevel="0" collapsed="false">
      <c r="A72" s="3" t="s">
        <v>227</v>
      </c>
      <c r="B72" s="3" t="s">
        <v>203</v>
      </c>
      <c r="C72" s="3" t="s">
        <v>11</v>
      </c>
      <c r="D72" s="4" t="n">
        <v>200799017073</v>
      </c>
      <c r="E72" s="3" t="s">
        <v>228</v>
      </c>
      <c r="F72" s="1" t="n">
        <v>2007</v>
      </c>
      <c r="G72" s="3" t="s">
        <v>221</v>
      </c>
      <c r="H72" s="3" t="s">
        <v>21</v>
      </c>
      <c r="I72" s="5" t="s">
        <v>22</v>
      </c>
    </row>
    <row r="73" customFormat="false" ht="12" hidden="true" customHeight="false" outlineLevel="0" collapsed="false">
      <c r="A73" s="3" t="s">
        <v>229</v>
      </c>
      <c r="B73" s="3" t="s">
        <v>203</v>
      </c>
      <c r="C73" s="3" t="s">
        <v>11</v>
      </c>
      <c r="D73" s="4" t="n">
        <v>200799013681</v>
      </c>
      <c r="E73" s="3" t="s">
        <v>230</v>
      </c>
      <c r="F73" s="1" t="n">
        <v>2007</v>
      </c>
      <c r="G73" s="3" t="s">
        <v>221</v>
      </c>
      <c r="H73" s="3" t="s">
        <v>120</v>
      </c>
      <c r="I73" s="5" t="s">
        <v>121</v>
      </c>
    </row>
    <row r="74" customFormat="false" ht="12" hidden="true" customHeight="false" outlineLevel="0" collapsed="false">
      <c r="A74" s="3" t="s">
        <v>231</v>
      </c>
      <c r="B74" s="3" t="s">
        <v>203</v>
      </c>
      <c r="C74" s="3" t="s">
        <v>11</v>
      </c>
      <c r="D74" s="4" t="n">
        <v>200799010422</v>
      </c>
      <c r="E74" s="3" t="s">
        <v>232</v>
      </c>
      <c r="F74" s="1" t="n">
        <v>2008</v>
      </c>
      <c r="G74" s="3" t="s">
        <v>214</v>
      </c>
      <c r="H74" s="3" t="s">
        <v>132</v>
      </c>
      <c r="I74" s="5" t="s">
        <v>133</v>
      </c>
    </row>
    <row r="75" customFormat="false" ht="12" hidden="true" customHeight="false" outlineLevel="0" collapsed="false">
      <c r="A75" s="3" t="s">
        <v>233</v>
      </c>
      <c r="B75" s="3" t="s">
        <v>203</v>
      </c>
      <c r="C75" s="3" t="s">
        <v>11</v>
      </c>
      <c r="D75" s="4" t="n">
        <v>200799012444</v>
      </c>
      <c r="E75" s="3" t="s">
        <v>234</v>
      </c>
      <c r="F75" s="1" t="n">
        <v>2008</v>
      </c>
      <c r="G75" s="3" t="s">
        <v>214</v>
      </c>
      <c r="H75" s="3" t="s">
        <v>235</v>
      </c>
      <c r="I75" s="5" t="s">
        <v>56</v>
      </c>
    </row>
    <row r="76" customFormat="false" ht="12" hidden="true" customHeight="false" outlineLevel="0" collapsed="false">
      <c r="A76" s="3" t="s">
        <v>236</v>
      </c>
      <c r="B76" s="3" t="s">
        <v>203</v>
      </c>
      <c r="C76" s="3" t="s">
        <v>11</v>
      </c>
      <c r="D76" s="4" t="n">
        <v>200799014330</v>
      </c>
      <c r="E76" s="3" t="s">
        <v>82</v>
      </c>
      <c r="F76" s="1" t="n">
        <v>2007</v>
      </c>
      <c r="G76" s="3" t="s">
        <v>221</v>
      </c>
      <c r="H76" s="3" t="s">
        <v>237</v>
      </c>
      <c r="I76" s="5" t="s">
        <v>85</v>
      </c>
    </row>
    <row r="77" customFormat="false" ht="12" hidden="true" customHeight="false" outlineLevel="0" collapsed="false">
      <c r="A77" s="3" t="s">
        <v>238</v>
      </c>
      <c r="B77" s="3" t="s">
        <v>203</v>
      </c>
      <c r="C77" s="3" t="s">
        <v>11</v>
      </c>
      <c r="D77" s="4" t="n">
        <v>200899000001</v>
      </c>
      <c r="E77" s="3" t="s">
        <v>50</v>
      </c>
      <c r="F77" s="1" t="n">
        <v>2007</v>
      </c>
      <c r="G77" s="3" t="s">
        <v>218</v>
      </c>
      <c r="H77" s="3" t="s">
        <v>239</v>
      </c>
      <c r="I77" s="5" t="s">
        <v>52</v>
      </c>
    </row>
    <row r="78" customFormat="false" ht="12" hidden="true" customHeight="false" outlineLevel="0" collapsed="false">
      <c r="A78" s="3" t="s">
        <v>240</v>
      </c>
      <c r="B78" s="3" t="s">
        <v>203</v>
      </c>
      <c r="C78" s="3" t="s">
        <v>11</v>
      </c>
      <c r="D78" s="4" t="n">
        <v>200799015260</v>
      </c>
      <c r="E78" s="3" t="s">
        <v>241</v>
      </c>
      <c r="F78" s="1" t="n">
        <v>2007</v>
      </c>
      <c r="G78" s="3" t="s">
        <v>221</v>
      </c>
      <c r="H78" s="3" t="s">
        <v>40</v>
      </c>
      <c r="I78" s="5" t="s">
        <v>41</v>
      </c>
    </row>
    <row r="79" customFormat="false" ht="12" hidden="true" customHeight="false" outlineLevel="0" collapsed="false">
      <c r="A79" s="3" t="s">
        <v>242</v>
      </c>
      <c r="B79" s="3" t="s">
        <v>203</v>
      </c>
      <c r="C79" s="3" t="s">
        <v>11</v>
      </c>
      <c r="D79" s="4" t="n">
        <v>200799010361</v>
      </c>
      <c r="E79" s="3" t="s">
        <v>178</v>
      </c>
      <c r="F79" s="1" t="n">
        <v>2008</v>
      </c>
      <c r="G79" s="3" t="s">
        <v>214</v>
      </c>
      <c r="H79" s="3" t="s">
        <v>102</v>
      </c>
      <c r="I79" s="5" t="s">
        <v>103</v>
      </c>
    </row>
    <row r="80" customFormat="false" ht="12" hidden="true" customHeight="false" outlineLevel="0" collapsed="false">
      <c r="A80" s="3" t="s">
        <v>243</v>
      </c>
      <c r="B80" s="3" t="s">
        <v>203</v>
      </c>
      <c r="C80" s="3" t="s">
        <v>11</v>
      </c>
      <c r="D80" s="4" t="n">
        <v>200799013516</v>
      </c>
      <c r="E80" s="3" t="s">
        <v>244</v>
      </c>
      <c r="F80" s="1" t="n">
        <v>2007</v>
      </c>
      <c r="G80" s="3" t="s">
        <v>218</v>
      </c>
      <c r="H80" s="3" t="s">
        <v>245</v>
      </c>
      <c r="I80" s="5" t="s">
        <v>150</v>
      </c>
    </row>
    <row r="81" customFormat="false" ht="12" hidden="true" customHeight="false" outlineLevel="0" collapsed="false">
      <c r="A81" s="3" t="s">
        <v>246</v>
      </c>
      <c r="B81" s="3" t="s">
        <v>203</v>
      </c>
      <c r="C81" s="3" t="s">
        <v>11</v>
      </c>
      <c r="D81" s="4" t="n">
        <v>200799013353</v>
      </c>
      <c r="E81" s="3" t="s">
        <v>247</v>
      </c>
      <c r="F81" s="1" t="n">
        <v>2007</v>
      </c>
      <c r="G81" s="3" t="s">
        <v>218</v>
      </c>
      <c r="H81" s="3" t="s">
        <v>248</v>
      </c>
      <c r="I81" s="5" t="s">
        <v>22</v>
      </c>
    </row>
    <row r="82" customFormat="false" ht="12" hidden="true" customHeight="false" outlineLevel="0" collapsed="false">
      <c r="A82" s="3" t="s">
        <v>249</v>
      </c>
      <c r="B82" s="3" t="s">
        <v>203</v>
      </c>
      <c r="C82" s="3" t="s">
        <v>68</v>
      </c>
      <c r="D82" s="4" t="n">
        <v>200799012475</v>
      </c>
      <c r="E82" s="3" t="s">
        <v>175</v>
      </c>
      <c r="F82" s="1" t="n">
        <v>2008</v>
      </c>
      <c r="G82" s="3" t="s">
        <v>250</v>
      </c>
      <c r="H82" s="3" t="s">
        <v>176</v>
      </c>
      <c r="I82" s="5" t="s">
        <v>72</v>
      </c>
    </row>
    <row r="83" customFormat="false" ht="12" hidden="true" customHeight="false" outlineLevel="0" collapsed="false">
      <c r="A83" s="3" t="s">
        <v>251</v>
      </c>
      <c r="B83" s="3" t="s">
        <v>203</v>
      </c>
      <c r="C83" s="3" t="s">
        <v>68</v>
      </c>
      <c r="D83" s="4" t="n">
        <v>200799012794</v>
      </c>
      <c r="E83" s="3" t="s">
        <v>252</v>
      </c>
      <c r="F83" s="1" t="n">
        <v>2008</v>
      </c>
      <c r="G83" s="3" t="s">
        <v>250</v>
      </c>
      <c r="H83" s="3" t="s">
        <v>222</v>
      </c>
      <c r="I83" s="5" t="s">
        <v>223</v>
      </c>
    </row>
    <row r="84" customFormat="false" ht="12" hidden="true" customHeight="false" outlineLevel="0" collapsed="false">
      <c r="A84" s="3" t="s">
        <v>253</v>
      </c>
      <c r="B84" s="3" t="s">
        <v>203</v>
      </c>
      <c r="C84" s="3" t="s">
        <v>68</v>
      </c>
      <c r="D84" s="4" t="n">
        <v>200799017112</v>
      </c>
      <c r="E84" s="3" t="s">
        <v>254</v>
      </c>
      <c r="F84" s="1" t="n">
        <v>2008</v>
      </c>
      <c r="G84" s="3" t="s">
        <v>250</v>
      </c>
      <c r="H84" s="3" t="s">
        <v>171</v>
      </c>
      <c r="I84" s="5" t="s">
        <v>255</v>
      </c>
    </row>
    <row r="85" customFormat="false" ht="12" hidden="true" customHeight="false" outlineLevel="0" collapsed="false">
      <c r="A85" s="3" t="s">
        <v>256</v>
      </c>
      <c r="B85" s="3" t="s">
        <v>203</v>
      </c>
      <c r="C85" s="3" t="s">
        <v>11</v>
      </c>
      <c r="D85" s="4" t="n">
        <v>200799012873</v>
      </c>
      <c r="E85" s="3" t="s">
        <v>58</v>
      </c>
      <c r="F85" s="1" t="n">
        <v>2009</v>
      </c>
      <c r="G85" s="3" t="s">
        <v>257</v>
      </c>
      <c r="H85" s="3" t="s">
        <v>143</v>
      </c>
      <c r="I85" s="5" t="s">
        <v>61</v>
      </c>
    </row>
    <row r="86" customFormat="false" ht="12" hidden="true" customHeight="false" outlineLevel="0" collapsed="false">
      <c r="A86" s="3" t="s">
        <v>258</v>
      </c>
      <c r="B86" s="3" t="s">
        <v>203</v>
      </c>
      <c r="C86" s="3" t="s">
        <v>11</v>
      </c>
      <c r="D86" s="7" t="n">
        <v>200999000007</v>
      </c>
      <c r="E86" s="3" t="s">
        <v>259</v>
      </c>
      <c r="F86" s="1" t="n">
        <v>2009</v>
      </c>
      <c r="G86" s="3" t="s">
        <v>257</v>
      </c>
      <c r="H86" s="3" t="s">
        <v>31</v>
      </c>
      <c r="I86" s="6" t="s">
        <v>32</v>
      </c>
    </row>
    <row r="87" customFormat="false" ht="12" hidden="true" customHeight="false" outlineLevel="0" collapsed="false">
      <c r="A87" s="3" t="s">
        <v>260</v>
      </c>
      <c r="B87" s="3" t="s">
        <v>203</v>
      </c>
      <c r="C87" s="3" t="s">
        <v>11</v>
      </c>
      <c r="D87" s="4" t="n">
        <v>200799014100</v>
      </c>
      <c r="E87" s="3" t="s">
        <v>261</v>
      </c>
      <c r="F87" s="1" t="n">
        <v>2009</v>
      </c>
      <c r="G87" s="3" t="s">
        <v>257</v>
      </c>
      <c r="H87" s="3" t="s">
        <v>262</v>
      </c>
      <c r="I87" s="5" t="s">
        <v>93</v>
      </c>
    </row>
    <row r="88" customFormat="false" ht="12" hidden="true" customHeight="false" outlineLevel="0" collapsed="false">
      <c r="A88" s="3" t="s">
        <v>263</v>
      </c>
      <c r="B88" s="3" t="s">
        <v>203</v>
      </c>
      <c r="C88" s="3" t="s">
        <v>11</v>
      </c>
      <c r="D88" s="4" t="n">
        <v>200799015215</v>
      </c>
      <c r="E88" s="3" t="s">
        <v>264</v>
      </c>
      <c r="F88" s="1" t="n">
        <v>2009</v>
      </c>
      <c r="G88" s="3" t="s">
        <v>257</v>
      </c>
      <c r="H88" s="3" t="s">
        <v>44</v>
      </c>
      <c r="I88" s="5" t="s">
        <v>45</v>
      </c>
    </row>
    <row r="89" customFormat="false" ht="12" hidden="true" customHeight="false" outlineLevel="0" collapsed="false">
      <c r="A89" s="3" t="s">
        <v>265</v>
      </c>
      <c r="B89" s="3" t="s">
        <v>203</v>
      </c>
      <c r="C89" s="3" t="s">
        <v>68</v>
      </c>
      <c r="D89" s="4" t="n">
        <v>200799012971</v>
      </c>
      <c r="E89" s="3" t="s">
        <v>266</v>
      </c>
      <c r="F89" s="1" t="n">
        <v>2009</v>
      </c>
      <c r="G89" s="3" t="s">
        <v>267</v>
      </c>
      <c r="H89" s="3" t="s">
        <v>163</v>
      </c>
      <c r="I89" s="5" t="s">
        <v>164</v>
      </c>
    </row>
    <row r="90" customFormat="false" ht="12" hidden="true" customHeight="false" outlineLevel="0" collapsed="false">
      <c r="A90" s="3" t="s">
        <v>268</v>
      </c>
      <c r="B90" s="3" t="s">
        <v>203</v>
      </c>
      <c r="C90" s="3" t="s">
        <v>68</v>
      </c>
      <c r="D90" s="4" t="n">
        <v>200799013088</v>
      </c>
      <c r="E90" s="3" t="s">
        <v>269</v>
      </c>
      <c r="F90" s="1" t="n">
        <v>2009</v>
      </c>
      <c r="G90" s="3" t="s">
        <v>267</v>
      </c>
      <c r="H90" s="3" t="s">
        <v>163</v>
      </c>
      <c r="I90" s="5" t="s">
        <v>270</v>
      </c>
    </row>
    <row r="91" customFormat="false" ht="12" hidden="true" customHeight="false" outlineLevel="0" collapsed="false">
      <c r="A91" s="3" t="s">
        <v>271</v>
      </c>
      <c r="B91" s="3" t="s">
        <v>203</v>
      </c>
      <c r="C91" s="3" t="s">
        <v>68</v>
      </c>
      <c r="D91" s="4" t="n">
        <v>200799017883</v>
      </c>
      <c r="E91" s="3" t="s">
        <v>272</v>
      </c>
      <c r="F91" s="1" t="n">
        <v>2009</v>
      </c>
      <c r="G91" s="3" t="s">
        <v>267</v>
      </c>
      <c r="H91" s="3" t="s">
        <v>273</v>
      </c>
      <c r="I91" s="5" t="s">
        <v>274</v>
      </c>
    </row>
    <row r="92" customFormat="false" ht="12" hidden="true" customHeight="false" outlineLevel="0" collapsed="false">
      <c r="A92" s="3" t="s">
        <v>275</v>
      </c>
      <c r="B92" s="3" t="s">
        <v>203</v>
      </c>
      <c r="C92" s="3" t="s">
        <v>68</v>
      </c>
      <c r="D92" s="4" t="n">
        <v>200799014657</v>
      </c>
      <c r="E92" s="3" t="s">
        <v>276</v>
      </c>
      <c r="F92" s="1" t="n">
        <v>2009</v>
      </c>
      <c r="G92" s="3" t="s">
        <v>267</v>
      </c>
      <c r="H92" s="3" t="s">
        <v>277</v>
      </c>
      <c r="I92" s="5" t="s">
        <v>278</v>
      </c>
    </row>
    <row r="93" customFormat="false" ht="12" hidden="true" customHeight="false" outlineLevel="0" collapsed="false">
      <c r="A93" s="3" t="s">
        <v>279</v>
      </c>
      <c r="B93" s="3" t="s">
        <v>203</v>
      </c>
      <c r="C93" s="3" t="s">
        <v>68</v>
      </c>
      <c r="D93" s="4" t="n">
        <v>200799015463</v>
      </c>
      <c r="E93" s="3" t="s">
        <v>183</v>
      </c>
      <c r="F93" s="1" t="n">
        <v>2009</v>
      </c>
      <c r="G93" s="3" t="s">
        <v>267</v>
      </c>
      <c r="H93" s="3" t="s">
        <v>102</v>
      </c>
      <c r="I93" s="5" t="s">
        <v>103</v>
      </c>
    </row>
    <row r="94" customFormat="false" ht="12" hidden="true" customHeight="false" outlineLevel="0" collapsed="false">
      <c r="A94" s="3" t="s">
        <v>280</v>
      </c>
      <c r="B94" s="3" t="s">
        <v>203</v>
      </c>
      <c r="C94" s="3" t="s">
        <v>11</v>
      </c>
      <c r="D94" s="7" t="n">
        <v>200799012204</v>
      </c>
      <c r="E94" s="3" t="s">
        <v>281</v>
      </c>
      <c r="F94" s="1" t="n">
        <v>2010</v>
      </c>
      <c r="G94" s="3" t="s">
        <v>282</v>
      </c>
      <c r="H94" s="3" t="s">
        <v>143</v>
      </c>
      <c r="I94" s="6" t="s">
        <v>144</v>
      </c>
    </row>
    <row r="95" customFormat="false" ht="12" hidden="true" customHeight="false" outlineLevel="0" collapsed="false">
      <c r="A95" s="3" t="s">
        <v>283</v>
      </c>
      <c r="B95" s="3" t="s">
        <v>203</v>
      </c>
      <c r="C95" s="3" t="s">
        <v>11</v>
      </c>
      <c r="D95" s="4" t="n">
        <v>200799017017</v>
      </c>
      <c r="E95" s="3" t="s">
        <v>284</v>
      </c>
      <c r="F95" s="1" t="n">
        <v>2010</v>
      </c>
      <c r="G95" s="3" t="s">
        <v>282</v>
      </c>
      <c r="H95" s="3" t="s">
        <v>120</v>
      </c>
      <c r="I95" s="5" t="s">
        <v>121</v>
      </c>
    </row>
    <row r="96" customFormat="false" ht="12" hidden="true" customHeight="false" outlineLevel="0" collapsed="false">
      <c r="A96" s="3" t="s">
        <v>285</v>
      </c>
      <c r="B96" s="3" t="s">
        <v>203</v>
      </c>
      <c r="C96" s="3" t="s">
        <v>11</v>
      </c>
      <c r="D96" s="4" t="n">
        <v>200799014545</v>
      </c>
      <c r="E96" s="3" t="s">
        <v>286</v>
      </c>
      <c r="F96" s="1" t="n">
        <v>2010</v>
      </c>
      <c r="G96" s="3" t="s">
        <v>282</v>
      </c>
      <c r="H96" s="3" t="s">
        <v>287</v>
      </c>
      <c r="I96" s="5" t="s">
        <v>52</v>
      </c>
    </row>
    <row r="97" customFormat="false" ht="12" hidden="true" customHeight="false" outlineLevel="0" collapsed="false">
      <c r="A97" s="3" t="s">
        <v>288</v>
      </c>
      <c r="B97" s="3" t="s">
        <v>203</v>
      </c>
      <c r="C97" s="3" t="s">
        <v>11</v>
      </c>
      <c r="D97" s="4" t="n">
        <v>200899000070</v>
      </c>
      <c r="E97" s="3" t="s">
        <v>77</v>
      </c>
      <c r="F97" s="1" t="n">
        <v>2010</v>
      </c>
      <c r="G97" s="3" t="s">
        <v>282</v>
      </c>
      <c r="H97" s="3" t="s">
        <v>289</v>
      </c>
      <c r="I97" s="5" t="s">
        <v>79</v>
      </c>
    </row>
    <row r="98" customFormat="false" ht="12" hidden="true" customHeight="false" outlineLevel="0" collapsed="false">
      <c r="A98" s="3" t="s">
        <v>290</v>
      </c>
      <c r="B98" s="3" t="s">
        <v>203</v>
      </c>
      <c r="C98" s="3" t="s">
        <v>68</v>
      </c>
      <c r="D98" s="7" t="n">
        <v>200799012561</v>
      </c>
      <c r="E98" s="3" t="s">
        <v>291</v>
      </c>
      <c r="F98" s="1" t="n">
        <v>2010</v>
      </c>
      <c r="G98" s="3" t="s">
        <v>292</v>
      </c>
      <c r="H98" s="3" t="s">
        <v>176</v>
      </c>
      <c r="I98" s="6" t="s">
        <v>72</v>
      </c>
    </row>
    <row r="99" customFormat="false" ht="12" hidden="true" customHeight="false" outlineLevel="0" collapsed="false">
      <c r="A99" s="3" t="s">
        <v>293</v>
      </c>
      <c r="B99" s="3" t="s">
        <v>203</v>
      </c>
      <c r="C99" s="3" t="s">
        <v>68</v>
      </c>
      <c r="D99" s="4" t="n">
        <v>200799014158</v>
      </c>
      <c r="E99" s="3" t="s">
        <v>294</v>
      </c>
      <c r="F99" s="1" t="n">
        <v>2010</v>
      </c>
      <c r="G99" s="3" t="s">
        <v>292</v>
      </c>
      <c r="H99" s="3" t="s">
        <v>262</v>
      </c>
      <c r="I99" s="5" t="s">
        <v>93</v>
      </c>
    </row>
    <row r="100" customFormat="false" ht="12" hidden="true" customHeight="false" outlineLevel="0" collapsed="false">
      <c r="A100" s="3" t="s">
        <v>295</v>
      </c>
      <c r="B100" s="3" t="s">
        <v>203</v>
      </c>
      <c r="C100" s="3" t="s">
        <v>68</v>
      </c>
      <c r="D100" s="4" t="n">
        <v>200799015407</v>
      </c>
      <c r="E100" s="3" t="s">
        <v>296</v>
      </c>
      <c r="F100" s="1" t="n">
        <v>2010</v>
      </c>
      <c r="G100" s="3" t="s">
        <v>292</v>
      </c>
      <c r="H100" s="3" t="s">
        <v>102</v>
      </c>
      <c r="I100" s="5" t="s">
        <v>103</v>
      </c>
    </row>
    <row r="101" customFormat="false" ht="12" hidden="true" customHeight="false" outlineLevel="0" collapsed="false">
      <c r="A101" s="3" t="s">
        <v>297</v>
      </c>
      <c r="B101" s="3" t="s">
        <v>203</v>
      </c>
      <c r="C101" s="3" t="s">
        <v>11</v>
      </c>
      <c r="D101" s="4" t="n">
        <v>200799014276</v>
      </c>
      <c r="E101" s="3" t="s">
        <v>298</v>
      </c>
      <c r="F101" s="1" t="n">
        <v>2011</v>
      </c>
      <c r="G101" s="3" t="s">
        <v>299</v>
      </c>
      <c r="H101" s="3" t="s">
        <v>300</v>
      </c>
      <c r="I101" s="5" t="s">
        <v>301</v>
      </c>
    </row>
    <row r="102" customFormat="false" ht="12" hidden="true" customHeight="false" outlineLevel="0" collapsed="false">
      <c r="A102" s="3" t="s">
        <v>302</v>
      </c>
      <c r="B102" s="3" t="s">
        <v>203</v>
      </c>
      <c r="C102" s="3" t="s">
        <v>11</v>
      </c>
      <c r="D102" s="4" t="n">
        <v>200799014577</v>
      </c>
      <c r="E102" s="3" t="s">
        <v>303</v>
      </c>
      <c r="F102" s="1" t="n">
        <v>2011</v>
      </c>
      <c r="G102" s="3" t="s">
        <v>299</v>
      </c>
      <c r="H102" s="3" t="s">
        <v>273</v>
      </c>
      <c r="I102" s="5" t="s">
        <v>274</v>
      </c>
    </row>
    <row r="103" customFormat="false" ht="12" hidden="true" customHeight="false" outlineLevel="0" collapsed="false">
      <c r="A103" s="3" t="s">
        <v>304</v>
      </c>
      <c r="B103" s="3" t="s">
        <v>203</v>
      </c>
      <c r="C103" s="3" t="s">
        <v>68</v>
      </c>
      <c r="D103" s="4" t="n">
        <v>200799012245</v>
      </c>
      <c r="E103" s="3" t="s">
        <v>142</v>
      </c>
      <c r="F103" s="1" t="n">
        <v>2011</v>
      </c>
      <c r="G103" s="3" t="s">
        <v>305</v>
      </c>
      <c r="H103" s="3" t="s">
        <v>143</v>
      </c>
      <c r="I103" s="5" t="s">
        <v>144</v>
      </c>
    </row>
    <row r="104" customFormat="false" ht="12" hidden="true" customHeight="false" outlineLevel="0" collapsed="false">
      <c r="A104" s="3" t="s">
        <v>306</v>
      </c>
      <c r="B104" s="3" t="s">
        <v>203</v>
      </c>
      <c r="C104" s="3" t="s">
        <v>68</v>
      </c>
      <c r="D104" s="4" t="n">
        <v>200799013353</v>
      </c>
      <c r="E104" s="3" t="s">
        <v>247</v>
      </c>
      <c r="F104" s="1" t="n">
        <v>2011</v>
      </c>
      <c r="G104" s="3" t="s">
        <v>305</v>
      </c>
      <c r="H104" s="3" t="s">
        <v>21</v>
      </c>
      <c r="I104" s="5" t="s">
        <v>22</v>
      </c>
    </row>
    <row r="105" customFormat="false" ht="12" hidden="true" customHeight="false" outlineLevel="0" collapsed="false">
      <c r="A105" s="3" t="s">
        <v>307</v>
      </c>
      <c r="B105" s="3" t="s">
        <v>203</v>
      </c>
      <c r="C105" s="3" t="s">
        <v>68</v>
      </c>
      <c r="D105" s="4" t="n">
        <v>200799013839</v>
      </c>
      <c r="E105" s="3" t="s">
        <v>137</v>
      </c>
      <c r="F105" s="1" t="n">
        <v>2011</v>
      </c>
      <c r="G105" s="3" t="s">
        <v>305</v>
      </c>
      <c r="H105" s="3" t="s">
        <v>132</v>
      </c>
      <c r="I105" s="5" t="s">
        <v>133</v>
      </c>
    </row>
    <row r="106" customFormat="false" ht="12" hidden="true" customHeight="false" outlineLevel="0" collapsed="false">
      <c r="A106" s="3" t="s">
        <v>308</v>
      </c>
      <c r="B106" s="3" t="s">
        <v>203</v>
      </c>
      <c r="C106" s="3" t="s">
        <v>68</v>
      </c>
      <c r="D106" s="4" t="n">
        <v>200799014545</v>
      </c>
      <c r="E106" s="3" t="s">
        <v>286</v>
      </c>
      <c r="F106" s="1" t="n">
        <v>2011</v>
      </c>
      <c r="G106" s="3" t="s">
        <v>305</v>
      </c>
      <c r="H106" s="3" t="s">
        <v>287</v>
      </c>
      <c r="I106" s="5" t="s">
        <v>52</v>
      </c>
    </row>
    <row r="107" customFormat="false" ht="12" hidden="true" customHeight="false" outlineLevel="0" collapsed="false">
      <c r="A107" s="3" t="s">
        <v>309</v>
      </c>
      <c r="B107" s="3" t="s">
        <v>203</v>
      </c>
      <c r="C107" s="3" t="s">
        <v>68</v>
      </c>
      <c r="D107" s="4" t="n">
        <v>200799013784</v>
      </c>
      <c r="E107" s="3" t="s">
        <v>310</v>
      </c>
      <c r="F107" s="1" t="n">
        <v>2012</v>
      </c>
      <c r="G107" s="3" t="s">
        <v>311</v>
      </c>
      <c r="H107" s="3" t="s">
        <v>132</v>
      </c>
      <c r="I107" s="5" t="s">
        <v>133</v>
      </c>
    </row>
    <row r="108" customFormat="false" ht="12" hidden="true" customHeight="false" outlineLevel="0" collapsed="false">
      <c r="A108" s="3" t="s">
        <v>312</v>
      </c>
      <c r="B108" s="3" t="s">
        <v>203</v>
      </c>
      <c r="C108" s="3" t="s">
        <v>68</v>
      </c>
      <c r="D108" s="4" t="n">
        <v>200799014518</v>
      </c>
      <c r="E108" s="3" t="s">
        <v>313</v>
      </c>
      <c r="F108" s="1" t="n">
        <v>2012</v>
      </c>
      <c r="G108" s="3" t="s">
        <v>311</v>
      </c>
      <c r="H108" s="3" t="s">
        <v>287</v>
      </c>
      <c r="I108" s="5" t="s">
        <v>314</v>
      </c>
    </row>
    <row r="109" customFormat="false" ht="12" hidden="true" customHeight="false" outlineLevel="0" collapsed="false">
      <c r="A109" s="3" t="s">
        <v>315</v>
      </c>
      <c r="B109" s="3" t="s">
        <v>203</v>
      </c>
      <c r="C109" s="3" t="s">
        <v>68</v>
      </c>
      <c r="D109" s="4" t="n">
        <v>200799015441</v>
      </c>
      <c r="E109" s="3" t="s">
        <v>316</v>
      </c>
      <c r="F109" s="1" t="n">
        <v>2012</v>
      </c>
      <c r="G109" s="3" t="s">
        <v>311</v>
      </c>
      <c r="H109" s="3" t="s">
        <v>102</v>
      </c>
      <c r="I109" s="5" t="s">
        <v>103</v>
      </c>
    </row>
    <row r="110" customFormat="false" ht="12" hidden="true" customHeight="false" outlineLevel="0" collapsed="false">
      <c r="A110" s="3" t="s">
        <v>317</v>
      </c>
      <c r="B110" s="3" t="s">
        <v>203</v>
      </c>
      <c r="C110" s="3" t="s">
        <v>68</v>
      </c>
      <c r="D110" s="4" t="n">
        <v>200799015430</v>
      </c>
      <c r="E110" s="3" t="s">
        <v>318</v>
      </c>
      <c r="F110" s="1" t="n">
        <v>2012</v>
      </c>
      <c r="G110" s="3" t="s">
        <v>311</v>
      </c>
      <c r="H110" s="3" t="s">
        <v>102</v>
      </c>
      <c r="I110" s="5" t="s">
        <v>103</v>
      </c>
    </row>
    <row r="111" customFormat="false" ht="12" hidden="true" customHeight="false" outlineLevel="0" collapsed="false">
      <c r="A111" s="3" t="s">
        <v>319</v>
      </c>
      <c r="B111" s="3" t="s">
        <v>203</v>
      </c>
      <c r="C111" s="3" t="s">
        <v>68</v>
      </c>
      <c r="D111" s="4" t="n">
        <v>200799017509</v>
      </c>
      <c r="E111" s="3" t="s">
        <v>69</v>
      </c>
      <c r="F111" s="1" t="n">
        <v>2013</v>
      </c>
      <c r="G111" s="3" t="s">
        <v>320</v>
      </c>
      <c r="H111" s="3" t="s">
        <v>176</v>
      </c>
      <c r="I111" s="5" t="s">
        <v>72</v>
      </c>
    </row>
    <row r="112" customFormat="false" ht="12" hidden="true" customHeight="false" outlineLevel="0" collapsed="false">
      <c r="A112" s="3" t="s">
        <v>321</v>
      </c>
      <c r="B112" s="3" t="s">
        <v>203</v>
      </c>
      <c r="C112" s="3" t="s">
        <v>68</v>
      </c>
      <c r="D112" s="4" t="n">
        <v>200799017020</v>
      </c>
      <c r="E112" s="3" t="s">
        <v>322</v>
      </c>
      <c r="F112" s="1" t="n">
        <v>2013</v>
      </c>
      <c r="G112" s="3" t="s">
        <v>320</v>
      </c>
      <c r="H112" s="3" t="s">
        <v>120</v>
      </c>
      <c r="I112" s="5" t="s">
        <v>121</v>
      </c>
    </row>
    <row r="113" customFormat="false" ht="12" hidden="true" customHeight="false" outlineLevel="0" collapsed="false">
      <c r="A113" s="3" t="s">
        <v>233</v>
      </c>
      <c r="B113" s="3" t="s">
        <v>323</v>
      </c>
      <c r="C113" s="3" t="s">
        <v>11</v>
      </c>
      <c r="D113" s="4" t="n">
        <v>200799014325</v>
      </c>
      <c r="E113" s="3" t="s">
        <v>88</v>
      </c>
      <c r="F113" s="1" t="n">
        <v>2012</v>
      </c>
      <c r="G113" s="3" t="s">
        <v>324</v>
      </c>
      <c r="H113" s="3" t="s">
        <v>89</v>
      </c>
      <c r="I113" s="5" t="s">
        <v>85</v>
      </c>
    </row>
    <row r="114" customFormat="false" ht="12" hidden="true" customHeight="false" outlineLevel="0" collapsed="false">
      <c r="A114" s="3" t="s">
        <v>325</v>
      </c>
      <c r="B114" s="3" t="s">
        <v>323</v>
      </c>
      <c r="C114" s="3" t="s">
        <v>11</v>
      </c>
      <c r="D114" s="4" t="n">
        <v>200799013926</v>
      </c>
      <c r="E114" s="3" t="s">
        <v>326</v>
      </c>
      <c r="F114" s="1" t="n">
        <v>2012</v>
      </c>
      <c r="G114" s="3" t="s">
        <v>324</v>
      </c>
      <c r="H114" s="3" t="s">
        <v>132</v>
      </c>
      <c r="I114" s="5" t="s">
        <v>133</v>
      </c>
    </row>
    <row r="115" customFormat="false" ht="12" hidden="true" customHeight="false" outlineLevel="0" collapsed="false">
      <c r="A115" s="3" t="s">
        <v>236</v>
      </c>
      <c r="B115" s="3" t="s">
        <v>323</v>
      </c>
      <c r="C115" s="3" t="s">
        <v>11</v>
      </c>
      <c r="D115" s="4" t="n">
        <v>200799014330</v>
      </c>
      <c r="E115" s="3" t="s">
        <v>82</v>
      </c>
      <c r="F115" s="1" t="n">
        <v>2012</v>
      </c>
      <c r="G115" s="3" t="s">
        <v>324</v>
      </c>
      <c r="H115" s="3" t="s">
        <v>237</v>
      </c>
      <c r="I115" s="5" t="s">
        <v>85</v>
      </c>
    </row>
    <row r="116" customFormat="false" ht="12" hidden="true" customHeight="false" outlineLevel="0" collapsed="false">
      <c r="A116" s="3" t="s">
        <v>260</v>
      </c>
      <c r="B116" s="3" t="s">
        <v>323</v>
      </c>
      <c r="C116" s="3" t="s">
        <v>11</v>
      </c>
      <c r="D116" s="4" t="n">
        <v>200799017879</v>
      </c>
      <c r="E116" s="3" t="s">
        <v>91</v>
      </c>
      <c r="F116" s="1" t="n">
        <v>2012</v>
      </c>
      <c r="G116" s="3" t="s">
        <v>324</v>
      </c>
      <c r="H116" s="3" t="s">
        <v>262</v>
      </c>
      <c r="I116" s="5" t="s">
        <v>93</v>
      </c>
    </row>
    <row r="117" customFormat="false" ht="12" hidden="true" customHeight="false" outlineLevel="0" collapsed="false">
      <c r="A117" s="3" t="s">
        <v>251</v>
      </c>
      <c r="B117" s="3" t="s">
        <v>323</v>
      </c>
      <c r="C117" s="3" t="s">
        <v>11</v>
      </c>
      <c r="D117" s="4" t="n">
        <v>200799018060</v>
      </c>
      <c r="E117" s="3" t="s">
        <v>327</v>
      </c>
      <c r="F117" s="1" t="n">
        <v>2013</v>
      </c>
      <c r="G117" s="3" t="s">
        <v>328</v>
      </c>
      <c r="H117" s="3" t="s">
        <v>222</v>
      </c>
      <c r="I117" s="5" t="s">
        <v>223</v>
      </c>
    </row>
    <row r="118" customFormat="false" ht="12" hidden="true" customHeight="false" outlineLevel="0" collapsed="false">
      <c r="A118" s="3" t="s">
        <v>238</v>
      </c>
      <c r="B118" s="3" t="s">
        <v>323</v>
      </c>
      <c r="C118" s="3" t="s">
        <v>11</v>
      </c>
      <c r="D118" s="4" t="n">
        <v>200799014750</v>
      </c>
      <c r="E118" s="3" t="s">
        <v>329</v>
      </c>
      <c r="F118" s="1" t="n">
        <v>2013</v>
      </c>
      <c r="G118" s="3" t="s">
        <v>328</v>
      </c>
      <c r="H118" s="3" t="s">
        <v>111</v>
      </c>
      <c r="I118" s="5" t="s">
        <v>15</v>
      </c>
    </row>
    <row r="119" customFormat="false" ht="12" hidden="true" customHeight="false" outlineLevel="0" collapsed="false">
      <c r="A119" s="3" t="s">
        <v>330</v>
      </c>
      <c r="B119" s="3" t="s">
        <v>323</v>
      </c>
      <c r="C119" s="3" t="s">
        <v>11</v>
      </c>
      <c r="D119" s="4" t="n">
        <v>200799014325</v>
      </c>
      <c r="E119" s="3" t="s">
        <v>331</v>
      </c>
      <c r="F119" s="1" t="n">
        <v>2010</v>
      </c>
      <c r="G119" s="3" t="s">
        <v>332</v>
      </c>
      <c r="H119" s="3" t="s">
        <v>89</v>
      </c>
      <c r="I119" s="6" t="s">
        <v>333</v>
      </c>
    </row>
    <row r="120" customFormat="false" ht="12" hidden="true" customHeight="false" outlineLevel="0" collapsed="false">
      <c r="A120" s="3" t="s">
        <v>330</v>
      </c>
      <c r="B120" s="3" t="s">
        <v>323</v>
      </c>
      <c r="C120" s="3" t="s">
        <v>11</v>
      </c>
      <c r="D120" s="4" t="n">
        <v>200799013926</v>
      </c>
      <c r="E120" s="3" t="s">
        <v>334</v>
      </c>
      <c r="F120" s="1" t="n">
        <v>2011</v>
      </c>
      <c r="G120" s="3" t="s">
        <v>335</v>
      </c>
      <c r="H120" s="3" t="s">
        <v>132</v>
      </c>
      <c r="I120" s="6" t="s">
        <v>133</v>
      </c>
    </row>
    <row r="121" customFormat="false" ht="12" hidden="true" customHeight="false" outlineLevel="0" collapsed="false">
      <c r="A121" s="3" t="s">
        <v>336</v>
      </c>
      <c r="B121" s="3" t="s">
        <v>323</v>
      </c>
      <c r="C121" s="3" t="s">
        <v>11</v>
      </c>
      <c r="D121" s="4" t="n">
        <v>200799017144</v>
      </c>
      <c r="E121" s="3" t="s">
        <v>337</v>
      </c>
      <c r="F121" s="1" t="n">
        <v>2012</v>
      </c>
      <c r="G121" s="3" t="s">
        <v>338</v>
      </c>
      <c r="H121" s="3" t="s">
        <v>31</v>
      </c>
      <c r="I121" s="5" t="s">
        <v>32</v>
      </c>
    </row>
    <row r="122" customFormat="false" ht="12" hidden="true" customHeight="false" outlineLevel="0" collapsed="false">
      <c r="A122" s="3" t="s">
        <v>339</v>
      </c>
      <c r="B122" s="3" t="s">
        <v>323</v>
      </c>
      <c r="C122" s="3" t="s">
        <v>11</v>
      </c>
      <c r="D122" s="4" t="n">
        <v>200799014750</v>
      </c>
      <c r="E122" s="3" t="s">
        <v>329</v>
      </c>
      <c r="F122" s="1" t="n">
        <v>2012</v>
      </c>
      <c r="G122" s="3" t="s">
        <v>340</v>
      </c>
      <c r="H122" s="3" t="s">
        <v>111</v>
      </c>
      <c r="I122" s="5" t="s">
        <v>15</v>
      </c>
    </row>
    <row r="123" customFormat="false" ht="12" hidden="true" customHeight="false" outlineLevel="0" collapsed="false">
      <c r="A123" s="3" t="s">
        <v>341</v>
      </c>
      <c r="B123" s="3" t="s">
        <v>342</v>
      </c>
      <c r="C123" s="3" t="s">
        <v>11</v>
      </c>
      <c r="D123" s="4" t="n">
        <v>200799013839</v>
      </c>
      <c r="E123" s="3" t="s">
        <v>343</v>
      </c>
      <c r="F123" s="1" t="n">
        <v>2011</v>
      </c>
      <c r="G123" s="3" t="s">
        <v>344</v>
      </c>
      <c r="H123" s="3" t="s">
        <v>132</v>
      </c>
      <c r="I123" s="6" t="s">
        <v>133</v>
      </c>
    </row>
    <row r="124" customFormat="false" ht="12" hidden="true" customHeight="false" outlineLevel="0" collapsed="false">
      <c r="A124" s="3" t="s">
        <v>345</v>
      </c>
      <c r="B124" s="3" t="s">
        <v>342</v>
      </c>
      <c r="C124" s="3" t="s">
        <v>11</v>
      </c>
      <c r="D124" s="7" t="n">
        <v>200799015511</v>
      </c>
      <c r="E124" s="3" t="s">
        <v>346</v>
      </c>
      <c r="F124" s="1" t="n">
        <v>2008</v>
      </c>
      <c r="G124" s="3" t="s">
        <v>347</v>
      </c>
      <c r="H124" s="3" t="s">
        <v>348</v>
      </c>
      <c r="I124" s="6" t="s">
        <v>349</v>
      </c>
    </row>
    <row r="125" s="8" customFormat="true" ht="12" hidden="false" customHeight="false" outlineLevel="0" collapsed="false">
      <c r="A125" s="8" t="s">
        <v>350</v>
      </c>
      <c r="B125" s="8" t="s">
        <v>342</v>
      </c>
      <c r="C125" s="8" t="s">
        <v>11</v>
      </c>
      <c r="D125" s="11" t="n">
        <v>200799013272</v>
      </c>
      <c r="E125" s="8" t="s">
        <v>351</v>
      </c>
      <c r="F125" s="8" t="n">
        <v>2008</v>
      </c>
      <c r="G125" s="8" t="s">
        <v>352</v>
      </c>
      <c r="H125" s="8" t="s">
        <v>187</v>
      </c>
      <c r="I125" s="12" t="s">
        <v>188</v>
      </c>
    </row>
    <row r="126" customFormat="false" ht="12" hidden="true" customHeight="false" outlineLevel="0" collapsed="false">
      <c r="A126" s="3" t="s">
        <v>353</v>
      </c>
      <c r="B126" s="3" t="s">
        <v>342</v>
      </c>
      <c r="C126" s="3" t="s">
        <v>11</v>
      </c>
      <c r="D126" s="4" t="n">
        <v>200799013962</v>
      </c>
      <c r="E126" s="3" t="s">
        <v>354</v>
      </c>
      <c r="F126" s="1" t="n">
        <v>2008</v>
      </c>
      <c r="G126" s="3" t="s">
        <v>347</v>
      </c>
      <c r="H126" s="3" t="s">
        <v>235</v>
      </c>
      <c r="I126" s="5" t="s">
        <v>333</v>
      </c>
    </row>
    <row r="127" customFormat="false" ht="12" hidden="true" customHeight="false" outlineLevel="0" collapsed="false">
      <c r="A127" s="3" t="s">
        <v>355</v>
      </c>
      <c r="B127" s="3" t="s">
        <v>342</v>
      </c>
      <c r="C127" s="3" t="s">
        <v>11</v>
      </c>
      <c r="D127" s="7" t="n">
        <v>200799012205</v>
      </c>
      <c r="E127" s="3" t="s">
        <v>356</v>
      </c>
      <c r="F127" s="1" t="n">
        <v>2009</v>
      </c>
      <c r="G127" s="3" t="s">
        <v>357</v>
      </c>
      <c r="H127" s="3" t="s">
        <v>143</v>
      </c>
      <c r="I127" s="6" t="s">
        <v>144</v>
      </c>
    </row>
    <row r="128" customFormat="false" ht="12" hidden="true" customHeight="false" outlineLevel="0" collapsed="false">
      <c r="A128" s="3" t="s">
        <v>358</v>
      </c>
      <c r="B128" s="3" t="s">
        <v>342</v>
      </c>
      <c r="C128" s="3" t="s">
        <v>11</v>
      </c>
      <c r="D128" s="4" t="n">
        <v>200799013525</v>
      </c>
      <c r="E128" s="3" t="s">
        <v>359</v>
      </c>
      <c r="F128" s="1" t="n">
        <v>2007</v>
      </c>
      <c r="G128" s="3" t="s">
        <v>360</v>
      </c>
      <c r="H128" s="3" t="s">
        <v>149</v>
      </c>
      <c r="I128" s="5" t="s">
        <v>150</v>
      </c>
    </row>
    <row r="129" customFormat="false" ht="12" hidden="true" customHeight="false" outlineLevel="0" collapsed="false">
      <c r="A129" s="3" t="s">
        <v>361</v>
      </c>
      <c r="B129" s="3" t="s">
        <v>342</v>
      </c>
      <c r="C129" s="3" t="s">
        <v>11</v>
      </c>
      <c r="D129" s="4" t="n">
        <v>200799015273</v>
      </c>
      <c r="E129" s="3" t="s">
        <v>166</v>
      </c>
      <c r="F129" s="1" t="n">
        <v>2007</v>
      </c>
      <c r="G129" s="3" t="s">
        <v>360</v>
      </c>
      <c r="H129" s="3" t="s">
        <v>40</v>
      </c>
      <c r="I129" s="5" t="s">
        <v>41</v>
      </c>
    </row>
    <row r="130" customFormat="false" ht="12" hidden="true" customHeight="false" outlineLevel="0" collapsed="false">
      <c r="A130" s="3" t="s">
        <v>16</v>
      </c>
      <c r="B130" s="3" t="s">
        <v>342</v>
      </c>
      <c r="C130" s="3" t="s">
        <v>11</v>
      </c>
      <c r="D130" s="4" t="n">
        <v>200799014937</v>
      </c>
      <c r="E130" s="3" t="s">
        <v>17</v>
      </c>
      <c r="F130" s="1" t="n">
        <v>2007</v>
      </c>
      <c r="G130" s="3" t="s">
        <v>360</v>
      </c>
      <c r="H130" s="3" t="s">
        <v>14</v>
      </c>
      <c r="I130" s="6" t="s">
        <v>18</v>
      </c>
    </row>
    <row r="131" customFormat="false" ht="12" hidden="true" customHeight="false" outlineLevel="0" collapsed="false">
      <c r="A131" s="3" t="s">
        <v>362</v>
      </c>
      <c r="B131" s="3" t="s">
        <v>342</v>
      </c>
      <c r="C131" s="3" t="s">
        <v>11</v>
      </c>
      <c r="D131" s="7" t="n">
        <v>200799014124</v>
      </c>
      <c r="E131" s="3" t="s">
        <v>363</v>
      </c>
      <c r="F131" s="1" t="n">
        <v>2007</v>
      </c>
      <c r="G131" s="3" t="s">
        <v>360</v>
      </c>
      <c r="H131" s="3" t="s">
        <v>262</v>
      </c>
      <c r="I131" s="6" t="s">
        <v>93</v>
      </c>
    </row>
    <row r="132" customFormat="false" ht="12" hidden="true" customHeight="false" outlineLevel="0" collapsed="false">
      <c r="A132" s="3" t="s">
        <v>364</v>
      </c>
      <c r="B132" s="3" t="s">
        <v>342</v>
      </c>
      <c r="C132" s="3" t="s">
        <v>11</v>
      </c>
      <c r="D132" s="7" t="n">
        <v>200798012856</v>
      </c>
      <c r="E132" s="3" t="s">
        <v>365</v>
      </c>
      <c r="F132" s="1" t="n">
        <v>2007</v>
      </c>
      <c r="G132" s="3" t="s">
        <v>360</v>
      </c>
      <c r="H132" s="3" t="s">
        <v>171</v>
      </c>
      <c r="I132" s="6" t="s">
        <v>61</v>
      </c>
    </row>
    <row r="133" customFormat="false" ht="12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</row>
    <row r="134" customFormat="false" ht="12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</row>
    <row r="135" customFormat="false" ht="12" hidden="false" customHeight="false" outlineLevel="0" collapsed="false">
      <c r="B135" s="3"/>
      <c r="C135" s="3"/>
    </row>
    <row r="136" customFormat="false" ht="12" hidden="false" customHeight="false" outlineLevel="0" collapsed="false">
      <c r="B136" s="3"/>
      <c r="C136" s="3"/>
    </row>
    <row r="137" customFormat="false" ht="12" hidden="false" customHeight="false" outlineLevel="0" collapsed="false">
      <c r="B137" s="3"/>
      <c r="C137" s="3"/>
    </row>
    <row r="138" customFormat="false" ht="12" hidden="false" customHeight="false" outlineLevel="0" collapsed="false">
      <c r="B138" s="3"/>
      <c r="C138" s="3"/>
    </row>
    <row r="139" customFormat="false" ht="12" hidden="false" customHeight="false" outlineLevel="0" collapsed="false">
      <c r="B139" s="3"/>
      <c r="C139" s="3"/>
    </row>
    <row r="140" customFormat="false" ht="12" hidden="false" customHeight="false" outlineLevel="0" collapsed="false">
      <c r="B140" s="3"/>
      <c r="C140" s="3"/>
    </row>
    <row r="141" customFormat="false" ht="12" hidden="false" customHeight="false" outlineLevel="0" collapsed="false">
      <c r="B141" s="3"/>
      <c r="C141" s="3"/>
    </row>
    <row r="142" customFormat="false" ht="12" hidden="false" customHeight="false" outlineLevel="0" collapsed="false">
      <c r="B142" s="3"/>
      <c r="C142" s="3"/>
    </row>
    <row r="143" customFormat="false" ht="12" hidden="false" customHeight="false" outlineLevel="0" collapsed="false">
      <c r="B143" s="3"/>
      <c r="C143" s="3"/>
    </row>
    <row r="144" customFormat="false" ht="12" hidden="false" customHeight="false" outlineLevel="0" collapsed="false">
      <c r="B144" s="3"/>
      <c r="C144" s="3"/>
    </row>
    <row r="145" customFormat="false" ht="12" hidden="false" customHeight="false" outlineLevel="0" collapsed="false">
      <c r="B145" s="3"/>
      <c r="C145" s="3"/>
    </row>
    <row r="146" customFormat="false" ht="12" hidden="false" customHeight="false" outlineLevel="0" collapsed="false">
      <c r="B146" s="3"/>
      <c r="C146" s="3"/>
    </row>
    <row r="147" customFormat="false" ht="12" hidden="false" customHeight="false" outlineLevel="0" collapsed="false">
      <c r="B147" s="3"/>
      <c r="C147" s="3"/>
    </row>
    <row r="148" customFormat="false" ht="12" hidden="false" customHeight="false" outlineLevel="0" collapsed="false">
      <c r="B148" s="3"/>
      <c r="C148" s="3"/>
    </row>
    <row r="149" customFormat="false" ht="12" hidden="false" customHeight="false" outlineLevel="0" collapsed="false">
      <c r="B149" s="3"/>
      <c r="C149" s="3"/>
    </row>
    <row r="150" customFormat="false" ht="12" hidden="false" customHeight="false" outlineLevel="0" collapsed="false">
      <c r="B150" s="3"/>
      <c r="C150" s="3"/>
    </row>
    <row r="151" customFormat="false" ht="12" hidden="false" customHeight="false" outlineLevel="0" collapsed="false">
      <c r="B151" s="3"/>
      <c r="C151" s="3"/>
    </row>
    <row r="152" customFormat="false" ht="12" hidden="false" customHeight="false" outlineLevel="0" collapsed="false">
      <c r="B152" s="3"/>
      <c r="C152" s="3"/>
    </row>
    <row r="153" customFormat="false" ht="12" hidden="false" customHeight="false" outlineLevel="0" collapsed="false">
      <c r="B153" s="3"/>
      <c r="C153" s="3"/>
    </row>
    <row r="154" customFormat="false" ht="12" hidden="false" customHeight="false" outlineLevel="0" collapsed="false">
      <c r="B154" s="3"/>
      <c r="C154" s="3"/>
    </row>
    <row r="155" customFormat="false" ht="12" hidden="false" customHeight="false" outlineLevel="0" collapsed="false">
      <c r="B155" s="3"/>
      <c r="C155" s="3"/>
    </row>
    <row r="156" customFormat="false" ht="12" hidden="false" customHeight="false" outlineLevel="0" collapsed="false">
      <c r="B156" s="3"/>
      <c r="C156" s="3"/>
    </row>
    <row r="157" customFormat="false" ht="12" hidden="false" customHeight="false" outlineLevel="0" collapsed="false">
      <c r="B157" s="3"/>
      <c r="C157" s="3"/>
    </row>
    <row r="158" customFormat="false" ht="12" hidden="false" customHeight="false" outlineLevel="0" collapsed="false">
      <c r="B158" s="3"/>
      <c r="C158" s="3"/>
    </row>
    <row r="159" customFormat="false" ht="12" hidden="false" customHeight="false" outlineLevel="0" collapsed="false">
      <c r="B159" s="3"/>
      <c r="C159" s="3"/>
    </row>
    <row r="160" customFormat="false" ht="12" hidden="false" customHeight="false" outlineLevel="0" collapsed="false">
      <c r="B160" s="3"/>
      <c r="C160" s="3"/>
    </row>
    <row r="161" customFormat="false" ht="12" hidden="false" customHeight="false" outlineLevel="0" collapsed="false">
      <c r="B161" s="3"/>
      <c r="C161" s="3"/>
    </row>
    <row r="162" customFormat="false" ht="12" hidden="false" customHeight="false" outlineLevel="0" collapsed="false">
      <c r="B162" s="3"/>
      <c r="C162" s="3"/>
    </row>
    <row r="163" customFormat="false" ht="12" hidden="false" customHeight="false" outlineLevel="0" collapsed="false">
      <c r="B163" s="3"/>
      <c r="C163" s="3"/>
    </row>
    <row r="164" customFormat="false" ht="12" hidden="false" customHeight="false" outlineLevel="0" collapsed="false">
      <c r="B164" s="3"/>
      <c r="C164" s="3"/>
    </row>
    <row r="165" customFormat="false" ht="12" hidden="false" customHeight="false" outlineLevel="0" collapsed="false">
      <c r="B165" s="3"/>
      <c r="C165" s="3"/>
    </row>
    <row r="166" customFormat="false" ht="12" hidden="false" customHeight="false" outlineLevel="0" collapsed="false">
      <c r="B166" s="3"/>
      <c r="C166" s="3"/>
    </row>
    <row r="167" customFormat="false" ht="12" hidden="false" customHeight="false" outlineLevel="0" collapsed="false">
      <c r="B167" s="3"/>
      <c r="C167" s="3"/>
    </row>
    <row r="168" customFormat="false" ht="12" hidden="false" customHeight="false" outlineLevel="0" collapsed="false">
      <c r="B168" s="3"/>
      <c r="C168" s="3"/>
    </row>
    <row r="169" customFormat="false" ht="12" hidden="false" customHeight="false" outlineLevel="0" collapsed="false">
      <c r="B169" s="3"/>
      <c r="C169" s="3"/>
    </row>
    <row r="170" customFormat="false" ht="12" hidden="false" customHeight="false" outlineLevel="0" collapsed="false">
      <c r="B170" s="3"/>
      <c r="C170" s="3"/>
    </row>
    <row r="171" customFormat="false" ht="12" hidden="false" customHeight="false" outlineLevel="0" collapsed="false">
      <c r="B171" s="3"/>
      <c r="C171" s="3"/>
    </row>
    <row r="172" customFormat="false" ht="12" hidden="false" customHeight="false" outlineLevel="0" collapsed="false">
      <c r="B172" s="3"/>
      <c r="C172" s="3"/>
    </row>
    <row r="173" customFormat="false" ht="12" hidden="false" customHeight="false" outlineLevel="0" collapsed="false">
      <c r="B173" s="3"/>
      <c r="C173" s="3"/>
    </row>
    <row r="174" customFormat="false" ht="12" hidden="false" customHeight="false" outlineLevel="0" collapsed="false">
      <c r="B174" s="3"/>
      <c r="C174" s="3"/>
    </row>
    <row r="175" customFormat="false" ht="12" hidden="false" customHeight="false" outlineLevel="0" collapsed="false">
      <c r="B175" s="3"/>
      <c r="C175" s="3"/>
    </row>
    <row r="176" customFormat="false" ht="12" hidden="false" customHeight="false" outlineLevel="0" collapsed="false">
      <c r="B176" s="3"/>
      <c r="C176" s="3"/>
    </row>
    <row r="177" customFormat="false" ht="12" hidden="false" customHeight="false" outlineLevel="0" collapsed="false">
      <c r="B177" s="3"/>
      <c r="C177" s="3"/>
    </row>
    <row r="178" customFormat="false" ht="12" hidden="false" customHeight="false" outlineLevel="0" collapsed="false">
      <c r="B178" s="3"/>
      <c r="C178" s="3"/>
    </row>
    <row r="179" customFormat="false" ht="12" hidden="false" customHeight="false" outlineLevel="0" collapsed="false">
      <c r="B179" s="3"/>
      <c r="C179" s="3"/>
    </row>
    <row r="180" customFormat="false" ht="12" hidden="false" customHeight="false" outlineLevel="0" collapsed="false">
      <c r="B180" s="3"/>
      <c r="C180" s="3"/>
    </row>
    <row r="181" customFormat="false" ht="12" hidden="false" customHeight="false" outlineLevel="0" collapsed="false">
      <c r="B181" s="3"/>
      <c r="C181" s="3"/>
    </row>
    <row r="182" customFormat="false" ht="12" hidden="false" customHeight="false" outlineLevel="0" collapsed="false">
      <c r="B182" s="3"/>
      <c r="C182" s="3"/>
    </row>
    <row r="183" customFormat="false" ht="12" hidden="false" customHeight="false" outlineLevel="0" collapsed="false">
      <c r="B183" s="3"/>
      <c r="C183" s="3"/>
    </row>
    <row r="184" customFormat="false" ht="12" hidden="false" customHeight="false" outlineLevel="0" collapsed="false">
      <c r="B184" s="3"/>
      <c r="C184" s="3"/>
    </row>
    <row r="185" customFormat="false" ht="12" hidden="false" customHeight="false" outlineLevel="0" collapsed="false">
      <c r="B185" s="3"/>
      <c r="C185" s="3"/>
    </row>
    <row r="186" customFormat="false" ht="12" hidden="false" customHeight="false" outlineLevel="0" collapsed="false">
      <c r="B186" s="3"/>
      <c r="C186" s="3"/>
    </row>
    <row r="187" customFormat="false" ht="12" hidden="false" customHeight="false" outlineLevel="0" collapsed="false">
      <c r="B187" s="3"/>
      <c r="C187" s="3"/>
    </row>
    <row r="188" customFormat="false" ht="12" hidden="false" customHeight="false" outlineLevel="0" collapsed="false">
      <c r="B188" s="3"/>
      <c r="C188" s="3"/>
    </row>
    <row r="189" customFormat="false" ht="12" hidden="false" customHeight="false" outlineLevel="0" collapsed="false">
      <c r="B189" s="3"/>
      <c r="C189" s="3"/>
    </row>
    <row r="190" customFormat="false" ht="12" hidden="false" customHeight="false" outlineLevel="0" collapsed="false">
      <c r="B190" s="3"/>
      <c r="C190" s="3"/>
    </row>
    <row r="191" customFormat="false" ht="12" hidden="false" customHeight="false" outlineLevel="0" collapsed="false">
      <c r="B191" s="3"/>
      <c r="C191" s="3"/>
    </row>
    <row r="192" customFormat="false" ht="12" hidden="false" customHeight="false" outlineLevel="0" collapsed="false">
      <c r="B192" s="3"/>
      <c r="C192" s="3"/>
    </row>
    <row r="193" customFormat="false" ht="12" hidden="false" customHeight="false" outlineLevel="0" collapsed="false">
      <c r="B193" s="3"/>
      <c r="C193" s="3"/>
    </row>
    <row r="194" customFormat="false" ht="12" hidden="false" customHeight="false" outlineLevel="0" collapsed="false">
      <c r="B194" s="3"/>
      <c r="C194" s="3"/>
    </row>
    <row r="195" customFormat="false" ht="12" hidden="false" customHeight="false" outlineLevel="0" collapsed="false">
      <c r="B195" s="3"/>
      <c r="C195" s="3"/>
    </row>
    <row r="196" customFormat="false" ht="12" hidden="false" customHeight="false" outlineLevel="0" collapsed="false">
      <c r="B196" s="3"/>
      <c r="C196" s="3"/>
    </row>
    <row r="197" customFormat="false" ht="12" hidden="false" customHeight="false" outlineLevel="0" collapsed="false">
      <c r="B197" s="3"/>
      <c r="C197" s="3"/>
    </row>
    <row r="198" customFormat="false" ht="12" hidden="false" customHeight="false" outlineLevel="0" collapsed="false">
      <c r="B198" s="3"/>
      <c r="C198" s="3"/>
    </row>
    <row r="199" customFormat="false" ht="12" hidden="false" customHeight="false" outlineLevel="0" collapsed="false">
      <c r="B199" s="3"/>
      <c r="C199" s="3"/>
    </row>
    <row r="200" customFormat="false" ht="12" hidden="false" customHeight="false" outlineLevel="0" collapsed="false">
      <c r="B200" s="3"/>
      <c r="C200" s="3"/>
    </row>
    <row r="201" customFormat="false" ht="12" hidden="false" customHeight="false" outlineLevel="0" collapsed="false">
      <c r="B201" s="3"/>
      <c r="C201" s="3"/>
    </row>
    <row r="202" customFormat="false" ht="12" hidden="false" customHeight="false" outlineLevel="0" collapsed="false">
      <c r="B202" s="3"/>
      <c r="C202" s="3"/>
    </row>
    <row r="203" customFormat="false" ht="12" hidden="false" customHeight="false" outlineLevel="0" collapsed="false">
      <c r="B203" s="3"/>
      <c r="C203" s="3"/>
    </row>
    <row r="204" customFormat="false" ht="12" hidden="false" customHeight="false" outlineLevel="0" collapsed="false">
      <c r="B204" s="3"/>
      <c r="C204" s="3"/>
    </row>
    <row r="205" customFormat="false" ht="12" hidden="false" customHeight="false" outlineLevel="0" collapsed="false">
      <c r="B205" s="3"/>
      <c r="C205" s="3"/>
    </row>
    <row r="206" customFormat="false" ht="12" hidden="false" customHeight="false" outlineLevel="0" collapsed="false">
      <c r="B206" s="3"/>
      <c r="C206" s="3"/>
    </row>
    <row r="207" customFormat="false" ht="12" hidden="false" customHeight="false" outlineLevel="0" collapsed="false">
      <c r="B207" s="3"/>
      <c r="C207" s="3"/>
    </row>
    <row r="208" customFormat="false" ht="12" hidden="false" customHeight="false" outlineLevel="0" collapsed="false">
      <c r="B208" s="3"/>
      <c r="C208" s="3"/>
    </row>
    <row r="209" customFormat="false" ht="12" hidden="false" customHeight="false" outlineLevel="0" collapsed="false">
      <c r="B209" s="3"/>
      <c r="C209" s="3"/>
    </row>
    <row r="210" customFormat="false" ht="12" hidden="false" customHeight="false" outlineLevel="0" collapsed="false">
      <c r="B210" s="3"/>
      <c r="C210" s="3"/>
    </row>
    <row r="211" customFormat="false" ht="12" hidden="false" customHeight="false" outlineLevel="0" collapsed="false">
      <c r="B211" s="3"/>
      <c r="C211" s="3"/>
    </row>
    <row r="212" customFormat="false" ht="12" hidden="false" customHeight="false" outlineLevel="0" collapsed="false">
      <c r="B212" s="3"/>
      <c r="C212" s="3"/>
    </row>
    <row r="213" customFormat="false" ht="12" hidden="false" customHeight="false" outlineLevel="0" collapsed="false">
      <c r="B213" s="3"/>
      <c r="C213" s="3"/>
    </row>
    <row r="214" customFormat="false" ht="12" hidden="false" customHeight="false" outlineLevel="0" collapsed="false">
      <c r="B214" s="3"/>
      <c r="C214" s="3"/>
    </row>
    <row r="215" customFormat="false" ht="12" hidden="false" customHeight="false" outlineLevel="0" collapsed="false">
      <c r="B215" s="3"/>
      <c r="C215" s="3"/>
    </row>
    <row r="216" customFormat="false" ht="12" hidden="false" customHeight="false" outlineLevel="0" collapsed="false">
      <c r="B216" s="3"/>
      <c r="C216" s="3"/>
    </row>
    <row r="217" customFormat="false" ht="12" hidden="false" customHeight="false" outlineLevel="0" collapsed="false">
      <c r="B217" s="3"/>
      <c r="C217" s="3"/>
    </row>
    <row r="218" customFormat="false" ht="12" hidden="false" customHeight="false" outlineLevel="0" collapsed="false">
      <c r="B218" s="3"/>
      <c r="C218" s="3"/>
    </row>
    <row r="219" customFormat="false" ht="12" hidden="false" customHeight="false" outlineLevel="0" collapsed="false">
      <c r="B219" s="3"/>
      <c r="C219" s="3"/>
    </row>
    <row r="220" customFormat="false" ht="12" hidden="false" customHeight="false" outlineLevel="0" collapsed="false">
      <c r="B220" s="3"/>
      <c r="C220" s="3"/>
    </row>
    <row r="221" customFormat="false" ht="12" hidden="false" customHeight="false" outlineLevel="0" collapsed="false">
      <c r="B221" s="3"/>
      <c r="C221" s="3"/>
    </row>
    <row r="222" customFormat="false" ht="12" hidden="false" customHeight="false" outlineLevel="0" collapsed="false">
      <c r="B222" s="3"/>
      <c r="C222" s="3"/>
    </row>
    <row r="223" customFormat="false" ht="12" hidden="false" customHeight="false" outlineLevel="0" collapsed="false">
      <c r="B223" s="3"/>
      <c r="C223" s="3"/>
    </row>
    <row r="224" customFormat="false" ht="12" hidden="false" customHeight="false" outlineLevel="0" collapsed="false">
      <c r="B224" s="3"/>
      <c r="C224" s="3"/>
    </row>
    <row r="225" customFormat="false" ht="12" hidden="false" customHeight="false" outlineLevel="0" collapsed="false">
      <c r="B225" s="3"/>
      <c r="C225" s="3"/>
    </row>
    <row r="226" customFormat="false" ht="12" hidden="false" customHeight="false" outlineLevel="0" collapsed="false">
      <c r="B226" s="3"/>
      <c r="C226" s="3"/>
    </row>
    <row r="227" customFormat="false" ht="12" hidden="false" customHeight="false" outlineLevel="0" collapsed="false">
      <c r="B227" s="3"/>
      <c r="C227" s="3"/>
    </row>
    <row r="228" customFormat="false" ht="12" hidden="false" customHeight="false" outlineLevel="0" collapsed="false">
      <c r="B228" s="3"/>
      <c r="C228" s="3"/>
    </row>
    <row r="229" customFormat="false" ht="12" hidden="false" customHeight="false" outlineLevel="0" collapsed="false">
      <c r="B229" s="3"/>
      <c r="C229" s="3"/>
    </row>
    <row r="230" customFormat="false" ht="12" hidden="false" customHeight="false" outlineLevel="0" collapsed="false">
      <c r="B230" s="3"/>
      <c r="C230" s="3"/>
    </row>
    <row r="231" customFormat="false" ht="12" hidden="false" customHeight="false" outlineLevel="0" collapsed="false">
      <c r="B231" s="3"/>
      <c r="C231" s="3"/>
    </row>
    <row r="232" customFormat="false" ht="12" hidden="false" customHeight="false" outlineLevel="0" collapsed="false">
      <c r="B232" s="3"/>
      <c r="C232" s="3"/>
    </row>
    <row r="233" customFormat="false" ht="12" hidden="false" customHeight="false" outlineLevel="0" collapsed="false">
      <c r="B233" s="3"/>
      <c r="C233" s="3"/>
    </row>
    <row r="234" customFormat="false" ht="12" hidden="false" customHeight="false" outlineLevel="0" collapsed="false">
      <c r="B234" s="3"/>
      <c r="C234" s="3"/>
    </row>
    <row r="235" customFormat="false" ht="12" hidden="false" customHeight="false" outlineLevel="0" collapsed="false">
      <c r="B235" s="3"/>
      <c r="C235" s="3"/>
    </row>
    <row r="236" customFormat="false" ht="12" hidden="false" customHeight="false" outlineLevel="0" collapsed="false">
      <c r="B236" s="3"/>
      <c r="C236" s="3"/>
    </row>
    <row r="237" customFormat="false" ht="12" hidden="false" customHeight="false" outlineLevel="0" collapsed="false">
      <c r="B237" s="3"/>
      <c r="C237" s="3"/>
    </row>
    <row r="238" customFormat="false" ht="12" hidden="false" customHeight="false" outlineLevel="0" collapsed="false">
      <c r="B238" s="3"/>
      <c r="C238" s="3"/>
    </row>
    <row r="239" customFormat="false" ht="12" hidden="false" customHeight="false" outlineLevel="0" collapsed="false">
      <c r="B239" s="3"/>
      <c r="C239" s="3"/>
    </row>
    <row r="240" customFormat="false" ht="12" hidden="false" customHeight="false" outlineLevel="0" collapsed="false">
      <c r="B240" s="3"/>
      <c r="C240" s="3"/>
    </row>
    <row r="241" customFormat="false" ht="12" hidden="false" customHeight="false" outlineLevel="0" collapsed="false">
      <c r="B241" s="3"/>
      <c r="C241" s="3"/>
    </row>
    <row r="242" customFormat="false" ht="12" hidden="false" customHeight="false" outlineLevel="0" collapsed="false">
      <c r="B242" s="3"/>
      <c r="C242" s="3"/>
    </row>
    <row r="243" customFormat="false" ht="12" hidden="false" customHeight="false" outlineLevel="0" collapsed="false">
      <c r="B243" s="3"/>
      <c r="C243" s="3"/>
    </row>
    <row r="244" customFormat="false" ht="12" hidden="false" customHeight="false" outlineLevel="0" collapsed="false">
      <c r="B244" s="3"/>
      <c r="C244" s="3"/>
    </row>
    <row r="245" customFormat="false" ht="12" hidden="false" customHeight="false" outlineLevel="0" collapsed="false">
      <c r="B245" s="3"/>
      <c r="C245" s="3"/>
    </row>
    <row r="246" customFormat="false" ht="12" hidden="false" customHeight="false" outlineLevel="0" collapsed="false">
      <c r="B246" s="3"/>
      <c r="C246" s="3"/>
    </row>
    <row r="247" customFormat="false" ht="12" hidden="false" customHeight="false" outlineLevel="0" collapsed="false">
      <c r="B247" s="3"/>
      <c r="C247" s="3"/>
    </row>
    <row r="248" customFormat="false" ht="12" hidden="false" customHeight="false" outlineLevel="0" collapsed="false">
      <c r="B248" s="3"/>
      <c r="C248" s="3"/>
    </row>
    <row r="249" customFormat="false" ht="12" hidden="false" customHeight="false" outlineLevel="0" collapsed="false">
      <c r="B249" s="3"/>
      <c r="C249" s="3"/>
    </row>
    <row r="250" customFormat="false" ht="12" hidden="false" customHeight="false" outlineLevel="0" collapsed="false">
      <c r="B250" s="3"/>
      <c r="C250" s="3"/>
    </row>
    <row r="251" customFormat="false" ht="12" hidden="false" customHeight="false" outlineLevel="0" collapsed="false">
      <c r="B251" s="3"/>
      <c r="C251" s="3"/>
    </row>
    <row r="252" customFormat="false" ht="12" hidden="false" customHeight="false" outlineLevel="0" collapsed="false">
      <c r="B252" s="3"/>
      <c r="C252" s="3"/>
    </row>
    <row r="253" customFormat="false" ht="12" hidden="false" customHeight="false" outlineLevel="0" collapsed="false">
      <c r="B253" s="3"/>
      <c r="C253" s="3"/>
    </row>
    <row r="254" customFormat="false" ht="12" hidden="false" customHeight="false" outlineLevel="0" collapsed="false">
      <c r="B254" s="3"/>
      <c r="C254" s="3"/>
    </row>
    <row r="255" customFormat="false" ht="12" hidden="false" customHeight="false" outlineLevel="0" collapsed="false">
      <c r="B255" s="3"/>
      <c r="C255" s="3"/>
    </row>
    <row r="256" customFormat="false" ht="12" hidden="false" customHeight="false" outlineLevel="0" collapsed="false">
      <c r="B256" s="3"/>
      <c r="C256" s="3"/>
    </row>
    <row r="257" customFormat="false" ht="12" hidden="false" customHeight="false" outlineLevel="0" collapsed="false">
      <c r="B257" s="3"/>
      <c r="C257" s="3"/>
    </row>
    <row r="258" customFormat="false" ht="12" hidden="false" customHeight="false" outlineLevel="0" collapsed="false">
      <c r="B258" s="3"/>
      <c r="C258" s="3"/>
    </row>
    <row r="259" customFormat="false" ht="12" hidden="false" customHeight="false" outlineLevel="0" collapsed="false">
      <c r="B259" s="3"/>
      <c r="C259" s="3"/>
    </row>
    <row r="260" customFormat="false" ht="12" hidden="false" customHeight="false" outlineLevel="0" collapsed="false">
      <c r="B260" s="3"/>
      <c r="C260" s="3"/>
    </row>
    <row r="261" customFormat="false" ht="12" hidden="false" customHeight="false" outlineLevel="0" collapsed="false">
      <c r="B261" s="3"/>
      <c r="C261" s="3"/>
    </row>
    <row r="262" customFormat="false" ht="12" hidden="false" customHeight="false" outlineLevel="0" collapsed="false">
      <c r="B262" s="3"/>
      <c r="C262" s="3"/>
    </row>
    <row r="263" customFormat="false" ht="12" hidden="false" customHeight="false" outlineLevel="0" collapsed="false">
      <c r="B263" s="3"/>
      <c r="C263" s="3"/>
    </row>
    <row r="264" customFormat="false" ht="12" hidden="false" customHeight="false" outlineLevel="0" collapsed="false">
      <c r="B264" s="3"/>
      <c r="C264" s="3"/>
    </row>
    <row r="265" customFormat="false" ht="12" hidden="false" customHeight="false" outlineLevel="0" collapsed="false">
      <c r="B265" s="3"/>
      <c r="C265" s="3"/>
    </row>
    <row r="266" customFormat="false" ht="12" hidden="false" customHeight="false" outlineLevel="0" collapsed="false">
      <c r="B266" s="3"/>
      <c r="C266" s="3"/>
    </row>
    <row r="267" customFormat="false" ht="12" hidden="false" customHeight="false" outlineLevel="0" collapsed="false">
      <c r="B267" s="3"/>
      <c r="C267" s="3"/>
    </row>
    <row r="268" customFormat="false" ht="12" hidden="false" customHeight="false" outlineLevel="0" collapsed="false">
      <c r="B268" s="3"/>
      <c r="C268" s="3"/>
    </row>
    <row r="269" customFormat="false" ht="12" hidden="false" customHeight="false" outlineLevel="0" collapsed="false">
      <c r="B269" s="3"/>
      <c r="C269" s="3"/>
    </row>
    <row r="270" customFormat="false" ht="12" hidden="false" customHeight="false" outlineLevel="0" collapsed="false">
      <c r="B270" s="3"/>
      <c r="C270" s="3"/>
    </row>
    <row r="271" customFormat="false" ht="12" hidden="false" customHeight="false" outlineLevel="0" collapsed="false">
      <c r="B271" s="3"/>
      <c r="C271" s="3"/>
    </row>
    <row r="272" customFormat="false" ht="12" hidden="false" customHeight="false" outlineLevel="0" collapsed="false">
      <c r="B272" s="3"/>
      <c r="C272" s="3"/>
    </row>
    <row r="273" customFormat="false" ht="12" hidden="false" customHeight="false" outlineLevel="0" collapsed="false">
      <c r="B273" s="3"/>
      <c r="C273" s="3"/>
    </row>
    <row r="274" customFormat="false" ht="12" hidden="false" customHeight="false" outlineLevel="0" collapsed="false">
      <c r="B274" s="3"/>
      <c r="C274" s="3"/>
    </row>
    <row r="275" customFormat="false" ht="12" hidden="false" customHeight="false" outlineLevel="0" collapsed="false">
      <c r="B275" s="3"/>
      <c r="C275" s="3"/>
    </row>
    <row r="276" customFormat="false" ht="12" hidden="false" customHeight="false" outlineLevel="0" collapsed="false">
      <c r="B276" s="3"/>
      <c r="C276" s="3"/>
    </row>
    <row r="277" customFormat="false" ht="12" hidden="false" customHeight="false" outlineLevel="0" collapsed="false">
      <c r="B277" s="3"/>
      <c r="C277" s="3"/>
    </row>
    <row r="278" customFormat="false" ht="12" hidden="false" customHeight="false" outlineLevel="0" collapsed="false">
      <c r="B278" s="3"/>
      <c r="C278" s="3"/>
    </row>
    <row r="279" customFormat="false" ht="12" hidden="false" customHeight="false" outlineLevel="0" collapsed="false">
      <c r="B279" s="3"/>
      <c r="C279" s="3"/>
    </row>
    <row r="280" customFormat="false" ht="12" hidden="false" customHeight="false" outlineLevel="0" collapsed="false">
      <c r="B280" s="3"/>
      <c r="C280" s="3"/>
    </row>
    <row r="281" customFormat="false" ht="12" hidden="false" customHeight="false" outlineLevel="0" collapsed="false">
      <c r="B281" s="3"/>
      <c r="C281" s="3"/>
    </row>
    <row r="282" customFormat="false" ht="12" hidden="false" customHeight="false" outlineLevel="0" collapsed="false">
      <c r="B282" s="3"/>
      <c r="C282" s="3"/>
    </row>
    <row r="283" customFormat="false" ht="12" hidden="false" customHeight="false" outlineLevel="0" collapsed="false">
      <c r="B283" s="3"/>
      <c r="C283" s="3"/>
    </row>
    <row r="284" customFormat="false" ht="12" hidden="false" customHeight="false" outlineLevel="0" collapsed="false">
      <c r="B284" s="3"/>
      <c r="C284" s="3"/>
    </row>
    <row r="285" customFormat="false" ht="12" hidden="false" customHeight="false" outlineLevel="0" collapsed="false">
      <c r="B285" s="3"/>
      <c r="C285" s="3"/>
    </row>
    <row r="286" customFormat="false" ht="12" hidden="false" customHeight="false" outlineLevel="0" collapsed="false">
      <c r="B286" s="3"/>
      <c r="C286" s="3"/>
    </row>
    <row r="287" customFormat="false" ht="12" hidden="false" customHeight="false" outlineLevel="0" collapsed="false">
      <c r="B287" s="3"/>
      <c r="C287" s="3"/>
    </row>
    <row r="288" customFormat="false" ht="12" hidden="false" customHeight="false" outlineLevel="0" collapsed="false">
      <c r="B288" s="3"/>
      <c r="C288" s="3"/>
    </row>
    <row r="289" customFormat="false" ht="12" hidden="false" customHeight="false" outlineLevel="0" collapsed="false">
      <c r="B289" s="3"/>
      <c r="C289" s="3"/>
    </row>
    <row r="290" customFormat="false" ht="12" hidden="false" customHeight="false" outlineLevel="0" collapsed="false">
      <c r="B290" s="3"/>
      <c r="C290" s="3"/>
    </row>
    <row r="291" customFormat="false" ht="12" hidden="false" customHeight="false" outlineLevel="0" collapsed="false">
      <c r="B291" s="3"/>
      <c r="C291" s="3"/>
    </row>
    <row r="292" customFormat="false" ht="12" hidden="false" customHeight="false" outlineLevel="0" collapsed="false">
      <c r="B292" s="3"/>
      <c r="C292" s="3"/>
    </row>
    <row r="293" customFormat="false" ht="12" hidden="false" customHeight="false" outlineLevel="0" collapsed="false">
      <c r="B293" s="3"/>
      <c r="C293" s="3"/>
    </row>
    <row r="294" customFormat="false" ht="12" hidden="false" customHeight="false" outlineLevel="0" collapsed="false">
      <c r="B294" s="3"/>
      <c r="C294" s="3"/>
    </row>
    <row r="295" customFormat="false" ht="12" hidden="false" customHeight="false" outlineLevel="0" collapsed="false">
      <c r="B295" s="3"/>
      <c r="C295" s="3"/>
    </row>
    <row r="296" customFormat="false" ht="12" hidden="false" customHeight="false" outlineLevel="0" collapsed="false">
      <c r="B296" s="3"/>
      <c r="C296" s="3"/>
    </row>
    <row r="297" customFormat="false" ht="12" hidden="false" customHeight="false" outlineLevel="0" collapsed="false">
      <c r="B297" s="3"/>
      <c r="C297" s="3"/>
    </row>
    <row r="298" customFormat="false" ht="12" hidden="false" customHeight="false" outlineLevel="0" collapsed="false">
      <c r="B298" s="3"/>
      <c r="C298" s="3"/>
    </row>
    <row r="299" customFormat="false" ht="12" hidden="false" customHeight="false" outlineLevel="0" collapsed="false">
      <c r="B299" s="3"/>
      <c r="C299" s="3"/>
    </row>
    <row r="300" customFormat="false" ht="12" hidden="false" customHeight="false" outlineLevel="0" collapsed="false">
      <c r="B300" s="3"/>
      <c r="C300" s="3"/>
    </row>
    <row r="301" customFormat="false" ht="12" hidden="false" customHeight="false" outlineLevel="0" collapsed="false">
      <c r="B301" s="3"/>
      <c r="C301" s="3"/>
    </row>
    <row r="302" customFormat="false" ht="12" hidden="false" customHeight="false" outlineLevel="0" collapsed="false">
      <c r="B302" s="3"/>
      <c r="C302" s="3"/>
    </row>
    <row r="303" customFormat="false" ht="12" hidden="false" customHeight="false" outlineLevel="0" collapsed="false">
      <c r="B303" s="3"/>
      <c r="C303" s="3"/>
    </row>
    <row r="304" customFormat="false" ht="12" hidden="false" customHeight="false" outlineLevel="0" collapsed="false">
      <c r="B304" s="3"/>
      <c r="C304" s="3"/>
    </row>
    <row r="305" customFormat="false" ht="12" hidden="false" customHeight="false" outlineLevel="0" collapsed="false">
      <c r="B305" s="3"/>
      <c r="C305" s="3"/>
    </row>
    <row r="306" customFormat="false" ht="12" hidden="false" customHeight="false" outlineLevel="0" collapsed="false">
      <c r="B306" s="3"/>
      <c r="C306" s="3"/>
    </row>
    <row r="307" customFormat="false" ht="12" hidden="false" customHeight="false" outlineLevel="0" collapsed="false">
      <c r="B307" s="3"/>
      <c r="C307" s="3"/>
    </row>
    <row r="308" customFormat="false" ht="12" hidden="false" customHeight="false" outlineLevel="0" collapsed="false">
      <c r="B308" s="3"/>
      <c r="C308" s="3"/>
    </row>
    <row r="309" customFormat="false" ht="12" hidden="false" customHeight="false" outlineLevel="0" collapsed="false">
      <c r="B309" s="3"/>
      <c r="C309" s="3"/>
    </row>
    <row r="310" customFormat="false" ht="12" hidden="false" customHeight="false" outlineLevel="0" collapsed="false">
      <c r="B310" s="3"/>
      <c r="C310" s="3"/>
    </row>
    <row r="311" customFormat="false" ht="12" hidden="false" customHeight="false" outlineLevel="0" collapsed="false">
      <c r="B311" s="3"/>
      <c r="C311" s="3"/>
    </row>
    <row r="312" customFormat="false" ht="12" hidden="false" customHeight="false" outlineLevel="0" collapsed="false">
      <c r="B312" s="3"/>
      <c r="C312" s="3"/>
    </row>
    <row r="313" customFormat="false" ht="12" hidden="false" customHeight="false" outlineLevel="0" collapsed="false">
      <c r="B313" s="3"/>
      <c r="C313" s="3"/>
    </row>
    <row r="314" customFormat="false" ht="12" hidden="false" customHeight="false" outlineLevel="0" collapsed="false">
      <c r="B314" s="3"/>
      <c r="C314" s="3"/>
    </row>
    <row r="315" customFormat="false" ht="12" hidden="false" customHeight="false" outlineLevel="0" collapsed="false">
      <c r="B315" s="3"/>
      <c r="C315" s="3"/>
    </row>
    <row r="316" customFormat="false" ht="12" hidden="false" customHeight="false" outlineLevel="0" collapsed="false">
      <c r="B316" s="3"/>
      <c r="C316" s="3"/>
    </row>
    <row r="317" customFormat="false" ht="12" hidden="false" customHeight="false" outlineLevel="0" collapsed="false">
      <c r="B317" s="3"/>
      <c r="C317" s="3"/>
    </row>
    <row r="318" customFormat="false" ht="12" hidden="false" customHeight="false" outlineLevel="0" collapsed="false">
      <c r="B318" s="3"/>
      <c r="C318" s="3"/>
    </row>
    <row r="319" customFormat="false" ht="12" hidden="false" customHeight="false" outlineLevel="0" collapsed="false">
      <c r="B319" s="3"/>
      <c r="C319" s="3"/>
    </row>
    <row r="320" customFormat="false" ht="12" hidden="false" customHeight="false" outlineLevel="0" collapsed="false">
      <c r="B320" s="3"/>
      <c r="C320" s="3"/>
    </row>
    <row r="321" customFormat="false" ht="12" hidden="false" customHeight="false" outlineLevel="0" collapsed="false">
      <c r="B321" s="3"/>
      <c r="C321" s="3"/>
    </row>
    <row r="322" customFormat="false" ht="12" hidden="false" customHeight="false" outlineLevel="0" collapsed="false">
      <c r="B322" s="3"/>
      <c r="C322" s="3"/>
    </row>
    <row r="323" customFormat="false" ht="12" hidden="false" customHeight="false" outlineLevel="0" collapsed="false">
      <c r="B323" s="3"/>
      <c r="C323" s="3"/>
    </row>
    <row r="324" customFormat="false" ht="12" hidden="false" customHeight="false" outlineLevel="0" collapsed="false">
      <c r="B324" s="3"/>
      <c r="C324" s="3"/>
    </row>
    <row r="325" customFormat="false" ht="12" hidden="false" customHeight="false" outlineLevel="0" collapsed="false">
      <c r="B325" s="3"/>
      <c r="C325" s="3"/>
    </row>
    <row r="326" customFormat="false" ht="12" hidden="false" customHeight="false" outlineLevel="0" collapsed="false">
      <c r="B326" s="3"/>
      <c r="C326" s="3"/>
    </row>
    <row r="327" customFormat="false" ht="12" hidden="false" customHeight="false" outlineLevel="0" collapsed="false">
      <c r="B327" s="3"/>
      <c r="C327" s="3"/>
    </row>
    <row r="328" customFormat="false" ht="12" hidden="false" customHeight="false" outlineLevel="0" collapsed="false">
      <c r="B328" s="3"/>
      <c r="C328" s="3"/>
    </row>
    <row r="329" customFormat="false" ht="12" hidden="false" customHeight="false" outlineLevel="0" collapsed="false">
      <c r="B329" s="3"/>
      <c r="C329" s="3"/>
    </row>
    <row r="330" customFormat="false" ht="12" hidden="false" customHeight="false" outlineLevel="0" collapsed="false">
      <c r="B330" s="3"/>
      <c r="C330" s="3"/>
    </row>
    <row r="331" customFormat="false" ht="12" hidden="false" customHeight="false" outlineLevel="0" collapsed="false">
      <c r="B331" s="3"/>
      <c r="C331" s="3"/>
    </row>
    <row r="332" customFormat="false" ht="12" hidden="false" customHeight="false" outlineLevel="0" collapsed="false">
      <c r="B332" s="3"/>
      <c r="C332" s="3"/>
    </row>
    <row r="333" customFormat="false" ht="12" hidden="false" customHeight="false" outlineLevel="0" collapsed="false">
      <c r="B333" s="3"/>
      <c r="C333" s="3"/>
    </row>
    <row r="334" customFormat="false" ht="12" hidden="false" customHeight="false" outlineLevel="0" collapsed="false">
      <c r="B334" s="3"/>
      <c r="C334" s="3"/>
    </row>
    <row r="335" customFormat="false" ht="12" hidden="false" customHeight="false" outlineLevel="0" collapsed="false">
      <c r="B335" s="3"/>
      <c r="C335" s="3"/>
    </row>
    <row r="336" customFormat="false" ht="12" hidden="false" customHeight="false" outlineLevel="0" collapsed="false">
      <c r="B336" s="3"/>
      <c r="C336" s="3"/>
    </row>
    <row r="337" customFormat="false" ht="12" hidden="false" customHeight="false" outlineLevel="0" collapsed="false">
      <c r="B337" s="3"/>
      <c r="C337" s="3"/>
    </row>
    <row r="338" customFormat="false" ht="12" hidden="false" customHeight="false" outlineLevel="0" collapsed="false">
      <c r="B338" s="3"/>
      <c r="C338" s="3"/>
    </row>
    <row r="339" customFormat="false" ht="12" hidden="false" customHeight="false" outlineLevel="0" collapsed="false">
      <c r="B339" s="3"/>
      <c r="C339" s="3"/>
    </row>
    <row r="340" customFormat="false" ht="12" hidden="false" customHeight="false" outlineLevel="0" collapsed="false">
      <c r="B340" s="3"/>
      <c r="C340" s="3"/>
    </row>
    <row r="341" customFormat="false" ht="12" hidden="false" customHeight="false" outlineLevel="0" collapsed="false">
      <c r="B341" s="3"/>
      <c r="C341" s="3"/>
    </row>
    <row r="342" customFormat="false" ht="12" hidden="false" customHeight="false" outlineLevel="0" collapsed="false">
      <c r="B342" s="3"/>
      <c r="C342" s="3"/>
    </row>
    <row r="343" customFormat="false" ht="12" hidden="false" customHeight="false" outlineLevel="0" collapsed="false">
      <c r="B343" s="3"/>
      <c r="C343" s="3"/>
    </row>
    <row r="344" customFormat="false" ht="12" hidden="false" customHeight="false" outlineLevel="0" collapsed="false">
      <c r="B344" s="3"/>
      <c r="C344" s="3"/>
    </row>
    <row r="345" customFormat="false" ht="12" hidden="false" customHeight="false" outlineLevel="0" collapsed="false">
      <c r="B345" s="3"/>
      <c r="C345" s="3"/>
    </row>
    <row r="346" customFormat="false" ht="12" hidden="false" customHeight="false" outlineLevel="0" collapsed="false">
      <c r="B346" s="3"/>
      <c r="C346" s="3"/>
    </row>
    <row r="347" customFormat="false" ht="12" hidden="false" customHeight="false" outlineLevel="0" collapsed="false">
      <c r="B347" s="3"/>
      <c r="C347" s="3"/>
    </row>
    <row r="348" customFormat="false" ht="12" hidden="false" customHeight="false" outlineLevel="0" collapsed="false">
      <c r="B348" s="3"/>
      <c r="C348" s="3"/>
    </row>
    <row r="349" customFormat="false" ht="12" hidden="false" customHeight="false" outlineLevel="0" collapsed="false">
      <c r="B349" s="3"/>
      <c r="C349" s="3"/>
    </row>
    <row r="350" customFormat="false" ht="12" hidden="false" customHeight="false" outlineLevel="0" collapsed="false">
      <c r="B350" s="3"/>
      <c r="C350" s="3"/>
    </row>
    <row r="351" customFormat="false" ht="12" hidden="false" customHeight="false" outlineLevel="0" collapsed="false">
      <c r="B351" s="3"/>
      <c r="C351" s="3"/>
    </row>
    <row r="352" customFormat="false" ht="12" hidden="false" customHeight="false" outlineLevel="0" collapsed="false">
      <c r="B352" s="3"/>
      <c r="C352" s="3"/>
    </row>
    <row r="353" customFormat="false" ht="12" hidden="false" customHeight="false" outlineLevel="0" collapsed="false">
      <c r="B353" s="3"/>
      <c r="C353" s="3"/>
    </row>
    <row r="354" customFormat="false" ht="12" hidden="false" customHeight="false" outlineLevel="0" collapsed="false">
      <c r="B354" s="3"/>
      <c r="C354" s="3"/>
    </row>
    <row r="355" customFormat="false" ht="12" hidden="false" customHeight="false" outlineLevel="0" collapsed="false">
      <c r="B355" s="3"/>
      <c r="C355" s="3"/>
    </row>
    <row r="356" customFormat="false" ht="12" hidden="false" customHeight="false" outlineLevel="0" collapsed="false">
      <c r="B356" s="3"/>
      <c r="C356" s="3"/>
    </row>
    <row r="357" customFormat="false" ht="12" hidden="false" customHeight="false" outlineLevel="0" collapsed="false">
      <c r="B357" s="3"/>
      <c r="C357" s="3"/>
    </row>
    <row r="358" customFormat="false" ht="12" hidden="false" customHeight="false" outlineLevel="0" collapsed="false">
      <c r="B358" s="3"/>
      <c r="C358" s="3"/>
    </row>
    <row r="359" customFormat="false" ht="12" hidden="false" customHeight="false" outlineLevel="0" collapsed="false">
      <c r="B359" s="3"/>
      <c r="C359" s="3"/>
    </row>
    <row r="360" customFormat="false" ht="12" hidden="false" customHeight="false" outlineLevel="0" collapsed="false">
      <c r="B360" s="3"/>
      <c r="C360" s="3"/>
    </row>
    <row r="361" customFormat="false" ht="12" hidden="false" customHeight="false" outlineLevel="0" collapsed="false">
      <c r="B361" s="3"/>
      <c r="C361" s="3"/>
    </row>
    <row r="362" customFormat="false" ht="12" hidden="false" customHeight="false" outlineLevel="0" collapsed="false">
      <c r="B362" s="3"/>
      <c r="C362" s="3"/>
    </row>
    <row r="363" customFormat="false" ht="12" hidden="false" customHeight="false" outlineLevel="0" collapsed="false">
      <c r="B363" s="3"/>
      <c r="C363" s="3"/>
    </row>
    <row r="364" customFormat="false" ht="12" hidden="false" customHeight="false" outlineLevel="0" collapsed="false">
      <c r="B364" s="3"/>
      <c r="C364" s="3"/>
    </row>
    <row r="365" customFormat="false" ht="12" hidden="false" customHeight="false" outlineLevel="0" collapsed="false">
      <c r="B365" s="3"/>
      <c r="C365" s="3"/>
    </row>
    <row r="366" customFormat="false" ht="12" hidden="false" customHeight="false" outlineLevel="0" collapsed="false">
      <c r="B366" s="3"/>
      <c r="C366" s="3"/>
    </row>
    <row r="367" customFormat="false" ht="12" hidden="false" customHeight="false" outlineLevel="0" collapsed="false">
      <c r="B367" s="3"/>
      <c r="C367" s="3"/>
    </row>
    <row r="368" customFormat="false" ht="12" hidden="false" customHeight="false" outlineLevel="0" collapsed="false">
      <c r="B368" s="3"/>
      <c r="C368" s="3"/>
    </row>
    <row r="369" customFormat="false" ht="12" hidden="false" customHeight="false" outlineLevel="0" collapsed="false">
      <c r="B369" s="3"/>
      <c r="C369" s="3"/>
    </row>
    <row r="370" customFormat="false" ht="12" hidden="false" customHeight="false" outlineLevel="0" collapsed="false">
      <c r="B370" s="3"/>
      <c r="C370" s="3"/>
    </row>
    <row r="371" customFormat="false" ht="12" hidden="false" customHeight="false" outlineLevel="0" collapsed="false">
      <c r="B371" s="3"/>
      <c r="C371" s="3"/>
    </row>
    <row r="372" customFormat="false" ht="12" hidden="false" customHeight="false" outlineLevel="0" collapsed="false">
      <c r="B372" s="3"/>
      <c r="C372" s="3"/>
    </row>
    <row r="373" customFormat="false" ht="12" hidden="false" customHeight="false" outlineLevel="0" collapsed="false">
      <c r="B373" s="3"/>
      <c r="C373" s="3"/>
    </row>
    <row r="374" customFormat="false" ht="12" hidden="false" customHeight="false" outlineLevel="0" collapsed="false">
      <c r="B374" s="3"/>
      <c r="C374" s="3"/>
    </row>
    <row r="375" customFormat="false" ht="12" hidden="false" customHeight="false" outlineLevel="0" collapsed="false">
      <c r="B375" s="3"/>
      <c r="C375" s="3"/>
    </row>
    <row r="376" customFormat="false" ht="12" hidden="false" customHeight="false" outlineLevel="0" collapsed="false">
      <c r="B376" s="3"/>
      <c r="C376" s="3"/>
    </row>
    <row r="377" customFormat="false" ht="12" hidden="false" customHeight="false" outlineLevel="0" collapsed="false">
      <c r="B377" s="3"/>
      <c r="C377" s="3"/>
    </row>
    <row r="378" customFormat="false" ht="12" hidden="false" customHeight="false" outlineLevel="0" collapsed="false">
      <c r="B378" s="3"/>
      <c r="C378" s="3"/>
    </row>
    <row r="379" customFormat="false" ht="12" hidden="false" customHeight="false" outlineLevel="0" collapsed="false">
      <c r="B379" s="3"/>
      <c r="C379" s="3"/>
    </row>
    <row r="380" customFormat="false" ht="12" hidden="false" customHeight="false" outlineLevel="0" collapsed="false">
      <c r="B380" s="3"/>
      <c r="C380" s="3"/>
    </row>
    <row r="381" customFormat="false" ht="12" hidden="false" customHeight="false" outlineLevel="0" collapsed="false">
      <c r="B381" s="3"/>
      <c r="C381" s="3"/>
    </row>
    <row r="382" customFormat="false" ht="12" hidden="false" customHeight="false" outlineLevel="0" collapsed="false">
      <c r="B382" s="3"/>
      <c r="C382" s="3"/>
    </row>
    <row r="383" customFormat="false" ht="12" hidden="false" customHeight="false" outlineLevel="0" collapsed="false">
      <c r="B383" s="3"/>
      <c r="C383" s="3"/>
    </row>
    <row r="384" customFormat="false" ht="12" hidden="false" customHeight="false" outlineLevel="0" collapsed="false">
      <c r="B384" s="3"/>
      <c r="C384" s="3"/>
    </row>
    <row r="385" customFormat="false" ht="12" hidden="false" customHeight="false" outlineLevel="0" collapsed="false">
      <c r="B385" s="3"/>
      <c r="C385" s="3"/>
    </row>
    <row r="386" customFormat="false" ht="12" hidden="false" customHeight="false" outlineLevel="0" collapsed="false">
      <c r="B386" s="3"/>
      <c r="C386" s="3"/>
    </row>
    <row r="387" customFormat="false" ht="12" hidden="false" customHeight="false" outlineLevel="0" collapsed="false">
      <c r="B387" s="3"/>
      <c r="C387" s="3"/>
    </row>
    <row r="388" customFormat="false" ht="12" hidden="false" customHeight="false" outlineLevel="0" collapsed="false">
      <c r="B388" s="3"/>
      <c r="C388" s="3"/>
    </row>
    <row r="389" customFormat="false" ht="12" hidden="false" customHeight="false" outlineLevel="0" collapsed="false">
      <c r="B389" s="3"/>
      <c r="C389" s="3"/>
    </row>
    <row r="390" customFormat="false" ht="12" hidden="false" customHeight="false" outlineLevel="0" collapsed="false">
      <c r="B390" s="3"/>
      <c r="C390" s="3"/>
    </row>
    <row r="391" customFormat="false" ht="12" hidden="false" customHeight="false" outlineLevel="0" collapsed="false">
      <c r="B391" s="3"/>
      <c r="C391" s="3"/>
    </row>
    <row r="392" customFormat="false" ht="12" hidden="false" customHeight="false" outlineLevel="0" collapsed="false">
      <c r="B392" s="3"/>
      <c r="C392" s="3"/>
    </row>
    <row r="393" customFormat="false" ht="12" hidden="false" customHeight="false" outlineLevel="0" collapsed="false">
      <c r="B393" s="3"/>
      <c r="C393" s="3"/>
    </row>
    <row r="394" customFormat="false" ht="12" hidden="false" customHeight="false" outlineLevel="0" collapsed="false">
      <c r="B394" s="3"/>
      <c r="C394" s="3"/>
    </row>
    <row r="395" customFormat="false" ht="12" hidden="false" customHeight="false" outlineLevel="0" collapsed="false">
      <c r="B395" s="3"/>
      <c r="C395" s="3"/>
    </row>
    <row r="396" customFormat="false" ht="12" hidden="false" customHeight="false" outlineLevel="0" collapsed="false">
      <c r="B396" s="3"/>
      <c r="C396" s="3"/>
    </row>
    <row r="397" customFormat="false" ht="12" hidden="false" customHeight="false" outlineLevel="0" collapsed="false">
      <c r="B397" s="3"/>
      <c r="C397" s="3"/>
    </row>
    <row r="398" customFormat="false" ht="12" hidden="false" customHeight="false" outlineLevel="0" collapsed="false">
      <c r="B398" s="3"/>
      <c r="C398" s="3"/>
    </row>
    <row r="399" customFormat="false" ht="12" hidden="false" customHeight="false" outlineLevel="0" collapsed="false">
      <c r="B399" s="3"/>
      <c r="C399" s="3"/>
    </row>
    <row r="400" customFormat="false" ht="12" hidden="false" customHeight="false" outlineLevel="0" collapsed="false">
      <c r="B400" s="3"/>
      <c r="C400" s="3"/>
    </row>
    <row r="401" customFormat="false" ht="12" hidden="false" customHeight="false" outlineLevel="0" collapsed="false">
      <c r="B401" s="3"/>
      <c r="C401" s="3"/>
    </row>
    <row r="402" customFormat="false" ht="12" hidden="false" customHeight="false" outlineLevel="0" collapsed="false">
      <c r="B402" s="3"/>
      <c r="C402" s="3"/>
    </row>
    <row r="403" customFormat="false" ht="12" hidden="false" customHeight="false" outlineLevel="0" collapsed="false">
      <c r="B403" s="3"/>
      <c r="C403" s="3"/>
    </row>
    <row r="404" customFormat="false" ht="12" hidden="false" customHeight="false" outlineLevel="0" collapsed="false">
      <c r="B404" s="3"/>
      <c r="C404" s="3"/>
    </row>
    <row r="405" customFormat="false" ht="12" hidden="false" customHeight="false" outlineLevel="0" collapsed="false">
      <c r="B405" s="3"/>
      <c r="C405" s="3"/>
    </row>
    <row r="406" customFormat="false" ht="12" hidden="false" customHeight="false" outlineLevel="0" collapsed="false">
      <c r="B406" s="3"/>
      <c r="C406" s="3"/>
    </row>
    <row r="407" customFormat="false" ht="12" hidden="false" customHeight="false" outlineLevel="0" collapsed="false">
      <c r="B407" s="3"/>
      <c r="C407" s="3"/>
    </row>
    <row r="408" customFormat="false" ht="12" hidden="false" customHeight="false" outlineLevel="0" collapsed="false">
      <c r="B408" s="3"/>
      <c r="C408" s="3"/>
    </row>
    <row r="409" customFormat="false" ht="12" hidden="false" customHeight="false" outlineLevel="0" collapsed="false">
      <c r="B409" s="3"/>
      <c r="C409" s="3"/>
    </row>
    <row r="410" customFormat="false" ht="12" hidden="false" customHeight="false" outlineLevel="0" collapsed="false">
      <c r="B410" s="3"/>
      <c r="C410" s="3"/>
    </row>
    <row r="411" customFormat="false" ht="12" hidden="false" customHeight="false" outlineLevel="0" collapsed="false">
      <c r="B411" s="3"/>
      <c r="C411" s="3"/>
    </row>
    <row r="412" customFormat="false" ht="12" hidden="false" customHeight="false" outlineLevel="0" collapsed="false">
      <c r="B412" s="3"/>
      <c r="C412" s="3"/>
    </row>
    <row r="413" customFormat="false" ht="12" hidden="false" customHeight="false" outlineLevel="0" collapsed="false">
      <c r="B413" s="3"/>
      <c r="C413" s="3"/>
    </row>
    <row r="414" customFormat="false" ht="12" hidden="false" customHeight="false" outlineLevel="0" collapsed="false">
      <c r="B414" s="3"/>
      <c r="C414" s="3"/>
    </row>
    <row r="415" customFormat="false" ht="12" hidden="false" customHeight="false" outlineLevel="0" collapsed="false">
      <c r="B415" s="3"/>
      <c r="C415" s="3"/>
    </row>
    <row r="416" customFormat="false" ht="12" hidden="false" customHeight="false" outlineLevel="0" collapsed="false">
      <c r="B416" s="3"/>
      <c r="C416" s="3"/>
    </row>
    <row r="417" customFormat="false" ht="12" hidden="false" customHeight="false" outlineLevel="0" collapsed="false">
      <c r="B417" s="3"/>
      <c r="C417" s="3"/>
    </row>
    <row r="418" customFormat="false" ht="12" hidden="false" customHeight="false" outlineLevel="0" collapsed="false">
      <c r="B418" s="3"/>
      <c r="C418" s="3"/>
    </row>
    <row r="419" customFormat="false" ht="12" hidden="false" customHeight="false" outlineLevel="0" collapsed="false">
      <c r="B419" s="3"/>
      <c r="C419" s="3"/>
    </row>
    <row r="420" customFormat="false" ht="12" hidden="false" customHeight="false" outlineLevel="0" collapsed="false">
      <c r="B420" s="3"/>
      <c r="C420" s="3"/>
    </row>
    <row r="421" customFormat="false" ht="12" hidden="false" customHeight="false" outlineLevel="0" collapsed="false">
      <c r="B421" s="3"/>
      <c r="C421" s="3"/>
    </row>
    <row r="422" customFormat="false" ht="12" hidden="false" customHeight="false" outlineLevel="0" collapsed="false">
      <c r="B422" s="3"/>
      <c r="C422" s="3"/>
    </row>
    <row r="423" customFormat="false" ht="12" hidden="false" customHeight="false" outlineLevel="0" collapsed="false">
      <c r="B423" s="3"/>
      <c r="C423" s="3"/>
    </row>
    <row r="424" customFormat="false" ht="12" hidden="false" customHeight="false" outlineLevel="0" collapsed="false">
      <c r="B424" s="3"/>
      <c r="C424" s="3"/>
    </row>
    <row r="425" customFormat="false" ht="12" hidden="false" customHeight="false" outlineLevel="0" collapsed="false">
      <c r="B425" s="3"/>
      <c r="C425" s="3"/>
    </row>
    <row r="426" customFormat="false" ht="12" hidden="false" customHeight="false" outlineLevel="0" collapsed="false">
      <c r="B426" s="3"/>
      <c r="C426" s="3"/>
    </row>
    <row r="427" customFormat="false" ht="12" hidden="false" customHeight="false" outlineLevel="0" collapsed="false">
      <c r="B427" s="3"/>
      <c r="C427" s="3"/>
    </row>
    <row r="428" customFormat="false" ht="12" hidden="false" customHeight="false" outlineLevel="0" collapsed="false">
      <c r="B428" s="3"/>
      <c r="C428" s="3"/>
    </row>
    <row r="429" customFormat="false" ht="12" hidden="false" customHeight="false" outlineLevel="0" collapsed="false">
      <c r="B429" s="3"/>
      <c r="C429" s="3"/>
    </row>
    <row r="430" customFormat="false" ht="12" hidden="false" customHeight="false" outlineLevel="0" collapsed="false">
      <c r="B430" s="3"/>
      <c r="C430" s="3"/>
    </row>
    <row r="431" customFormat="false" ht="12" hidden="false" customHeight="false" outlineLevel="0" collapsed="false">
      <c r="B431" s="3"/>
      <c r="C431" s="3"/>
    </row>
    <row r="432" customFormat="false" ht="12" hidden="false" customHeight="false" outlineLevel="0" collapsed="false">
      <c r="B432" s="3"/>
      <c r="C432" s="3"/>
    </row>
    <row r="433" customFormat="false" ht="12" hidden="false" customHeight="false" outlineLevel="0" collapsed="false">
      <c r="B433" s="3"/>
      <c r="C433" s="3"/>
    </row>
    <row r="434" customFormat="false" ht="12" hidden="false" customHeight="false" outlineLevel="0" collapsed="false">
      <c r="B434" s="3"/>
      <c r="C434" s="3"/>
    </row>
    <row r="435" customFormat="false" ht="12" hidden="false" customHeight="false" outlineLevel="0" collapsed="false">
      <c r="B435" s="3"/>
      <c r="C435" s="3"/>
    </row>
    <row r="436" customFormat="false" ht="12" hidden="false" customHeight="false" outlineLevel="0" collapsed="false">
      <c r="B436" s="3"/>
      <c r="C436" s="3"/>
    </row>
    <row r="437" customFormat="false" ht="12" hidden="false" customHeight="false" outlineLevel="0" collapsed="false">
      <c r="B437" s="3"/>
      <c r="C437" s="3"/>
    </row>
    <row r="438" customFormat="false" ht="12" hidden="false" customHeight="false" outlineLevel="0" collapsed="false">
      <c r="B438" s="3"/>
      <c r="C438" s="3"/>
    </row>
    <row r="439" customFormat="false" ht="12" hidden="false" customHeight="false" outlineLevel="0" collapsed="false">
      <c r="B439" s="3"/>
      <c r="C439" s="3"/>
    </row>
    <row r="440" customFormat="false" ht="12" hidden="false" customHeight="false" outlineLevel="0" collapsed="false">
      <c r="B440" s="3"/>
      <c r="C440" s="3"/>
    </row>
    <row r="441" customFormat="false" ht="12" hidden="false" customHeight="false" outlineLevel="0" collapsed="false">
      <c r="B441" s="3"/>
      <c r="C441" s="3"/>
    </row>
    <row r="442" customFormat="false" ht="12" hidden="false" customHeight="false" outlineLevel="0" collapsed="false">
      <c r="B442" s="3"/>
      <c r="C442" s="3"/>
    </row>
    <row r="443" customFormat="false" ht="12" hidden="false" customHeight="false" outlineLevel="0" collapsed="false">
      <c r="B443" s="3"/>
      <c r="C443" s="3"/>
    </row>
    <row r="444" customFormat="false" ht="12" hidden="false" customHeight="false" outlineLevel="0" collapsed="false">
      <c r="B444" s="3"/>
      <c r="C444" s="3"/>
    </row>
    <row r="445" customFormat="false" ht="12" hidden="false" customHeight="false" outlineLevel="0" collapsed="false">
      <c r="B445" s="3"/>
      <c r="C445" s="3"/>
    </row>
    <row r="446" customFormat="false" ht="12" hidden="false" customHeight="false" outlineLevel="0" collapsed="false">
      <c r="B446" s="3"/>
      <c r="C446" s="3"/>
    </row>
    <row r="447" customFormat="false" ht="12" hidden="false" customHeight="false" outlineLevel="0" collapsed="false">
      <c r="B447" s="3"/>
      <c r="C447" s="3"/>
    </row>
    <row r="448" customFormat="false" ht="12" hidden="false" customHeight="false" outlineLevel="0" collapsed="false">
      <c r="B448" s="3"/>
      <c r="C448" s="3"/>
    </row>
    <row r="449" customFormat="false" ht="12" hidden="false" customHeight="false" outlineLevel="0" collapsed="false">
      <c r="B449" s="3"/>
      <c r="C449" s="3"/>
    </row>
    <row r="450" customFormat="false" ht="12" hidden="false" customHeight="false" outlineLevel="0" collapsed="false">
      <c r="B450" s="3"/>
      <c r="C450" s="3"/>
    </row>
    <row r="451" customFormat="false" ht="12" hidden="false" customHeight="false" outlineLevel="0" collapsed="false">
      <c r="B451" s="3"/>
      <c r="C451" s="3"/>
    </row>
    <row r="452" customFormat="false" ht="12" hidden="false" customHeight="false" outlineLevel="0" collapsed="false">
      <c r="B452" s="3"/>
      <c r="C452" s="3"/>
    </row>
    <row r="453" customFormat="false" ht="12" hidden="false" customHeight="false" outlineLevel="0" collapsed="false">
      <c r="B453" s="3"/>
      <c r="C453" s="3"/>
    </row>
    <row r="454" customFormat="false" ht="12" hidden="false" customHeight="false" outlineLevel="0" collapsed="false">
      <c r="B454" s="3"/>
      <c r="C454" s="3"/>
    </row>
    <row r="455" customFormat="false" ht="12" hidden="false" customHeight="false" outlineLevel="0" collapsed="false">
      <c r="B455" s="3"/>
      <c r="C455" s="3"/>
    </row>
    <row r="456" customFormat="false" ht="12" hidden="false" customHeight="false" outlineLevel="0" collapsed="false">
      <c r="B456" s="3"/>
      <c r="C456" s="3"/>
    </row>
    <row r="457" customFormat="false" ht="12" hidden="false" customHeight="false" outlineLevel="0" collapsed="false">
      <c r="B457" s="3"/>
      <c r="C457" s="3"/>
    </row>
    <row r="458" customFormat="false" ht="12" hidden="false" customHeight="false" outlineLevel="0" collapsed="false">
      <c r="B458" s="3"/>
      <c r="C458" s="3"/>
    </row>
    <row r="459" customFormat="false" ht="12" hidden="false" customHeight="false" outlineLevel="0" collapsed="false">
      <c r="B459" s="3"/>
      <c r="C459" s="3"/>
    </row>
    <row r="460" customFormat="false" ht="12" hidden="false" customHeight="false" outlineLevel="0" collapsed="false">
      <c r="B460" s="3"/>
      <c r="C460" s="3"/>
    </row>
    <row r="461" customFormat="false" ht="12" hidden="false" customHeight="false" outlineLevel="0" collapsed="false">
      <c r="B461" s="3"/>
      <c r="C461" s="3"/>
    </row>
    <row r="462" customFormat="false" ht="12" hidden="false" customHeight="false" outlineLevel="0" collapsed="false">
      <c r="B462" s="3"/>
      <c r="C462" s="3"/>
    </row>
    <row r="463" customFormat="false" ht="12" hidden="false" customHeight="false" outlineLevel="0" collapsed="false">
      <c r="B463" s="3"/>
      <c r="C463" s="3"/>
    </row>
    <row r="464" customFormat="false" ht="12" hidden="false" customHeight="false" outlineLevel="0" collapsed="false">
      <c r="B464" s="3"/>
      <c r="C464" s="3"/>
    </row>
    <row r="465" customFormat="false" ht="12" hidden="false" customHeight="false" outlineLevel="0" collapsed="false">
      <c r="B465" s="3"/>
      <c r="C465" s="3"/>
    </row>
    <row r="466" customFormat="false" ht="12" hidden="false" customHeight="false" outlineLevel="0" collapsed="false">
      <c r="B466" s="3"/>
      <c r="C466" s="3"/>
    </row>
    <row r="467" customFormat="false" ht="12" hidden="false" customHeight="false" outlineLevel="0" collapsed="false">
      <c r="B467" s="3"/>
      <c r="C467" s="3"/>
    </row>
    <row r="468" customFormat="false" ht="12" hidden="false" customHeight="false" outlineLevel="0" collapsed="false">
      <c r="B468" s="3"/>
      <c r="C468" s="3"/>
    </row>
    <row r="469" customFormat="false" ht="12" hidden="false" customHeight="false" outlineLevel="0" collapsed="false">
      <c r="B469" s="3"/>
      <c r="C469" s="3"/>
    </row>
    <row r="470" customFormat="false" ht="12" hidden="false" customHeight="false" outlineLevel="0" collapsed="false">
      <c r="B470" s="3"/>
      <c r="C470" s="3"/>
    </row>
    <row r="471" customFormat="false" ht="12" hidden="false" customHeight="false" outlineLevel="0" collapsed="false">
      <c r="B471" s="3"/>
      <c r="C471" s="3"/>
    </row>
    <row r="472" customFormat="false" ht="12" hidden="false" customHeight="false" outlineLevel="0" collapsed="false">
      <c r="B472" s="3"/>
      <c r="C472" s="3"/>
    </row>
    <row r="473" customFormat="false" ht="12" hidden="false" customHeight="false" outlineLevel="0" collapsed="false">
      <c r="B473" s="3"/>
      <c r="C473" s="3"/>
    </row>
    <row r="474" customFormat="false" ht="12" hidden="false" customHeight="false" outlineLevel="0" collapsed="false">
      <c r="B474" s="3"/>
      <c r="C474" s="3"/>
    </row>
    <row r="475" customFormat="false" ht="12" hidden="false" customHeight="false" outlineLevel="0" collapsed="false">
      <c r="B475" s="3"/>
      <c r="C475" s="3"/>
    </row>
    <row r="476" customFormat="false" ht="12" hidden="false" customHeight="false" outlineLevel="0" collapsed="false">
      <c r="B476" s="3"/>
      <c r="C476" s="3"/>
    </row>
    <row r="477" customFormat="false" ht="12" hidden="false" customHeight="false" outlineLevel="0" collapsed="false">
      <c r="B477" s="3"/>
      <c r="C477" s="3"/>
    </row>
    <row r="478" customFormat="false" ht="12" hidden="false" customHeight="false" outlineLevel="0" collapsed="false">
      <c r="B478" s="3"/>
      <c r="C478" s="3"/>
    </row>
    <row r="479" customFormat="false" ht="12" hidden="false" customHeight="false" outlineLevel="0" collapsed="false">
      <c r="B479" s="3"/>
      <c r="C479" s="3"/>
    </row>
    <row r="480" customFormat="false" ht="12" hidden="false" customHeight="false" outlineLevel="0" collapsed="false">
      <c r="B480" s="3"/>
      <c r="C480" s="3"/>
    </row>
    <row r="481" customFormat="false" ht="12" hidden="false" customHeight="false" outlineLevel="0" collapsed="false">
      <c r="B481" s="3"/>
      <c r="C481" s="3"/>
    </row>
    <row r="482" customFormat="false" ht="12" hidden="false" customHeight="false" outlineLevel="0" collapsed="false">
      <c r="B482" s="3"/>
      <c r="C482" s="3"/>
    </row>
    <row r="483" customFormat="false" ht="12" hidden="false" customHeight="false" outlineLevel="0" collapsed="false">
      <c r="B483" s="3"/>
      <c r="C483" s="3"/>
    </row>
    <row r="484" customFormat="false" ht="12" hidden="false" customHeight="false" outlineLevel="0" collapsed="false">
      <c r="B484" s="3"/>
      <c r="C484" s="3"/>
    </row>
    <row r="485" customFormat="false" ht="12" hidden="false" customHeight="false" outlineLevel="0" collapsed="false">
      <c r="B485" s="3"/>
      <c r="C485" s="3"/>
    </row>
    <row r="486" customFormat="false" ht="12" hidden="false" customHeight="false" outlineLevel="0" collapsed="false">
      <c r="B486" s="3"/>
      <c r="C486" s="3"/>
    </row>
    <row r="487" customFormat="false" ht="12" hidden="false" customHeight="false" outlineLevel="0" collapsed="false">
      <c r="B487" s="3"/>
      <c r="C487" s="3"/>
    </row>
    <row r="488" customFormat="false" ht="12" hidden="false" customHeight="false" outlineLevel="0" collapsed="false">
      <c r="B488" s="3"/>
      <c r="C488" s="3"/>
    </row>
    <row r="489" customFormat="false" ht="12" hidden="false" customHeight="false" outlineLevel="0" collapsed="false">
      <c r="B489" s="3"/>
      <c r="C489" s="3"/>
    </row>
    <row r="490" customFormat="false" ht="12" hidden="false" customHeight="false" outlineLevel="0" collapsed="false">
      <c r="B490" s="3"/>
      <c r="C490" s="3"/>
    </row>
    <row r="491" customFormat="false" ht="12" hidden="false" customHeight="false" outlineLevel="0" collapsed="false">
      <c r="B491" s="3"/>
      <c r="C491" s="3"/>
    </row>
    <row r="492" customFormat="false" ht="12" hidden="false" customHeight="false" outlineLevel="0" collapsed="false">
      <c r="B492" s="3"/>
      <c r="C492" s="3"/>
    </row>
    <row r="493" customFormat="false" ht="12" hidden="false" customHeight="false" outlineLevel="0" collapsed="false">
      <c r="B493" s="3"/>
      <c r="C493" s="3"/>
    </row>
    <row r="494" customFormat="false" ht="12" hidden="false" customHeight="false" outlineLevel="0" collapsed="false">
      <c r="B494" s="3"/>
      <c r="C494" s="3"/>
    </row>
    <row r="495" customFormat="false" ht="12" hidden="false" customHeight="false" outlineLevel="0" collapsed="false">
      <c r="B495" s="3"/>
      <c r="C495" s="3"/>
    </row>
    <row r="496" customFormat="false" ht="12" hidden="false" customHeight="false" outlineLevel="0" collapsed="false">
      <c r="B496" s="3"/>
      <c r="C496" s="3"/>
    </row>
    <row r="497" customFormat="false" ht="12" hidden="false" customHeight="false" outlineLevel="0" collapsed="false">
      <c r="B497" s="3"/>
      <c r="C497" s="3"/>
    </row>
    <row r="498" customFormat="false" ht="12" hidden="false" customHeight="false" outlineLevel="0" collapsed="false">
      <c r="B498" s="3"/>
      <c r="C498" s="3"/>
    </row>
    <row r="499" customFormat="false" ht="12" hidden="false" customHeight="false" outlineLevel="0" collapsed="false">
      <c r="B499" s="3"/>
      <c r="C499" s="3"/>
    </row>
    <row r="500" customFormat="false" ht="12" hidden="false" customHeight="false" outlineLevel="0" collapsed="false">
      <c r="B500" s="3"/>
      <c r="C500" s="3"/>
    </row>
    <row r="501" customFormat="false" ht="12" hidden="false" customHeight="false" outlineLevel="0" collapsed="false">
      <c r="B501" s="3"/>
      <c r="C501" s="3"/>
    </row>
    <row r="502" customFormat="false" ht="12" hidden="false" customHeight="false" outlineLevel="0" collapsed="false">
      <c r="B502" s="3"/>
      <c r="C502" s="3"/>
    </row>
    <row r="503" customFormat="false" ht="12" hidden="false" customHeight="false" outlineLevel="0" collapsed="false">
      <c r="B503" s="3"/>
      <c r="C503" s="3"/>
    </row>
    <row r="504" customFormat="false" ht="12" hidden="false" customHeight="false" outlineLevel="0" collapsed="false">
      <c r="B504" s="3"/>
      <c r="C504" s="3"/>
    </row>
    <row r="505" customFormat="false" ht="12" hidden="false" customHeight="false" outlineLevel="0" collapsed="false">
      <c r="B505" s="3"/>
      <c r="C505" s="3"/>
    </row>
    <row r="506" customFormat="false" ht="12" hidden="false" customHeight="false" outlineLevel="0" collapsed="false">
      <c r="B506" s="3"/>
      <c r="C506" s="3"/>
    </row>
    <row r="507" customFormat="false" ht="12" hidden="false" customHeight="false" outlineLevel="0" collapsed="false">
      <c r="B507" s="3"/>
      <c r="C507" s="3"/>
    </row>
    <row r="508" customFormat="false" ht="12" hidden="false" customHeight="false" outlineLevel="0" collapsed="false">
      <c r="B508" s="3"/>
      <c r="C508" s="3"/>
    </row>
    <row r="509" customFormat="false" ht="12" hidden="false" customHeight="false" outlineLevel="0" collapsed="false">
      <c r="B509" s="3"/>
      <c r="C509" s="3"/>
    </row>
    <row r="510" customFormat="false" ht="12" hidden="false" customHeight="false" outlineLevel="0" collapsed="false">
      <c r="B510" s="3"/>
      <c r="C510" s="3"/>
    </row>
    <row r="511" customFormat="false" ht="12" hidden="false" customHeight="false" outlineLevel="0" collapsed="false">
      <c r="B511" s="3"/>
      <c r="C511" s="3"/>
    </row>
    <row r="512" customFormat="false" ht="12" hidden="false" customHeight="false" outlineLevel="0" collapsed="false">
      <c r="B512" s="3"/>
      <c r="C512" s="3"/>
    </row>
    <row r="513" customFormat="false" ht="12" hidden="false" customHeight="false" outlineLevel="0" collapsed="false">
      <c r="B513" s="3"/>
      <c r="C513" s="3"/>
    </row>
    <row r="514" customFormat="false" ht="12" hidden="false" customHeight="false" outlineLevel="0" collapsed="false">
      <c r="B514" s="3"/>
      <c r="C514" s="3"/>
    </row>
    <row r="515" customFormat="false" ht="12" hidden="false" customHeight="false" outlineLevel="0" collapsed="false">
      <c r="B515" s="3"/>
      <c r="C515" s="3"/>
    </row>
    <row r="516" customFormat="false" ht="12" hidden="false" customHeight="false" outlineLevel="0" collapsed="false">
      <c r="B516" s="3"/>
      <c r="C516" s="3"/>
    </row>
    <row r="517" customFormat="false" ht="12" hidden="false" customHeight="false" outlineLevel="0" collapsed="false">
      <c r="B517" s="3"/>
      <c r="C517" s="3"/>
    </row>
    <row r="518" customFormat="false" ht="12" hidden="false" customHeight="false" outlineLevel="0" collapsed="false">
      <c r="B518" s="3"/>
      <c r="C518" s="3"/>
    </row>
    <row r="519" customFormat="false" ht="12" hidden="false" customHeight="false" outlineLevel="0" collapsed="false">
      <c r="B519" s="3"/>
      <c r="C519" s="3"/>
    </row>
    <row r="520" customFormat="false" ht="12" hidden="false" customHeight="false" outlineLevel="0" collapsed="false">
      <c r="B520" s="3"/>
      <c r="C520" s="3"/>
    </row>
    <row r="521" customFormat="false" ht="12" hidden="false" customHeight="false" outlineLevel="0" collapsed="false">
      <c r="B521" s="3"/>
      <c r="C521" s="3"/>
    </row>
    <row r="522" customFormat="false" ht="12" hidden="false" customHeight="false" outlineLevel="0" collapsed="false">
      <c r="B522" s="3"/>
      <c r="C522" s="3"/>
    </row>
    <row r="523" customFormat="false" ht="12" hidden="false" customHeight="false" outlineLevel="0" collapsed="false">
      <c r="B523" s="3"/>
      <c r="C523" s="3"/>
    </row>
    <row r="524" customFormat="false" ht="12" hidden="false" customHeight="false" outlineLevel="0" collapsed="false">
      <c r="B524" s="3"/>
      <c r="C524" s="3"/>
    </row>
    <row r="525" customFormat="false" ht="12" hidden="false" customHeight="false" outlineLevel="0" collapsed="false">
      <c r="B525" s="3"/>
      <c r="C525" s="3"/>
    </row>
    <row r="526" customFormat="false" ht="12" hidden="false" customHeight="false" outlineLevel="0" collapsed="false">
      <c r="B526" s="3"/>
      <c r="C526" s="3"/>
    </row>
    <row r="527" customFormat="false" ht="12" hidden="false" customHeight="false" outlineLevel="0" collapsed="false">
      <c r="B527" s="3"/>
      <c r="C527" s="3"/>
    </row>
    <row r="528" customFormat="false" ht="12" hidden="false" customHeight="false" outlineLevel="0" collapsed="false">
      <c r="B528" s="3"/>
      <c r="C528" s="3"/>
    </row>
    <row r="529" customFormat="false" ht="12" hidden="false" customHeight="false" outlineLevel="0" collapsed="false">
      <c r="B529" s="3"/>
      <c r="C529" s="3"/>
    </row>
    <row r="530" customFormat="false" ht="12" hidden="false" customHeight="false" outlineLevel="0" collapsed="false">
      <c r="B530" s="3"/>
      <c r="C530" s="3"/>
    </row>
    <row r="531" customFormat="false" ht="12" hidden="false" customHeight="false" outlineLevel="0" collapsed="false">
      <c r="B531" s="3"/>
      <c r="C531" s="3"/>
    </row>
    <row r="532" customFormat="false" ht="12" hidden="false" customHeight="false" outlineLevel="0" collapsed="false">
      <c r="B532" s="3"/>
      <c r="C532" s="3"/>
    </row>
    <row r="533" customFormat="false" ht="12" hidden="false" customHeight="false" outlineLevel="0" collapsed="false">
      <c r="B533" s="3"/>
      <c r="C533" s="3"/>
    </row>
    <row r="534" customFormat="false" ht="12" hidden="false" customHeight="false" outlineLevel="0" collapsed="false">
      <c r="B534" s="3"/>
      <c r="C534" s="3"/>
    </row>
    <row r="535" customFormat="false" ht="12" hidden="false" customHeight="false" outlineLevel="0" collapsed="false">
      <c r="B535" s="3"/>
      <c r="C535" s="3"/>
    </row>
    <row r="536" customFormat="false" ht="12" hidden="false" customHeight="false" outlineLevel="0" collapsed="false">
      <c r="B536" s="3"/>
      <c r="C536" s="3"/>
    </row>
    <row r="537" customFormat="false" ht="12" hidden="false" customHeight="false" outlineLevel="0" collapsed="false">
      <c r="B537" s="3"/>
      <c r="C537" s="3"/>
    </row>
    <row r="538" customFormat="false" ht="12" hidden="false" customHeight="false" outlineLevel="0" collapsed="false">
      <c r="B538" s="3"/>
      <c r="C538" s="3"/>
    </row>
    <row r="539" customFormat="false" ht="12" hidden="false" customHeight="false" outlineLevel="0" collapsed="false">
      <c r="B539" s="3"/>
      <c r="C539" s="3"/>
    </row>
    <row r="540" customFormat="false" ht="12" hidden="false" customHeight="false" outlineLevel="0" collapsed="false">
      <c r="B540" s="3"/>
      <c r="C540" s="3"/>
    </row>
    <row r="541" customFormat="false" ht="12" hidden="false" customHeight="false" outlineLevel="0" collapsed="false">
      <c r="B541" s="3"/>
      <c r="C541" s="3"/>
    </row>
    <row r="542" customFormat="false" ht="12" hidden="false" customHeight="false" outlineLevel="0" collapsed="false">
      <c r="B542" s="3"/>
      <c r="C542" s="3"/>
    </row>
    <row r="543" customFormat="false" ht="12" hidden="false" customHeight="false" outlineLevel="0" collapsed="false">
      <c r="B543" s="3"/>
      <c r="C543" s="3"/>
    </row>
    <row r="544" customFormat="false" ht="12" hidden="false" customHeight="false" outlineLevel="0" collapsed="false">
      <c r="B544" s="3"/>
      <c r="C544" s="3"/>
    </row>
    <row r="545" customFormat="false" ht="12" hidden="false" customHeight="false" outlineLevel="0" collapsed="false">
      <c r="B545" s="3"/>
      <c r="C545" s="3"/>
    </row>
    <row r="546" customFormat="false" ht="12" hidden="false" customHeight="false" outlineLevel="0" collapsed="false">
      <c r="B546" s="3"/>
      <c r="C546" s="3"/>
    </row>
    <row r="547" customFormat="false" ht="12" hidden="false" customHeight="false" outlineLevel="0" collapsed="false">
      <c r="B547" s="3"/>
      <c r="C547" s="3"/>
    </row>
    <row r="548" customFormat="false" ht="12" hidden="false" customHeight="false" outlineLevel="0" collapsed="false">
      <c r="B548" s="3"/>
      <c r="C548" s="3"/>
    </row>
    <row r="549" customFormat="false" ht="12" hidden="false" customHeight="false" outlineLevel="0" collapsed="false">
      <c r="B549" s="3"/>
      <c r="C549" s="3"/>
    </row>
    <row r="550" customFormat="false" ht="12" hidden="false" customHeight="false" outlineLevel="0" collapsed="false">
      <c r="B550" s="3"/>
      <c r="C550" s="3"/>
    </row>
    <row r="551" customFormat="false" ht="12" hidden="false" customHeight="false" outlineLevel="0" collapsed="false">
      <c r="B551" s="3"/>
      <c r="C551" s="3"/>
    </row>
    <row r="552" customFormat="false" ht="12" hidden="false" customHeight="false" outlineLevel="0" collapsed="false">
      <c r="B552" s="3"/>
      <c r="C552" s="3"/>
    </row>
    <row r="553" customFormat="false" ht="12" hidden="false" customHeight="false" outlineLevel="0" collapsed="false">
      <c r="B553" s="3"/>
      <c r="C553" s="3"/>
    </row>
    <row r="554" customFormat="false" ht="12" hidden="false" customHeight="false" outlineLevel="0" collapsed="false">
      <c r="B554" s="3"/>
      <c r="C554" s="3"/>
    </row>
    <row r="555" customFormat="false" ht="12" hidden="false" customHeight="false" outlineLevel="0" collapsed="false">
      <c r="B555" s="3"/>
      <c r="C555" s="3"/>
    </row>
    <row r="556" customFormat="false" ht="12" hidden="false" customHeight="false" outlineLevel="0" collapsed="false">
      <c r="B556" s="3"/>
      <c r="C556" s="3"/>
    </row>
    <row r="557" customFormat="false" ht="12" hidden="false" customHeight="false" outlineLevel="0" collapsed="false">
      <c r="B557" s="3"/>
      <c r="C557" s="3"/>
    </row>
    <row r="558" customFormat="false" ht="12" hidden="false" customHeight="false" outlineLevel="0" collapsed="false">
      <c r="B558" s="3"/>
      <c r="C558" s="3"/>
    </row>
    <row r="559" customFormat="false" ht="12" hidden="false" customHeight="false" outlineLevel="0" collapsed="false">
      <c r="B559" s="3"/>
      <c r="C559" s="3"/>
    </row>
    <row r="560" customFormat="false" ht="12" hidden="false" customHeight="false" outlineLevel="0" collapsed="false">
      <c r="B560" s="3"/>
      <c r="C560" s="3"/>
    </row>
    <row r="561" customFormat="false" ht="12" hidden="false" customHeight="false" outlineLevel="0" collapsed="false">
      <c r="B561" s="3"/>
      <c r="C561" s="3"/>
    </row>
    <row r="562" customFormat="false" ht="12" hidden="false" customHeight="false" outlineLevel="0" collapsed="false">
      <c r="B562" s="3"/>
      <c r="C562" s="3"/>
    </row>
    <row r="563" customFormat="false" ht="12" hidden="false" customHeight="false" outlineLevel="0" collapsed="false">
      <c r="B563" s="3"/>
      <c r="C563" s="3"/>
    </row>
    <row r="564" customFormat="false" ht="12" hidden="false" customHeight="false" outlineLevel="0" collapsed="false">
      <c r="B564" s="3"/>
      <c r="C564" s="3"/>
    </row>
    <row r="565" customFormat="false" ht="12" hidden="false" customHeight="false" outlineLevel="0" collapsed="false">
      <c r="B565" s="3"/>
      <c r="C565" s="3"/>
    </row>
    <row r="566" customFormat="false" ht="12" hidden="false" customHeight="false" outlineLevel="0" collapsed="false">
      <c r="B566" s="3"/>
      <c r="C566" s="3"/>
    </row>
    <row r="567" customFormat="false" ht="12" hidden="false" customHeight="false" outlineLevel="0" collapsed="false">
      <c r="B567" s="3"/>
      <c r="C567" s="3"/>
    </row>
    <row r="568" customFormat="false" ht="12" hidden="false" customHeight="false" outlineLevel="0" collapsed="false">
      <c r="B568" s="3"/>
      <c r="C568" s="3"/>
    </row>
    <row r="569" customFormat="false" ht="12" hidden="false" customHeight="false" outlineLevel="0" collapsed="false">
      <c r="B569" s="3"/>
      <c r="C569" s="3"/>
    </row>
    <row r="570" customFormat="false" ht="12" hidden="false" customHeight="false" outlineLevel="0" collapsed="false">
      <c r="B570" s="3"/>
      <c r="C570" s="3"/>
    </row>
    <row r="571" customFormat="false" ht="12" hidden="false" customHeight="false" outlineLevel="0" collapsed="false">
      <c r="B571" s="3"/>
      <c r="C571" s="3"/>
    </row>
    <row r="572" customFormat="false" ht="12" hidden="false" customHeight="false" outlineLevel="0" collapsed="false">
      <c r="B572" s="3"/>
      <c r="C572" s="3"/>
    </row>
    <row r="573" customFormat="false" ht="12" hidden="false" customHeight="false" outlineLevel="0" collapsed="false">
      <c r="B573" s="3"/>
      <c r="C573" s="3"/>
    </row>
    <row r="574" customFormat="false" ht="12" hidden="false" customHeight="false" outlineLevel="0" collapsed="false">
      <c r="B574" s="3"/>
      <c r="C574" s="3"/>
    </row>
    <row r="575" customFormat="false" ht="12" hidden="false" customHeight="false" outlineLevel="0" collapsed="false">
      <c r="B575" s="3"/>
      <c r="C575" s="3"/>
    </row>
    <row r="576" customFormat="false" ht="12" hidden="false" customHeight="false" outlineLevel="0" collapsed="false">
      <c r="B576" s="3"/>
      <c r="C576" s="3"/>
    </row>
    <row r="577" customFormat="false" ht="12" hidden="false" customHeight="false" outlineLevel="0" collapsed="false">
      <c r="B577" s="3"/>
      <c r="C577" s="3"/>
    </row>
    <row r="578" customFormat="false" ht="12" hidden="false" customHeight="false" outlineLevel="0" collapsed="false">
      <c r="B578" s="3"/>
      <c r="C578" s="3"/>
    </row>
    <row r="579" customFormat="false" ht="12" hidden="false" customHeight="false" outlineLevel="0" collapsed="false">
      <c r="B579" s="3"/>
      <c r="C579" s="3"/>
    </row>
    <row r="580" customFormat="false" ht="12" hidden="false" customHeight="false" outlineLevel="0" collapsed="false">
      <c r="B580" s="3"/>
      <c r="C580" s="3"/>
    </row>
    <row r="581" customFormat="false" ht="12" hidden="false" customHeight="false" outlineLevel="0" collapsed="false">
      <c r="B581" s="3"/>
      <c r="C581" s="3"/>
    </row>
    <row r="582" customFormat="false" ht="12" hidden="false" customHeight="false" outlineLevel="0" collapsed="false">
      <c r="B582" s="3"/>
      <c r="C582" s="3"/>
    </row>
    <row r="583" customFormat="false" ht="12" hidden="false" customHeight="false" outlineLevel="0" collapsed="false">
      <c r="B583" s="3"/>
      <c r="C583" s="3"/>
    </row>
    <row r="584" customFormat="false" ht="12" hidden="false" customHeight="false" outlineLevel="0" collapsed="false">
      <c r="B584" s="3"/>
      <c r="C584" s="3"/>
    </row>
    <row r="585" customFormat="false" ht="12" hidden="false" customHeight="false" outlineLevel="0" collapsed="false">
      <c r="B585" s="3"/>
      <c r="C585" s="3"/>
    </row>
    <row r="586" customFormat="false" ht="12" hidden="false" customHeight="false" outlineLevel="0" collapsed="false">
      <c r="B586" s="3"/>
      <c r="C586" s="3"/>
    </row>
    <row r="587" customFormat="false" ht="12" hidden="false" customHeight="false" outlineLevel="0" collapsed="false">
      <c r="B587" s="3"/>
      <c r="C587" s="3"/>
    </row>
    <row r="588" customFormat="false" ht="12" hidden="false" customHeight="false" outlineLevel="0" collapsed="false">
      <c r="B588" s="3"/>
      <c r="C588" s="3"/>
    </row>
    <row r="589" customFormat="false" ht="12" hidden="false" customHeight="false" outlineLevel="0" collapsed="false">
      <c r="B589" s="3"/>
      <c r="C589" s="3"/>
    </row>
    <row r="590" customFormat="false" ht="12" hidden="false" customHeight="false" outlineLevel="0" collapsed="false">
      <c r="B590" s="3"/>
      <c r="C590" s="3"/>
    </row>
    <row r="591" customFormat="false" ht="12" hidden="false" customHeight="false" outlineLevel="0" collapsed="false">
      <c r="B591" s="3"/>
      <c r="C591" s="3"/>
    </row>
    <row r="592" customFormat="false" ht="12" hidden="false" customHeight="false" outlineLevel="0" collapsed="false">
      <c r="B592" s="3"/>
      <c r="C592" s="3"/>
    </row>
    <row r="593" customFormat="false" ht="12" hidden="false" customHeight="false" outlineLevel="0" collapsed="false">
      <c r="B593" s="3"/>
      <c r="C593" s="3"/>
    </row>
    <row r="594" customFormat="false" ht="12" hidden="false" customHeight="false" outlineLevel="0" collapsed="false">
      <c r="B594" s="3"/>
      <c r="C594" s="3"/>
    </row>
    <row r="595" customFormat="false" ht="12" hidden="false" customHeight="false" outlineLevel="0" collapsed="false">
      <c r="B595" s="3"/>
      <c r="C595" s="3"/>
    </row>
    <row r="596" customFormat="false" ht="12" hidden="false" customHeight="false" outlineLevel="0" collapsed="false">
      <c r="B596" s="3"/>
      <c r="C596" s="3"/>
    </row>
    <row r="597" customFormat="false" ht="12" hidden="false" customHeight="false" outlineLevel="0" collapsed="false">
      <c r="B597" s="3"/>
      <c r="C597" s="3"/>
    </row>
    <row r="598" customFormat="false" ht="12" hidden="false" customHeight="false" outlineLevel="0" collapsed="false">
      <c r="B598" s="3"/>
      <c r="C598" s="3"/>
    </row>
    <row r="599" customFormat="false" ht="12" hidden="false" customHeight="false" outlineLevel="0" collapsed="false">
      <c r="B599" s="3"/>
      <c r="C599" s="3"/>
    </row>
    <row r="600" customFormat="false" ht="12" hidden="false" customHeight="false" outlineLevel="0" collapsed="false">
      <c r="B600" s="3"/>
      <c r="C600" s="3"/>
    </row>
    <row r="601" customFormat="false" ht="12" hidden="false" customHeight="false" outlineLevel="0" collapsed="false">
      <c r="B601" s="3"/>
      <c r="C601" s="3"/>
    </row>
    <row r="602" customFormat="false" ht="12" hidden="false" customHeight="false" outlineLevel="0" collapsed="false">
      <c r="B602" s="3"/>
      <c r="C602" s="3"/>
    </row>
    <row r="603" customFormat="false" ht="12" hidden="false" customHeight="false" outlineLevel="0" collapsed="false">
      <c r="B603" s="3"/>
      <c r="C603" s="3"/>
    </row>
    <row r="604" customFormat="false" ht="12" hidden="false" customHeight="false" outlineLevel="0" collapsed="false">
      <c r="B604" s="3"/>
      <c r="C604" s="3"/>
    </row>
    <row r="605" customFormat="false" ht="12" hidden="false" customHeight="false" outlineLevel="0" collapsed="false">
      <c r="B605" s="3"/>
      <c r="C605" s="3"/>
    </row>
    <row r="606" customFormat="false" ht="12" hidden="false" customHeight="false" outlineLevel="0" collapsed="false">
      <c r="B606" s="3"/>
      <c r="C606" s="3"/>
    </row>
    <row r="607" customFormat="false" ht="12" hidden="false" customHeight="false" outlineLevel="0" collapsed="false">
      <c r="B607" s="3"/>
      <c r="C607" s="3"/>
    </row>
    <row r="608" customFormat="false" ht="12" hidden="false" customHeight="false" outlineLevel="0" collapsed="false">
      <c r="B608" s="3"/>
      <c r="C608" s="3"/>
    </row>
    <row r="609" customFormat="false" ht="12" hidden="false" customHeight="false" outlineLevel="0" collapsed="false">
      <c r="B609" s="3"/>
      <c r="C609" s="3"/>
    </row>
    <row r="610" customFormat="false" ht="12" hidden="false" customHeight="false" outlineLevel="0" collapsed="false">
      <c r="B610" s="3"/>
      <c r="C610" s="3"/>
    </row>
    <row r="611" customFormat="false" ht="12" hidden="false" customHeight="false" outlineLevel="0" collapsed="false">
      <c r="B611" s="3"/>
      <c r="C611" s="3"/>
    </row>
    <row r="612" customFormat="false" ht="12" hidden="false" customHeight="false" outlineLevel="0" collapsed="false">
      <c r="B612" s="3"/>
      <c r="C612" s="3"/>
    </row>
    <row r="613" customFormat="false" ht="12" hidden="false" customHeight="false" outlineLevel="0" collapsed="false">
      <c r="B613" s="3"/>
      <c r="C613" s="3"/>
    </row>
    <row r="614" customFormat="false" ht="12" hidden="false" customHeight="false" outlineLevel="0" collapsed="false">
      <c r="B614" s="3"/>
      <c r="C614" s="3"/>
    </row>
    <row r="615" customFormat="false" ht="12" hidden="false" customHeight="false" outlineLevel="0" collapsed="false">
      <c r="B615" s="3"/>
      <c r="C615" s="3"/>
    </row>
    <row r="616" customFormat="false" ht="12" hidden="false" customHeight="false" outlineLevel="0" collapsed="false">
      <c r="B616" s="3"/>
      <c r="C616" s="3"/>
    </row>
    <row r="617" customFormat="false" ht="12" hidden="false" customHeight="false" outlineLevel="0" collapsed="false">
      <c r="B617" s="3"/>
      <c r="C617" s="3"/>
    </row>
    <row r="618" customFormat="false" ht="12" hidden="false" customHeight="false" outlineLevel="0" collapsed="false">
      <c r="B618" s="3"/>
      <c r="C618" s="3"/>
    </row>
    <row r="619" customFormat="false" ht="12" hidden="false" customHeight="false" outlineLevel="0" collapsed="false">
      <c r="B619" s="3"/>
      <c r="C619" s="3"/>
    </row>
    <row r="620" customFormat="false" ht="12" hidden="false" customHeight="false" outlineLevel="0" collapsed="false">
      <c r="B620" s="3"/>
      <c r="C620" s="3"/>
    </row>
    <row r="621" customFormat="false" ht="12" hidden="false" customHeight="false" outlineLevel="0" collapsed="false">
      <c r="B621" s="3"/>
      <c r="C621" s="3"/>
    </row>
    <row r="622" customFormat="false" ht="12" hidden="false" customHeight="false" outlineLevel="0" collapsed="false">
      <c r="B622" s="3"/>
      <c r="C622" s="3"/>
    </row>
    <row r="623" customFormat="false" ht="12" hidden="false" customHeight="false" outlineLevel="0" collapsed="false">
      <c r="B623" s="3"/>
      <c r="C623" s="3"/>
    </row>
    <row r="624" customFormat="false" ht="12" hidden="false" customHeight="false" outlineLevel="0" collapsed="false">
      <c r="B624" s="3"/>
      <c r="C624" s="3"/>
    </row>
    <row r="625" customFormat="false" ht="12" hidden="false" customHeight="false" outlineLevel="0" collapsed="false">
      <c r="B625" s="3"/>
      <c r="C625" s="3"/>
    </row>
    <row r="626" customFormat="false" ht="12" hidden="false" customHeight="false" outlineLevel="0" collapsed="false">
      <c r="B626" s="3"/>
      <c r="C626" s="3"/>
    </row>
    <row r="627" customFormat="false" ht="12" hidden="false" customHeight="false" outlineLevel="0" collapsed="false">
      <c r="B627" s="3"/>
      <c r="C627" s="3"/>
    </row>
    <row r="628" customFormat="false" ht="12" hidden="false" customHeight="false" outlineLevel="0" collapsed="false">
      <c r="B628" s="3"/>
      <c r="C628" s="3"/>
    </row>
    <row r="629" customFormat="false" ht="12" hidden="false" customHeight="false" outlineLevel="0" collapsed="false">
      <c r="B629" s="3"/>
      <c r="C629" s="3"/>
    </row>
    <row r="630" customFormat="false" ht="12" hidden="false" customHeight="false" outlineLevel="0" collapsed="false">
      <c r="B630" s="3"/>
      <c r="C630" s="3"/>
    </row>
    <row r="631" customFormat="false" ht="12" hidden="false" customHeight="false" outlineLevel="0" collapsed="false">
      <c r="B631" s="3"/>
      <c r="C631" s="3"/>
    </row>
    <row r="632" customFormat="false" ht="12" hidden="false" customHeight="false" outlineLevel="0" collapsed="false">
      <c r="B632" s="3"/>
      <c r="C632" s="3"/>
    </row>
    <row r="633" customFormat="false" ht="12" hidden="false" customHeight="false" outlineLevel="0" collapsed="false">
      <c r="B633" s="3"/>
      <c r="C633" s="3"/>
    </row>
    <row r="634" customFormat="false" ht="12" hidden="false" customHeight="false" outlineLevel="0" collapsed="false">
      <c r="B634" s="3"/>
      <c r="C634" s="3"/>
    </row>
    <row r="635" customFormat="false" ht="12" hidden="false" customHeight="false" outlineLevel="0" collapsed="false">
      <c r="B635" s="3"/>
      <c r="C635" s="3"/>
    </row>
    <row r="636" customFormat="false" ht="12" hidden="false" customHeight="false" outlineLevel="0" collapsed="false">
      <c r="B636" s="3"/>
      <c r="C636" s="3"/>
    </row>
    <row r="637" customFormat="false" ht="12" hidden="false" customHeight="false" outlineLevel="0" collapsed="false">
      <c r="B637" s="3"/>
      <c r="C637" s="3"/>
    </row>
    <row r="638" customFormat="false" ht="12" hidden="false" customHeight="false" outlineLevel="0" collapsed="false">
      <c r="B638" s="3"/>
      <c r="C638" s="3"/>
    </row>
    <row r="639" customFormat="false" ht="12" hidden="false" customHeight="false" outlineLevel="0" collapsed="false">
      <c r="B639" s="3"/>
      <c r="C639" s="3"/>
    </row>
    <row r="640" customFormat="false" ht="12" hidden="false" customHeight="false" outlineLevel="0" collapsed="false">
      <c r="B640" s="3"/>
      <c r="C640" s="3"/>
    </row>
    <row r="641" customFormat="false" ht="12" hidden="false" customHeight="false" outlineLevel="0" collapsed="false">
      <c r="B641" s="3"/>
      <c r="C641" s="3"/>
    </row>
    <row r="642" customFormat="false" ht="12" hidden="false" customHeight="false" outlineLevel="0" collapsed="false">
      <c r="B642" s="3"/>
      <c r="C642" s="3"/>
    </row>
    <row r="643" customFormat="false" ht="12" hidden="false" customHeight="false" outlineLevel="0" collapsed="false">
      <c r="B643" s="3"/>
      <c r="C643" s="3"/>
    </row>
    <row r="644" customFormat="false" ht="12" hidden="false" customHeight="false" outlineLevel="0" collapsed="false">
      <c r="B644" s="3"/>
      <c r="C644" s="3"/>
    </row>
    <row r="645" customFormat="false" ht="12" hidden="false" customHeight="false" outlineLevel="0" collapsed="false">
      <c r="B645" s="3"/>
      <c r="C645" s="3"/>
    </row>
    <row r="646" customFormat="false" ht="12" hidden="false" customHeight="false" outlineLevel="0" collapsed="false">
      <c r="B646" s="3"/>
      <c r="C646" s="3"/>
    </row>
    <row r="647" customFormat="false" ht="12" hidden="false" customHeight="false" outlineLevel="0" collapsed="false">
      <c r="B647" s="3"/>
      <c r="C647" s="3"/>
    </row>
    <row r="648" customFormat="false" ht="12" hidden="false" customHeight="false" outlineLevel="0" collapsed="false">
      <c r="B648" s="3"/>
      <c r="C648" s="3"/>
    </row>
    <row r="649" customFormat="false" ht="12" hidden="false" customHeight="false" outlineLevel="0" collapsed="false">
      <c r="B649" s="3"/>
      <c r="C649" s="3"/>
    </row>
    <row r="650" customFormat="false" ht="12" hidden="false" customHeight="false" outlineLevel="0" collapsed="false">
      <c r="B650" s="3"/>
      <c r="C650" s="3"/>
    </row>
    <row r="651" customFormat="false" ht="12" hidden="false" customHeight="false" outlineLevel="0" collapsed="false">
      <c r="B651" s="3"/>
      <c r="C651" s="3"/>
    </row>
    <row r="652" customFormat="false" ht="12" hidden="false" customHeight="false" outlineLevel="0" collapsed="false">
      <c r="B652" s="3"/>
      <c r="C652" s="3"/>
    </row>
    <row r="653" customFormat="false" ht="12" hidden="false" customHeight="false" outlineLevel="0" collapsed="false">
      <c r="B653" s="3"/>
      <c r="C653" s="3"/>
    </row>
    <row r="654" customFormat="false" ht="12" hidden="false" customHeight="false" outlineLevel="0" collapsed="false">
      <c r="B654" s="3"/>
      <c r="C654" s="3"/>
    </row>
    <row r="655" customFormat="false" ht="12" hidden="false" customHeight="false" outlineLevel="0" collapsed="false">
      <c r="B655" s="3"/>
      <c r="C655" s="3"/>
    </row>
    <row r="656" customFormat="false" ht="12" hidden="false" customHeight="false" outlineLevel="0" collapsed="false">
      <c r="B656" s="3"/>
      <c r="C656" s="3"/>
    </row>
    <row r="657" customFormat="false" ht="12" hidden="false" customHeight="false" outlineLevel="0" collapsed="false">
      <c r="B657" s="3"/>
      <c r="C657" s="3"/>
    </row>
    <row r="658" customFormat="false" ht="12" hidden="false" customHeight="false" outlineLevel="0" collapsed="false">
      <c r="B658" s="3"/>
      <c r="C658" s="3"/>
    </row>
    <row r="659" customFormat="false" ht="12" hidden="false" customHeight="false" outlineLevel="0" collapsed="false">
      <c r="B659" s="3"/>
      <c r="C659" s="3"/>
    </row>
    <row r="660" customFormat="false" ht="12" hidden="false" customHeight="false" outlineLevel="0" collapsed="false">
      <c r="B660" s="3"/>
      <c r="C660" s="3"/>
    </row>
    <row r="661" customFormat="false" ht="12" hidden="false" customHeight="false" outlineLevel="0" collapsed="false">
      <c r="B661" s="3"/>
      <c r="C661" s="3"/>
    </row>
    <row r="662" customFormat="false" ht="12" hidden="false" customHeight="false" outlineLevel="0" collapsed="false">
      <c r="B662" s="3"/>
      <c r="C662" s="3"/>
    </row>
    <row r="663" customFormat="false" ht="12" hidden="false" customHeight="false" outlineLevel="0" collapsed="false">
      <c r="B663" s="3"/>
      <c r="C663" s="3"/>
    </row>
    <row r="664" customFormat="false" ht="12" hidden="false" customHeight="false" outlineLevel="0" collapsed="false">
      <c r="B664" s="3"/>
      <c r="C664" s="3"/>
    </row>
    <row r="665" customFormat="false" ht="12" hidden="false" customHeight="false" outlineLevel="0" collapsed="false">
      <c r="B665" s="3"/>
      <c r="C665" s="3"/>
    </row>
    <row r="666" customFormat="false" ht="12" hidden="false" customHeight="false" outlineLevel="0" collapsed="false">
      <c r="B666" s="3"/>
      <c r="C666" s="3"/>
    </row>
    <row r="667" customFormat="false" ht="12" hidden="false" customHeight="false" outlineLevel="0" collapsed="false">
      <c r="B667" s="3"/>
      <c r="C667" s="3"/>
    </row>
    <row r="668" customFormat="false" ht="12" hidden="false" customHeight="false" outlineLevel="0" collapsed="false">
      <c r="B668" s="3"/>
      <c r="C668" s="3"/>
    </row>
    <row r="669" customFormat="false" ht="12" hidden="false" customHeight="false" outlineLevel="0" collapsed="false">
      <c r="B669" s="3"/>
      <c r="C669" s="3"/>
    </row>
    <row r="670" customFormat="false" ht="12" hidden="false" customHeight="false" outlineLevel="0" collapsed="false">
      <c r="B670" s="3"/>
      <c r="C670" s="3"/>
    </row>
    <row r="671" customFormat="false" ht="12" hidden="false" customHeight="false" outlineLevel="0" collapsed="false">
      <c r="B671" s="3"/>
      <c r="C671" s="3"/>
    </row>
    <row r="672" customFormat="false" ht="12" hidden="false" customHeight="false" outlineLevel="0" collapsed="false">
      <c r="B672" s="3"/>
      <c r="C672" s="3"/>
    </row>
    <row r="673" customFormat="false" ht="12" hidden="false" customHeight="false" outlineLevel="0" collapsed="false">
      <c r="B673" s="3"/>
      <c r="C673" s="3"/>
    </row>
    <row r="674" customFormat="false" ht="12" hidden="false" customHeight="false" outlineLevel="0" collapsed="false">
      <c r="B674" s="3"/>
      <c r="C674" s="3"/>
    </row>
    <row r="675" customFormat="false" ht="12" hidden="false" customHeight="false" outlineLevel="0" collapsed="false">
      <c r="B675" s="3"/>
      <c r="C675" s="3"/>
    </row>
    <row r="676" customFormat="false" ht="12" hidden="false" customHeight="false" outlineLevel="0" collapsed="false">
      <c r="B676" s="3"/>
      <c r="C676" s="3"/>
    </row>
    <row r="677" customFormat="false" ht="12" hidden="false" customHeight="false" outlineLevel="0" collapsed="false">
      <c r="B677" s="3"/>
      <c r="C677" s="3"/>
    </row>
    <row r="678" customFormat="false" ht="12" hidden="false" customHeight="false" outlineLevel="0" collapsed="false">
      <c r="B678" s="3"/>
      <c r="C678" s="3"/>
    </row>
    <row r="679" customFormat="false" ht="12" hidden="false" customHeight="false" outlineLevel="0" collapsed="false">
      <c r="B679" s="3"/>
      <c r="C679" s="3"/>
    </row>
    <row r="680" customFormat="false" ht="12" hidden="false" customHeight="false" outlineLevel="0" collapsed="false">
      <c r="B680" s="3"/>
      <c r="C680" s="3"/>
    </row>
    <row r="681" customFormat="false" ht="12" hidden="false" customHeight="false" outlineLevel="0" collapsed="false">
      <c r="B681" s="3"/>
      <c r="C681" s="3"/>
    </row>
    <row r="682" customFormat="false" ht="12" hidden="false" customHeight="false" outlineLevel="0" collapsed="false">
      <c r="B682" s="3"/>
      <c r="C682" s="3"/>
    </row>
    <row r="683" customFormat="false" ht="12" hidden="false" customHeight="false" outlineLevel="0" collapsed="false">
      <c r="B683" s="3"/>
      <c r="C683" s="3"/>
    </row>
    <row r="684" customFormat="false" ht="12" hidden="false" customHeight="false" outlineLevel="0" collapsed="false">
      <c r="B684" s="3"/>
      <c r="C684" s="3"/>
    </row>
    <row r="685" customFormat="false" ht="12" hidden="false" customHeight="false" outlineLevel="0" collapsed="false">
      <c r="B685" s="3"/>
      <c r="C685" s="3"/>
    </row>
    <row r="686" customFormat="false" ht="12" hidden="false" customHeight="false" outlineLevel="0" collapsed="false">
      <c r="B686" s="3"/>
      <c r="C686" s="3"/>
    </row>
    <row r="687" customFormat="false" ht="12" hidden="false" customHeight="false" outlineLevel="0" collapsed="false">
      <c r="B687" s="3"/>
      <c r="C687" s="3"/>
    </row>
    <row r="688" customFormat="false" ht="12" hidden="false" customHeight="false" outlineLevel="0" collapsed="false">
      <c r="B688" s="3"/>
      <c r="C688" s="3"/>
    </row>
    <row r="689" customFormat="false" ht="12" hidden="false" customHeight="false" outlineLevel="0" collapsed="false">
      <c r="B689" s="3"/>
      <c r="C689" s="3"/>
    </row>
    <row r="690" customFormat="false" ht="12" hidden="false" customHeight="false" outlineLevel="0" collapsed="false">
      <c r="B690" s="3"/>
      <c r="C690" s="3"/>
    </row>
    <row r="691" customFormat="false" ht="12" hidden="false" customHeight="false" outlineLevel="0" collapsed="false">
      <c r="B691" s="3"/>
      <c r="C691" s="3"/>
    </row>
    <row r="692" customFormat="false" ht="12" hidden="false" customHeight="false" outlineLevel="0" collapsed="false">
      <c r="B692" s="3"/>
      <c r="C692" s="3"/>
    </row>
    <row r="693" customFormat="false" ht="12" hidden="false" customHeight="false" outlineLevel="0" collapsed="false">
      <c r="B693" s="3"/>
      <c r="C693" s="3"/>
    </row>
    <row r="694" customFormat="false" ht="12" hidden="false" customHeight="false" outlineLevel="0" collapsed="false">
      <c r="B694" s="3"/>
      <c r="C694" s="3"/>
    </row>
    <row r="695" customFormat="false" ht="12" hidden="false" customHeight="false" outlineLevel="0" collapsed="false">
      <c r="B695" s="3"/>
      <c r="C695" s="3"/>
    </row>
    <row r="696" customFormat="false" ht="12" hidden="false" customHeight="false" outlineLevel="0" collapsed="false">
      <c r="B696" s="3"/>
      <c r="C696" s="3"/>
    </row>
    <row r="697" customFormat="false" ht="12" hidden="false" customHeight="false" outlineLevel="0" collapsed="false">
      <c r="B697" s="3"/>
      <c r="C697" s="3"/>
    </row>
    <row r="698" customFormat="false" ht="12" hidden="false" customHeight="false" outlineLevel="0" collapsed="false">
      <c r="B698" s="3"/>
      <c r="C698" s="3"/>
    </row>
    <row r="699" customFormat="false" ht="12" hidden="false" customHeight="false" outlineLevel="0" collapsed="false">
      <c r="B699" s="3"/>
      <c r="C699" s="3"/>
    </row>
    <row r="700" customFormat="false" ht="12" hidden="false" customHeight="false" outlineLevel="0" collapsed="false">
      <c r="B700" s="3"/>
      <c r="C700" s="3"/>
    </row>
    <row r="701" customFormat="false" ht="12" hidden="false" customHeight="false" outlineLevel="0" collapsed="false">
      <c r="B701" s="3"/>
      <c r="C701" s="3"/>
    </row>
    <row r="702" customFormat="false" ht="12" hidden="false" customHeight="false" outlineLevel="0" collapsed="false">
      <c r="B702" s="3"/>
      <c r="C702" s="3"/>
    </row>
    <row r="703" customFormat="false" ht="12" hidden="false" customHeight="false" outlineLevel="0" collapsed="false">
      <c r="B703" s="3"/>
      <c r="C703" s="3"/>
    </row>
    <row r="704" customFormat="false" ht="12" hidden="false" customHeight="false" outlineLevel="0" collapsed="false">
      <c r="B704" s="3"/>
      <c r="C704" s="3"/>
    </row>
    <row r="705" customFormat="false" ht="12" hidden="false" customHeight="false" outlineLevel="0" collapsed="false">
      <c r="B705" s="3"/>
      <c r="C705" s="3"/>
    </row>
    <row r="706" customFormat="false" ht="12" hidden="false" customHeight="false" outlineLevel="0" collapsed="false">
      <c r="B706" s="3"/>
      <c r="C706" s="3"/>
    </row>
    <row r="707" customFormat="false" ht="12" hidden="false" customHeight="false" outlineLevel="0" collapsed="false">
      <c r="B707" s="3"/>
      <c r="C707" s="3"/>
    </row>
    <row r="708" customFormat="false" ht="12" hidden="false" customHeight="false" outlineLevel="0" collapsed="false">
      <c r="B708" s="3"/>
      <c r="C708" s="3"/>
    </row>
    <row r="709" customFormat="false" ht="12" hidden="false" customHeight="false" outlineLevel="0" collapsed="false">
      <c r="B709" s="3"/>
      <c r="C709" s="3"/>
    </row>
    <row r="710" customFormat="false" ht="12" hidden="false" customHeight="false" outlineLevel="0" collapsed="false">
      <c r="B710" s="3"/>
      <c r="C710" s="3"/>
    </row>
    <row r="711" customFormat="false" ht="12" hidden="false" customHeight="false" outlineLevel="0" collapsed="false">
      <c r="B711" s="3"/>
      <c r="C711" s="3"/>
    </row>
    <row r="712" customFormat="false" ht="12" hidden="false" customHeight="false" outlineLevel="0" collapsed="false">
      <c r="B712" s="3"/>
      <c r="C712" s="3"/>
    </row>
    <row r="713" customFormat="false" ht="12" hidden="false" customHeight="false" outlineLevel="0" collapsed="false">
      <c r="B713" s="3"/>
      <c r="C713" s="3"/>
    </row>
    <row r="714" customFormat="false" ht="12" hidden="false" customHeight="false" outlineLevel="0" collapsed="false">
      <c r="B714" s="3"/>
      <c r="C714" s="3"/>
    </row>
    <row r="715" customFormat="false" ht="12" hidden="false" customHeight="false" outlineLevel="0" collapsed="false">
      <c r="B715" s="3"/>
      <c r="C715" s="3"/>
    </row>
    <row r="716" customFormat="false" ht="12" hidden="false" customHeight="false" outlineLevel="0" collapsed="false">
      <c r="B716" s="3"/>
      <c r="C716" s="3"/>
    </row>
    <row r="717" customFormat="false" ht="12" hidden="false" customHeight="false" outlineLevel="0" collapsed="false">
      <c r="B717" s="3"/>
      <c r="C717" s="3"/>
    </row>
    <row r="718" customFormat="false" ht="12" hidden="false" customHeight="false" outlineLevel="0" collapsed="false">
      <c r="B718" s="3"/>
      <c r="C718" s="3"/>
    </row>
    <row r="719" customFormat="false" ht="12" hidden="false" customHeight="false" outlineLevel="0" collapsed="false">
      <c r="B719" s="3"/>
      <c r="C719" s="3"/>
    </row>
    <row r="720" customFormat="false" ht="12" hidden="false" customHeight="false" outlineLevel="0" collapsed="false">
      <c r="B720" s="3"/>
      <c r="C720" s="3"/>
    </row>
    <row r="721" customFormat="false" ht="12" hidden="false" customHeight="false" outlineLevel="0" collapsed="false">
      <c r="B721" s="3"/>
      <c r="C721" s="3"/>
    </row>
    <row r="722" customFormat="false" ht="12" hidden="false" customHeight="false" outlineLevel="0" collapsed="false">
      <c r="B722" s="3"/>
      <c r="C722" s="3"/>
    </row>
    <row r="723" customFormat="false" ht="12" hidden="false" customHeight="false" outlineLevel="0" collapsed="false">
      <c r="B723" s="3"/>
      <c r="C723" s="3"/>
    </row>
    <row r="724" customFormat="false" ht="12" hidden="false" customHeight="false" outlineLevel="0" collapsed="false">
      <c r="B724" s="3"/>
      <c r="C724" s="3"/>
    </row>
    <row r="725" customFormat="false" ht="12" hidden="false" customHeight="false" outlineLevel="0" collapsed="false">
      <c r="B725" s="3"/>
      <c r="C725" s="3"/>
    </row>
    <row r="726" customFormat="false" ht="12" hidden="false" customHeight="false" outlineLevel="0" collapsed="false">
      <c r="B726" s="3"/>
      <c r="C726" s="3"/>
    </row>
    <row r="727" customFormat="false" ht="12" hidden="false" customHeight="false" outlineLevel="0" collapsed="false">
      <c r="B727" s="3"/>
      <c r="C727" s="3"/>
    </row>
    <row r="728" customFormat="false" ht="12" hidden="false" customHeight="false" outlineLevel="0" collapsed="false">
      <c r="B728" s="3"/>
      <c r="C728" s="3"/>
    </row>
    <row r="729" customFormat="false" ht="12" hidden="false" customHeight="false" outlineLevel="0" collapsed="false">
      <c r="B729" s="3"/>
      <c r="C729" s="3"/>
    </row>
    <row r="730" customFormat="false" ht="12" hidden="false" customHeight="false" outlineLevel="0" collapsed="false">
      <c r="B730" s="3"/>
      <c r="C730" s="3"/>
    </row>
    <row r="731" customFormat="false" ht="12" hidden="false" customHeight="false" outlineLevel="0" collapsed="false">
      <c r="B731" s="3"/>
      <c r="C731" s="3"/>
    </row>
    <row r="732" customFormat="false" ht="12" hidden="false" customHeight="false" outlineLevel="0" collapsed="false">
      <c r="B732" s="3"/>
      <c r="C732" s="3"/>
    </row>
    <row r="733" customFormat="false" ht="12" hidden="false" customHeight="false" outlineLevel="0" collapsed="false">
      <c r="B733" s="3"/>
      <c r="C733" s="3"/>
    </row>
    <row r="734" customFormat="false" ht="12" hidden="false" customHeight="false" outlineLevel="0" collapsed="false">
      <c r="B734" s="3"/>
      <c r="C734" s="3"/>
    </row>
    <row r="735" customFormat="false" ht="12" hidden="false" customHeight="false" outlineLevel="0" collapsed="false">
      <c r="B735" s="3"/>
      <c r="C735" s="3"/>
    </row>
    <row r="736" customFormat="false" ht="12" hidden="false" customHeight="false" outlineLevel="0" collapsed="false">
      <c r="B736" s="3"/>
      <c r="C736" s="3"/>
    </row>
    <row r="737" customFormat="false" ht="12" hidden="false" customHeight="false" outlineLevel="0" collapsed="false">
      <c r="B737" s="3"/>
      <c r="C737" s="3"/>
    </row>
    <row r="738" customFormat="false" ht="12" hidden="false" customHeight="false" outlineLevel="0" collapsed="false">
      <c r="B738" s="3"/>
      <c r="C738" s="3"/>
    </row>
    <row r="739" customFormat="false" ht="12" hidden="false" customHeight="false" outlineLevel="0" collapsed="false">
      <c r="B739" s="3"/>
      <c r="C739" s="3"/>
    </row>
    <row r="740" customFormat="false" ht="12" hidden="false" customHeight="false" outlineLevel="0" collapsed="false">
      <c r="B740" s="3"/>
      <c r="C740" s="3"/>
    </row>
    <row r="741" customFormat="false" ht="12" hidden="false" customHeight="false" outlineLevel="0" collapsed="false">
      <c r="B741" s="3"/>
      <c r="C741" s="3"/>
    </row>
    <row r="742" customFormat="false" ht="12" hidden="false" customHeight="false" outlineLevel="0" collapsed="false">
      <c r="B742" s="3"/>
      <c r="C742" s="3"/>
    </row>
    <row r="743" customFormat="false" ht="12" hidden="false" customHeight="false" outlineLevel="0" collapsed="false">
      <c r="B743" s="3"/>
      <c r="C743" s="3"/>
    </row>
    <row r="744" customFormat="false" ht="12" hidden="false" customHeight="false" outlineLevel="0" collapsed="false">
      <c r="B744" s="3"/>
      <c r="C744" s="3"/>
    </row>
    <row r="745" customFormat="false" ht="12" hidden="false" customHeight="false" outlineLevel="0" collapsed="false">
      <c r="B745" s="3"/>
      <c r="C745" s="3"/>
    </row>
    <row r="746" customFormat="false" ht="12" hidden="false" customHeight="false" outlineLevel="0" collapsed="false">
      <c r="B746" s="3"/>
      <c r="C746" s="3"/>
    </row>
    <row r="747" customFormat="false" ht="12" hidden="false" customHeight="false" outlineLevel="0" collapsed="false">
      <c r="B747" s="3"/>
      <c r="C747" s="3"/>
    </row>
    <row r="748" customFormat="false" ht="12" hidden="false" customHeight="false" outlineLevel="0" collapsed="false">
      <c r="B748" s="3"/>
      <c r="C748" s="3"/>
    </row>
    <row r="749" customFormat="false" ht="12" hidden="false" customHeight="false" outlineLevel="0" collapsed="false">
      <c r="B749" s="3"/>
      <c r="C749" s="3"/>
    </row>
    <row r="750" customFormat="false" ht="12" hidden="false" customHeight="false" outlineLevel="0" collapsed="false">
      <c r="B750" s="3"/>
      <c r="C750" s="3"/>
    </row>
    <row r="751" customFormat="false" ht="12" hidden="false" customHeight="false" outlineLevel="0" collapsed="false">
      <c r="B751" s="3"/>
      <c r="C751" s="3"/>
    </row>
    <row r="752" customFormat="false" ht="12" hidden="false" customHeight="false" outlineLevel="0" collapsed="false">
      <c r="B752" s="3"/>
      <c r="C752" s="3"/>
    </row>
    <row r="753" customFormat="false" ht="12" hidden="false" customHeight="false" outlineLevel="0" collapsed="false">
      <c r="B753" s="3"/>
      <c r="C753" s="3"/>
    </row>
    <row r="754" customFormat="false" ht="12" hidden="false" customHeight="false" outlineLevel="0" collapsed="false">
      <c r="B754" s="3"/>
      <c r="C754" s="3"/>
    </row>
    <row r="755" customFormat="false" ht="12" hidden="false" customHeight="false" outlineLevel="0" collapsed="false">
      <c r="B755" s="3"/>
      <c r="C755" s="3"/>
    </row>
    <row r="756" customFormat="false" ht="12" hidden="false" customHeight="false" outlineLevel="0" collapsed="false">
      <c r="B756" s="3"/>
      <c r="C756" s="3"/>
    </row>
    <row r="757" customFormat="false" ht="12" hidden="false" customHeight="false" outlineLevel="0" collapsed="false">
      <c r="B757" s="3"/>
      <c r="C757" s="3"/>
    </row>
    <row r="758" customFormat="false" ht="12" hidden="false" customHeight="false" outlineLevel="0" collapsed="false">
      <c r="B758" s="3"/>
      <c r="C758" s="3"/>
    </row>
    <row r="759" customFormat="false" ht="12" hidden="false" customHeight="false" outlineLevel="0" collapsed="false">
      <c r="B759" s="3"/>
      <c r="C759" s="3"/>
    </row>
    <row r="760" customFormat="false" ht="12" hidden="false" customHeight="false" outlineLevel="0" collapsed="false">
      <c r="B760" s="3"/>
      <c r="C760" s="3"/>
    </row>
    <row r="761" customFormat="false" ht="12" hidden="false" customHeight="false" outlineLevel="0" collapsed="false">
      <c r="B761" s="3"/>
      <c r="C761" s="3"/>
    </row>
    <row r="762" customFormat="false" ht="12" hidden="false" customHeight="false" outlineLevel="0" collapsed="false">
      <c r="B762" s="3"/>
      <c r="C762" s="3"/>
    </row>
    <row r="763" customFormat="false" ht="12" hidden="false" customHeight="false" outlineLevel="0" collapsed="false">
      <c r="B763" s="3"/>
      <c r="C763" s="3"/>
    </row>
    <row r="764" customFormat="false" ht="12" hidden="false" customHeight="false" outlineLevel="0" collapsed="false">
      <c r="B764" s="3"/>
      <c r="C764" s="3"/>
    </row>
    <row r="765" customFormat="false" ht="12" hidden="false" customHeight="false" outlineLevel="0" collapsed="false">
      <c r="B765" s="3"/>
      <c r="C765" s="3"/>
    </row>
    <row r="766" customFormat="false" ht="12" hidden="false" customHeight="false" outlineLevel="0" collapsed="false">
      <c r="B766" s="3"/>
      <c r="C766" s="3"/>
    </row>
    <row r="767" customFormat="false" ht="12" hidden="false" customHeight="false" outlineLevel="0" collapsed="false">
      <c r="B767" s="3"/>
      <c r="C767" s="3"/>
    </row>
    <row r="768" customFormat="false" ht="12" hidden="false" customHeight="false" outlineLevel="0" collapsed="false">
      <c r="B768" s="3"/>
      <c r="C768" s="3"/>
    </row>
    <row r="769" customFormat="false" ht="12" hidden="false" customHeight="false" outlineLevel="0" collapsed="false">
      <c r="B769" s="3"/>
      <c r="C769" s="3"/>
    </row>
    <row r="770" customFormat="false" ht="12" hidden="false" customHeight="false" outlineLevel="0" collapsed="false">
      <c r="B770" s="3"/>
      <c r="C770" s="3"/>
    </row>
    <row r="771" customFormat="false" ht="12" hidden="false" customHeight="false" outlineLevel="0" collapsed="false">
      <c r="B771" s="3"/>
      <c r="C771" s="3"/>
    </row>
    <row r="772" customFormat="false" ht="12" hidden="false" customHeight="false" outlineLevel="0" collapsed="false">
      <c r="B772" s="3"/>
      <c r="C772" s="3"/>
    </row>
    <row r="773" customFormat="false" ht="12" hidden="false" customHeight="false" outlineLevel="0" collapsed="false">
      <c r="B773" s="3"/>
      <c r="C773" s="3"/>
    </row>
    <row r="774" customFormat="false" ht="12" hidden="false" customHeight="false" outlineLevel="0" collapsed="false">
      <c r="B774" s="3"/>
      <c r="C774" s="3"/>
    </row>
    <row r="775" customFormat="false" ht="12" hidden="false" customHeight="false" outlineLevel="0" collapsed="false">
      <c r="B775" s="3"/>
      <c r="C775" s="3"/>
    </row>
    <row r="776" customFormat="false" ht="12" hidden="false" customHeight="false" outlineLevel="0" collapsed="false">
      <c r="B776" s="3"/>
      <c r="C776" s="3"/>
    </row>
    <row r="777" customFormat="false" ht="12" hidden="false" customHeight="false" outlineLevel="0" collapsed="false">
      <c r="B777" s="3"/>
      <c r="C777" s="3"/>
    </row>
    <row r="778" customFormat="false" ht="12" hidden="false" customHeight="false" outlineLevel="0" collapsed="false">
      <c r="B778" s="3"/>
      <c r="C778" s="3"/>
    </row>
    <row r="779" customFormat="false" ht="12" hidden="false" customHeight="false" outlineLevel="0" collapsed="false">
      <c r="B779" s="3"/>
      <c r="C779" s="3"/>
    </row>
    <row r="780" customFormat="false" ht="12" hidden="false" customHeight="false" outlineLevel="0" collapsed="false">
      <c r="B780" s="3"/>
      <c r="C780" s="3"/>
    </row>
    <row r="781" customFormat="false" ht="12" hidden="false" customHeight="false" outlineLevel="0" collapsed="false">
      <c r="B781" s="3"/>
      <c r="C781" s="3"/>
    </row>
    <row r="782" customFormat="false" ht="12" hidden="false" customHeight="false" outlineLevel="0" collapsed="false">
      <c r="B782" s="3"/>
      <c r="C782" s="3"/>
    </row>
    <row r="783" customFormat="false" ht="12" hidden="false" customHeight="false" outlineLevel="0" collapsed="false">
      <c r="B783" s="3"/>
      <c r="C783" s="3"/>
    </row>
    <row r="784" customFormat="false" ht="12" hidden="false" customHeight="false" outlineLevel="0" collapsed="false">
      <c r="B784" s="3"/>
      <c r="C784" s="3"/>
    </row>
    <row r="785" customFormat="false" ht="12" hidden="false" customHeight="false" outlineLevel="0" collapsed="false">
      <c r="B785" s="3"/>
      <c r="C785" s="3"/>
    </row>
    <row r="786" customFormat="false" ht="12" hidden="false" customHeight="false" outlineLevel="0" collapsed="false">
      <c r="B786" s="3"/>
      <c r="C786" s="3"/>
    </row>
    <row r="787" customFormat="false" ht="12" hidden="false" customHeight="false" outlineLevel="0" collapsed="false">
      <c r="B787" s="3"/>
      <c r="C787" s="3"/>
    </row>
    <row r="788" customFormat="false" ht="12" hidden="false" customHeight="false" outlineLevel="0" collapsed="false">
      <c r="B788" s="3"/>
      <c r="C788" s="3"/>
    </row>
    <row r="789" customFormat="false" ht="12" hidden="false" customHeight="false" outlineLevel="0" collapsed="false">
      <c r="B789" s="3"/>
      <c r="C789" s="3"/>
    </row>
    <row r="790" customFormat="false" ht="12" hidden="false" customHeight="false" outlineLevel="0" collapsed="false">
      <c r="B790" s="3"/>
      <c r="C790" s="3"/>
    </row>
    <row r="791" customFormat="false" ht="12" hidden="false" customHeight="false" outlineLevel="0" collapsed="false">
      <c r="B791" s="3"/>
      <c r="C791" s="3"/>
    </row>
    <row r="792" customFormat="false" ht="12" hidden="false" customHeight="false" outlineLevel="0" collapsed="false">
      <c r="B792" s="3"/>
      <c r="C792" s="3"/>
    </row>
    <row r="793" customFormat="false" ht="12" hidden="false" customHeight="false" outlineLevel="0" collapsed="false">
      <c r="B793" s="3"/>
      <c r="C793" s="3"/>
    </row>
    <row r="794" customFormat="false" ht="12" hidden="false" customHeight="false" outlineLevel="0" collapsed="false">
      <c r="B794" s="3"/>
      <c r="C794" s="3"/>
    </row>
    <row r="795" customFormat="false" ht="12" hidden="false" customHeight="false" outlineLevel="0" collapsed="false">
      <c r="B795" s="3"/>
      <c r="C795" s="3"/>
    </row>
    <row r="796" customFormat="false" ht="12" hidden="false" customHeight="false" outlineLevel="0" collapsed="false">
      <c r="B796" s="3"/>
      <c r="C796" s="3"/>
    </row>
    <row r="797" customFormat="false" ht="12" hidden="false" customHeight="false" outlineLevel="0" collapsed="false">
      <c r="B797" s="3"/>
      <c r="C797" s="3"/>
    </row>
    <row r="798" customFormat="false" ht="12" hidden="false" customHeight="false" outlineLevel="0" collapsed="false">
      <c r="B798" s="3"/>
      <c r="C798" s="3"/>
    </row>
    <row r="799" customFormat="false" ht="12" hidden="false" customHeight="false" outlineLevel="0" collapsed="false">
      <c r="B799" s="3"/>
      <c r="C799" s="3"/>
    </row>
    <row r="800" customFormat="false" ht="12" hidden="false" customHeight="false" outlineLevel="0" collapsed="false">
      <c r="B800" s="3"/>
      <c r="C800" s="3"/>
    </row>
    <row r="801" customFormat="false" ht="12" hidden="false" customHeight="false" outlineLevel="0" collapsed="false">
      <c r="B801" s="3"/>
      <c r="C801" s="3"/>
    </row>
    <row r="802" customFormat="false" ht="12" hidden="false" customHeight="false" outlineLevel="0" collapsed="false">
      <c r="B802" s="3"/>
      <c r="C802" s="3"/>
    </row>
    <row r="803" customFormat="false" ht="12" hidden="false" customHeight="false" outlineLevel="0" collapsed="false">
      <c r="B803" s="3"/>
      <c r="C803" s="3"/>
    </row>
    <row r="804" customFormat="false" ht="12" hidden="false" customHeight="false" outlineLevel="0" collapsed="false">
      <c r="B804" s="3"/>
      <c r="C804" s="3"/>
    </row>
    <row r="805" customFormat="false" ht="12" hidden="false" customHeight="false" outlineLevel="0" collapsed="false">
      <c r="B805" s="3"/>
      <c r="C805" s="3"/>
    </row>
    <row r="806" customFormat="false" ht="12" hidden="false" customHeight="false" outlineLevel="0" collapsed="false">
      <c r="B806" s="3"/>
      <c r="C806" s="3"/>
    </row>
    <row r="807" customFormat="false" ht="12" hidden="false" customHeight="false" outlineLevel="0" collapsed="false">
      <c r="B807" s="3"/>
      <c r="C807" s="3"/>
    </row>
    <row r="808" customFormat="false" ht="12" hidden="false" customHeight="false" outlineLevel="0" collapsed="false">
      <c r="B808" s="3"/>
      <c r="C808" s="3"/>
    </row>
    <row r="809" customFormat="false" ht="12" hidden="false" customHeight="false" outlineLevel="0" collapsed="false">
      <c r="B809" s="3"/>
      <c r="C809" s="3"/>
    </row>
    <row r="810" customFormat="false" ht="12" hidden="false" customHeight="false" outlineLevel="0" collapsed="false">
      <c r="B810" s="3"/>
      <c r="C810" s="3"/>
    </row>
    <row r="811" customFormat="false" ht="12" hidden="false" customHeight="false" outlineLevel="0" collapsed="false">
      <c r="B811" s="3"/>
      <c r="C811" s="3"/>
    </row>
    <row r="812" customFormat="false" ht="12" hidden="false" customHeight="false" outlineLevel="0" collapsed="false">
      <c r="B812" s="3"/>
      <c r="C812" s="3"/>
    </row>
    <row r="813" customFormat="false" ht="12" hidden="false" customHeight="false" outlineLevel="0" collapsed="false">
      <c r="B813" s="3"/>
      <c r="C813" s="3"/>
    </row>
    <row r="814" customFormat="false" ht="12" hidden="false" customHeight="false" outlineLevel="0" collapsed="false">
      <c r="B814" s="3"/>
      <c r="C814" s="3"/>
    </row>
    <row r="815" customFormat="false" ht="12" hidden="false" customHeight="false" outlineLevel="0" collapsed="false">
      <c r="B815" s="3"/>
      <c r="C815" s="3"/>
    </row>
    <row r="816" customFormat="false" ht="12" hidden="false" customHeight="false" outlineLevel="0" collapsed="false">
      <c r="B816" s="3"/>
      <c r="C816" s="3"/>
    </row>
    <row r="817" customFormat="false" ht="12" hidden="false" customHeight="false" outlineLevel="0" collapsed="false">
      <c r="B817" s="3"/>
      <c r="C817" s="3"/>
    </row>
    <row r="818" customFormat="false" ht="12" hidden="false" customHeight="false" outlineLevel="0" collapsed="false">
      <c r="B818" s="3"/>
      <c r="C818" s="3"/>
    </row>
    <row r="819" customFormat="false" ht="12" hidden="false" customHeight="false" outlineLevel="0" collapsed="false">
      <c r="B819" s="3"/>
      <c r="C819" s="3"/>
    </row>
    <row r="820" customFormat="false" ht="12" hidden="false" customHeight="false" outlineLevel="0" collapsed="false">
      <c r="B820" s="3"/>
      <c r="C820" s="3"/>
    </row>
    <row r="821" customFormat="false" ht="12" hidden="false" customHeight="false" outlineLevel="0" collapsed="false">
      <c r="B821" s="3"/>
      <c r="C821" s="3"/>
    </row>
    <row r="822" customFormat="false" ht="12" hidden="false" customHeight="false" outlineLevel="0" collapsed="false">
      <c r="B822" s="3"/>
      <c r="C822" s="3"/>
    </row>
    <row r="823" customFormat="false" ht="12" hidden="false" customHeight="false" outlineLevel="0" collapsed="false">
      <c r="B823" s="3"/>
      <c r="C823" s="3"/>
    </row>
    <row r="824" customFormat="false" ht="12" hidden="false" customHeight="false" outlineLevel="0" collapsed="false">
      <c r="B824" s="3"/>
      <c r="C824" s="3"/>
    </row>
    <row r="825" customFormat="false" ht="12" hidden="false" customHeight="false" outlineLevel="0" collapsed="false">
      <c r="B825" s="3"/>
      <c r="C825" s="3"/>
    </row>
    <row r="826" customFormat="false" ht="12" hidden="false" customHeight="false" outlineLevel="0" collapsed="false">
      <c r="B826" s="3"/>
      <c r="C826" s="3"/>
    </row>
    <row r="827" customFormat="false" ht="12" hidden="false" customHeight="false" outlineLevel="0" collapsed="false">
      <c r="B827" s="3"/>
      <c r="C827" s="3"/>
    </row>
    <row r="828" customFormat="false" ht="12" hidden="false" customHeight="false" outlineLevel="0" collapsed="false">
      <c r="B828" s="3"/>
      <c r="C828" s="3"/>
    </row>
    <row r="829" customFormat="false" ht="12" hidden="false" customHeight="false" outlineLevel="0" collapsed="false">
      <c r="B829" s="3"/>
      <c r="C829" s="3"/>
    </row>
    <row r="830" customFormat="false" ht="12" hidden="false" customHeight="false" outlineLevel="0" collapsed="false">
      <c r="B830" s="3"/>
      <c r="C830" s="3"/>
    </row>
    <row r="831" customFormat="false" ht="12" hidden="false" customHeight="false" outlineLevel="0" collapsed="false">
      <c r="B831" s="3"/>
      <c r="C831" s="3"/>
    </row>
    <row r="832" customFormat="false" ht="12" hidden="false" customHeight="false" outlineLevel="0" collapsed="false">
      <c r="B832" s="3"/>
      <c r="C832" s="3"/>
    </row>
    <row r="833" customFormat="false" ht="12" hidden="false" customHeight="false" outlineLevel="0" collapsed="false">
      <c r="B833" s="3"/>
      <c r="C833" s="3"/>
    </row>
    <row r="834" customFormat="false" ht="12" hidden="false" customHeight="false" outlineLevel="0" collapsed="false">
      <c r="B834" s="3"/>
      <c r="C834" s="3"/>
    </row>
    <row r="835" customFormat="false" ht="12" hidden="false" customHeight="false" outlineLevel="0" collapsed="false">
      <c r="B835" s="3"/>
      <c r="C835" s="3"/>
    </row>
    <row r="836" customFormat="false" ht="12" hidden="false" customHeight="false" outlineLevel="0" collapsed="false">
      <c r="B836" s="3"/>
      <c r="C836" s="3"/>
    </row>
    <row r="837" customFormat="false" ht="12" hidden="false" customHeight="false" outlineLevel="0" collapsed="false">
      <c r="B837" s="3"/>
      <c r="C837" s="3"/>
    </row>
    <row r="838" customFormat="false" ht="12" hidden="false" customHeight="false" outlineLevel="0" collapsed="false">
      <c r="B838" s="3"/>
      <c r="C838" s="3"/>
    </row>
    <row r="839" customFormat="false" ht="12" hidden="false" customHeight="false" outlineLevel="0" collapsed="false">
      <c r="B839" s="3"/>
      <c r="C839" s="3"/>
    </row>
    <row r="840" customFormat="false" ht="12" hidden="false" customHeight="false" outlineLevel="0" collapsed="false">
      <c r="B840" s="3"/>
      <c r="C840" s="3"/>
    </row>
    <row r="841" customFormat="false" ht="12" hidden="false" customHeight="false" outlineLevel="0" collapsed="false">
      <c r="B841" s="3"/>
      <c r="C841" s="3"/>
    </row>
    <row r="842" customFormat="false" ht="12" hidden="false" customHeight="false" outlineLevel="0" collapsed="false">
      <c r="B842" s="3"/>
      <c r="C842" s="3"/>
    </row>
    <row r="843" customFormat="false" ht="12" hidden="false" customHeight="false" outlineLevel="0" collapsed="false">
      <c r="B843" s="3"/>
      <c r="C843" s="3"/>
    </row>
    <row r="844" customFormat="false" ht="12" hidden="false" customHeight="false" outlineLevel="0" collapsed="false">
      <c r="B844" s="3"/>
      <c r="C844" s="3"/>
    </row>
    <row r="845" customFormat="false" ht="12" hidden="false" customHeight="false" outlineLevel="0" collapsed="false">
      <c r="B845" s="3"/>
      <c r="C845" s="3"/>
    </row>
    <row r="846" customFormat="false" ht="12" hidden="false" customHeight="false" outlineLevel="0" collapsed="false">
      <c r="B846" s="3"/>
      <c r="C846" s="3"/>
    </row>
    <row r="847" customFormat="false" ht="12" hidden="false" customHeight="false" outlineLevel="0" collapsed="false">
      <c r="B847" s="3"/>
      <c r="C847" s="3"/>
    </row>
    <row r="848" customFormat="false" ht="12" hidden="false" customHeight="false" outlineLevel="0" collapsed="false">
      <c r="B848" s="3"/>
      <c r="C848" s="3"/>
    </row>
    <row r="849" customFormat="false" ht="12" hidden="false" customHeight="false" outlineLevel="0" collapsed="false">
      <c r="B849" s="3"/>
      <c r="C849" s="3"/>
    </row>
    <row r="850" customFormat="false" ht="12" hidden="false" customHeight="false" outlineLevel="0" collapsed="false">
      <c r="B850" s="3"/>
      <c r="C850" s="3"/>
    </row>
    <row r="851" customFormat="false" ht="12" hidden="false" customHeight="false" outlineLevel="0" collapsed="false">
      <c r="B851" s="3"/>
      <c r="C851" s="3"/>
    </row>
    <row r="852" customFormat="false" ht="12" hidden="false" customHeight="false" outlineLevel="0" collapsed="false">
      <c r="B852" s="3"/>
      <c r="C852" s="3"/>
    </row>
    <row r="853" customFormat="false" ht="12" hidden="false" customHeight="false" outlineLevel="0" collapsed="false">
      <c r="B853" s="3"/>
      <c r="C853" s="3"/>
    </row>
    <row r="854" customFormat="false" ht="12" hidden="false" customHeight="false" outlineLevel="0" collapsed="false">
      <c r="B854" s="3"/>
      <c r="C854" s="3"/>
    </row>
    <row r="855" customFormat="false" ht="12" hidden="false" customHeight="false" outlineLevel="0" collapsed="false">
      <c r="B855" s="3"/>
      <c r="C855" s="3"/>
    </row>
    <row r="856" customFormat="false" ht="12" hidden="false" customHeight="false" outlineLevel="0" collapsed="false">
      <c r="B856" s="3"/>
      <c r="C856" s="3"/>
    </row>
    <row r="857" customFormat="false" ht="12" hidden="false" customHeight="false" outlineLevel="0" collapsed="false">
      <c r="B857" s="3"/>
      <c r="C857" s="3"/>
    </row>
    <row r="858" customFormat="false" ht="12" hidden="false" customHeight="false" outlineLevel="0" collapsed="false">
      <c r="B858" s="3"/>
      <c r="C858" s="3"/>
    </row>
    <row r="859" customFormat="false" ht="12" hidden="false" customHeight="false" outlineLevel="0" collapsed="false">
      <c r="B859" s="3"/>
      <c r="C859" s="3"/>
    </row>
    <row r="860" customFormat="false" ht="12" hidden="false" customHeight="false" outlineLevel="0" collapsed="false">
      <c r="B860" s="3"/>
      <c r="C860" s="3"/>
    </row>
    <row r="861" customFormat="false" ht="12" hidden="false" customHeight="false" outlineLevel="0" collapsed="false">
      <c r="B861" s="3"/>
      <c r="C861" s="3"/>
    </row>
    <row r="862" customFormat="false" ht="12" hidden="false" customHeight="false" outlineLevel="0" collapsed="false">
      <c r="B862" s="3"/>
      <c r="C862" s="3"/>
    </row>
    <row r="863" customFormat="false" ht="12" hidden="false" customHeight="false" outlineLevel="0" collapsed="false">
      <c r="B863" s="3"/>
      <c r="C863" s="3"/>
    </row>
    <row r="864" customFormat="false" ht="12" hidden="false" customHeight="false" outlineLevel="0" collapsed="false">
      <c r="B864" s="3"/>
      <c r="C864" s="3"/>
    </row>
    <row r="865" customFormat="false" ht="12" hidden="false" customHeight="false" outlineLevel="0" collapsed="false">
      <c r="B865" s="3"/>
      <c r="C865" s="3"/>
    </row>
    <row r="866" customFormat="false" ht="12" hidden="false" customHeight="false" outlineLevel="0" collapsed="false">
      <c r="B866" s="3"/>
      <c r="C866" s="3"/>
    </row>
    <row r="867" customFormat="false" ht="12" hidden="false" customHeight="false" outlineLevel="0" collapsed="false">
      <c r="B867" s="3"/>
      <c r="C867" s="3"/>
    </row>
    <row r="868" customFormat="false" ht="12" hidden="false" customHeight="false" outlineLevel="0" collapsed="false">
      <c r="B868" s="3"/>
      <c r="C868" s="3"/>
    </row>
    <row r="869" customFormat="false" ht="12" hidden="false" customHeight="false" outlineLevel="0" collapsed="false">
      <c r="B869" s="3"/>
      <c r="C869" s="3"/>
    </row>
    <row r="870" customFormat="false" ht="12" hidden="false" customHeight="false" outlineLevel="0" collapsed="false">
      <c r="B870" s="3"/>
      <c r="C870" s="3"/>
    </row>
    <row r="871" customFormat="false" ht="12" hidden="false" customHeight="false" outlineLevel="0" collapsed="false">
      <c r="B871" s="3"/>
      <c r="C871" s="3"/>
    </row>
    <row r="872" customFormat="false" ht="12" hidden="false" customHeight="false" outlineLevel="0" collapsed="false">
      <c r="B872" s="3"/>
      <c r="C872" s="3"/>
    </row>
    <row r="873" customFormat="false" ht="12" hidden="false" customHeight="false" outlineLevel="0" collapsed="false">
      <c r="B873" s="3"/>
      <c r="C873" s="3"/>
    </row>
    <row r="874" customFormat="false" ht="12" hidden="false" customHeight="false" outlineLevel="0" collapsed="false">
      <c r="B874" s="3"/>
      <c r="C874" s="3"/>
    </row>
    <row r="875" customFormat="false" ht="12" hidden="false" customHeight="false" outlineLevel="0" collapsed="false">
      <c r="B875" s="3"/>
      <c r="C875" s="3"/>
    </row>
    <row r="876" customFormat="false" ht="12" hidden="false" customHeight="false" outlineLevel="0" collapsed="false">
      <c r="B876" s="3"/>
      <c r="C876" s="3"/>
    </row>
    <row r="877" customFormat="false" ht="12" hidden="false" customHeight="false" outlineLevel="0" collapsed="false">
      <c r="B877" s="3"/>
      <c r="C877" s="3"/>
    </row>
    <row r="878" customFormat="false" ht="12" hidden="false" customHeight="false" outlineLevel="0" collapsed="false">
      <c r="B878" s="3"/>
      <c r="C878" s="3"/>
    </row>
    <row r="879" customFormat="false" ht="12" hidden="false" customHeight="false" outlineLevel="0" collapsed="false">
      <c r="B879" s="3"/>
      <c r="C879" s="3"/>
    </row>
    <row r="880" customFormat="false" ht="12" hidden="false" customHeight="false" outlineLevel="0" collapsed="false">
      <c r="B880" s="3"/>
      <c r="C880" s="3"/>
    </row>
    <row r="881" customFormat="false" ht="12" hidden="false" customHeight="false" outlineLevel="0" collapsed="false">
      <c r="B881" s="3"/>
      <c r="C881" s="3"/>
    </row>
    <row r="882" customFormat="false" ht="12" hidden="false" customHeight="false" outlineLevel="0" collapsed="false">
      <c r="B882" s="3"/>
      <c r="C882" s="3"/>
    </row>
    <row r="883" customFormat="false" ht="12" hidden="false" customHeight="false" outlineLevel="0" collapsed="false">
      <c r="B883" s="3"/>
      <c r="C883" s="3"/>
    </row>
    <row r="884" customFormat="false" ht="12" hidden="false" customHeight="false" outlineLevel="0" collapsed="false">
      <c r="B884" s="3"/>
      <c r="C884" s="3"/>
    </row>
    <row r="885" customFormat="false" ht="12" hidden="false" customHeight="false" outlineLevel="0" collapsed="false">
      <c r="B885" s="3"/>
      <c r="C885" s="3"/>
    </row>
    <row r="886" customFormat="false" ht="12" hidden="false" customHeight="false" outlineLevel="0" collapsed="false">
      <c r="B886" s="3"/>
      <c r="C886" s="3"/>
    </row>
    <row r="887" customFormat="false" ht="12" hidden="false" customHeight="false" outlineLevel="0" collapsed="false">
      <c r="B887" s="3"/>
      <c r="C887" s="3"/>
    </row>
    <row r="888" customFormat="false" ht="12" hidden="false" customHeight="false" outlineLevel="0" collapsed="false">
      <c r="B888" s="3"/>
      <c r="C888" s="3"/>
    </row>
    <row r="889" customFormat="false" ht="12" hidden="false" customHeight="false" outlineLevel="0" collapsed="false">
      <c r="B889" s="3"/>
      <c r="C889" s="3"/>
    </row>
    <row r="890" customFormat="false" ht="12" hidden="false" customHeight="false" outlineLevel="0" collapsed="false">
      <c r="B890" s="3"/>
      <c r="C890" s="3"/>
    </row>
    <row r="891" customFormat="false" ht="12" hidden="false" customHeight="false" outlineLevel="0" collapsed="false">
      <c r="B891" s="3"/>
      <c r="C891" s="3"/>
    </row>
    <row r="892" customFormat="false" ht="12" hidden="false" customHeight="false" outlineLevel="0" collapsed="false">
      <c r="B892" s="3"/>
      <c r="C892" s="3"/>
    </row>
    <row r="893" customFormat="false" ht="12" hidden="false" customHeight="false" outlineLevel="0" collapsed="false">
      <c r="B893" s="3"/>
      <c r="C893" s="3"/>
    </row>
    <row r="894" customFormat="false" ht="12" hidden="false" customHeight="false" outlineLevel="0" collapsed="false">
      <c r="B894" s="3"/>
      <c r="C894" s="3"/>
    </row>
    <row r="895" customFormat="false" ht="12" hidden="false" customHeight="false" outlineLevel="0" collapsed="false">
      <c r="B895" s="3"/>
      <c r="C895" s="3"/>
    </row>
    <row r="896" customFormat="false" ht="12" hidden="false" customHeight="false" outlineLevel="0" collapsed="false">
      <c r="B896" s="3"/>
      <c r="C896" s="3"/>
    </row>
    <row r="897" customFormat="false" ht="12" hidden="false" customHeight="false" outlineLevel="0" collapsed="false">
      <c r="B897" s="3"/>
      <c r="C897" s="3"/>
    </row>
    <row r="898" customFormat="false" ht="12" hidden="false" customHeight="false" outlineLevel="0" collapsed="false">
      <c r="B898" s="3"/>
      <c r="C898" s="3"/>
    </row>
    <row r="899" customFormat="false" ht="12" hidden="false" customHeight="false" outlineLevel="0" collapsed="false">
      <c r="B899" s="3"/>
      <c r="C899" s="3"/>
    </row>
    <row r="900" customFormat="false" ht="12" hidden="false" customHeight="false" outlineLevel="0" collapsed="false">
      <c r="B900" s="3"/>
      <c r="C900" s="3"/>
    </row>
    <row r="901" customFormat="false" ht="12" hidden="false" customHeight="false" outlineLevel="0" collapsed="false">
      <c r="B901" s="3"/>
      <c r="C901" s="3"/>
    </row>
    <row r="902" customFormat="false" ht="12" hidden="false" customHeight="false" outlineLevel="0" collapsed="false">
      <c r="B902" s="3"/>
      <c r="C902" s="3"/>
    </row>
    <row r="903" customFormat="false" ht="12" hidden="false" customHeight="false" outlineLevel="0" collapsed="false">
      <c r="B903" s="3"/>
      <c r="C903" s="3"/>
    </row>
    <row r="904" customFormat="false" ht="12" hidden="false" customHeight="false" outlineLevel="0" collapsed="false">
      <c r="B904" s="3"/>
      <c r="C904" s="3"/>
    </row>
    <row r="905" customFormat="false" ht="12" hidden="false" customHeight="false" outlineLevel="0" collapsed="false">
      <c r="B905" s="3"/>
      <c r="C905" s="3"/>
    </row>
    <row r="906" customFormat="false" ht="12" hidden="false" customHeight="false" outlineLevel="0" collapsed="false">
      <c r="B906" s="3"/>
      <c r="C906" s="3"/>
    </row>
    <row r="907" customFormat="false" ht="12" hidden="false" customHeight="false" outlineLevel="0" collapsed="false">
      <c r="B907" s="3"/>
      <c r="C907" s="3"/>
    </row>
    <row r="908" customFormat="false" ht="12" hidden="false" customHeight="false" outlineLevel="0" collapsed="false">
      <c r="B908" s="3"/>
      <c r="C908" s="3"/>
    </row>
    <row r="909" customFormat="false" ht="12" hidden="false" customHeight="false" outlineLevel="0" collapsed="false">
      <c r="B909" s="3"/>
      <c r="C909" s="3"/>
    </row>
    <row r="910" customFormat="false" ht="12" hidden="false" customHeight="false" outlineLevel="0" collapsed="false">
      <c r="B910" s="3"/>
      <c r="C910" s="3"/>
    </row>
    <row r="911" customFormat="false" ht="12" hidden="false" customHeight="false" outlineLevel="0" collapsed="false">
      <c r="B911" s="3"/>
      <c r="C911" s="3"/>
    </row>
    <row r="912" customFormat="false" ht="12" hidden="false" customHeight="false" outlineLevel="0" collapsed="false">
      <c r="B912" s="3"/>
      <c r="C912" s="3"/>
    </row>
    <row r="913" customFormat="false" ht="12" hidden="false" customHeight="false" outlineLevel="0" collapsed="false">
      <c r="B913" s="3"/>
      <c r="C913" s="3"/>
    </row>
    <row r="914" customFormat="false" ht="12" hidden="false" customHeight="false" outlineLevel="0" collapsed="false">
      <c r="B914" s="3"/>
      <c r="C914" s="3"/>
    </row>
    <row r="915" customFormat="false" ht="12" hidden="false" customHeight="false" outlineLevel="0" collapsed="false">
      <c r="B915" s="3"/>
      <c r="C915" s="3"/>
    </row>
    <row r="916" customFormat="false" ht="12" hidden="false" customHeight="false" outlineLevel="0" collapsed="false">
      <c r="B916" s="3"/>
      <c r="C916" s="3"/>
    </row>
    <row r="917" customFormat="false" ht="12" hidden="false" customHeight="false" outlineLevel="0" collapsed="false">
      <c r="B917" s="3"/>
      <c r="C917" s="3"/>
    </row>
    <row r="918" customFormat="false" ht="12" hidden="false" customHeight="false" outlineLevel="0" collapsed="false">
      <c r="B918" s="3"/>
      <c r="C918" s="3"/>
    </row>
    <row r="919" customFormat="false" ht="12" hidden="false" customHeight="false" outlineLevel="0" collapsed="false">
      <c r="B919" s="3"/>
      <c r="C919" s="3"/>
    </row>
    <row r="920" customFormat="false" ht="12" hidden="false" customHeight="false" outlineLevel="0" collapsed="false">
      <c r="B920" s="3"/>
      <c r="C920" s="3"/>
    </row>
    <row r="921" customFormat="false" ht="12" hidden="false" customHeight="false" outlineLevel="0" collapsed="false">
      <c r="B921" s="3"/>
      <c r="C921" s="3"/>
    </row>
    <row r="922" customFormat="false" ht="12" hidden="false" customHeight="false" outlineLevel="0" collapsed="false">
      <c r="B922" s="3"/>
      <c r="C922" s="3"/>
    </row>
    <row r="923" customFormat="false" ht="12" hidden="false" customHeight="false" outlineLevel="0" collapsed="false">
      <c r="B923" s="3"/>
      <c r="C923" s="3"/>
    </row>
    <row r="924" customFormat="false" ht="12" hidden="false" customHeight="false" outlineLevel="0" collapsed="false">
      <c r="B924" s="3"/>
      <c r="C924" s="3"/>
    </row>
    <row r="925" customFormat="false" ht="12" hidden="false" customHeight="false" outlineLevel="0" collapsed="false">
      <c r="B925" s="3"/>
      <c r="C925" s="3"/>
    </row>
    <row r="926" customFormat="false" ht="12" hidden="false" customHeight="false" outlineLevel="0" collapsed="false">
      <c r="B926" s="3"/>
      <c r="C926" s="3"/>
    </row>
    <row r="927" customFormat="false" ht="12" hidden="false" customHeight="false" outlineLevel="0" collapsed="false">
      <c r="B927" s="3"/>
      <c r="C927" s="3"/>
    </row>
    <row r="928" customFormat="false" ht="12" hidden="false" customHeight="false" outlineLevel="0" collapsed="false">
      <c r="B928" s="3"/>
      <c r="C928" s="3"/>
    </row>
    <row r="929" customFormat="false" ht="12" hidden="false" customHeight="false" outlineLevel="0" collapsed="false">
      <c r="B929" s="3"/>
      <c r="C929" s="3"/>
    </row>
    <row r="930" customFormat="false" ht="12" hidden="false" customHeight="false" outlineLevel="0" collapsed="false">
      <c r="B930" s="3"/>
      <c r="C930" s="3"/>
    </row>
    <row r="931" customFormat="false" ht="12" hidden="false" customHeight="false" outlineLevel="0" collapsed="false">
      <c r="B931" s="3"/>
      <c r="C931" s="3"/>
    </row>
    <row r="932" customFormat="false" ht="12" hidden="false" customHeight="false" outlineLevel="0" collapsed="false">
      <c r="B932" s="3"/>
      <c r="C932" s="3"/>
    </row>
    <row r="933" customFormat="false" ht="12" hidden="false" customHeight="false" outlineLevel="0" collapsed="false">
      <c r="B933" s="3"/>
      <c r="C933" s="3"/>
    </row>
    <row r="934" customFormat="false" ht="12" hidden="false" customHeight="false" outlineLevel="0" collapsed="false">
      <c r="B934" s="3"/>
      <c r="C934" s="3"/>
    </row>
    <row r="935" customFormat="false" ht="12" hidden="false" customHeight="false" outlineLevel="0" collapsed="false">
      <c r="B935" s="3"/>
      <c r="C935" s="3"/>
    </row>
    <row r="936" customFormat="false" ht="12" hidden="false" customHeight="false" outlineLevel="0" collapsed="false">
      <c r="B936" s="3"/>
      <c r="C936" s="3"/>
    </row>
    <row r="937" customFormat="false" ht="12" hidden="false" customHeight="false" outlineLevel="0" collapsed="false">
      <c r="B937" s="3"/>
      <c r="C937" s="3"/>
    </row>
    <row r="938" customFormat="false" ht="12" hidden="false" customHeight="false" outlineLevel="0" collapsed="false">
      <c r="B938" s="3"/>
      <c r="C938" s="3"/>
    </row>
    <row r="939" customFormat="false" ht="12" hidden="false" customHeight="false" outlineLevel="0" collapsed="false">
      <c r="B939" s="3"/>
      <c r="C939" s="3"/>
    </row>
    <row r="940" customFormat="false" ht="12" hidden="false" customHeight="false" outlineLevel="0" collapsed="false">
      <c r="B940" s="3"/>
      <c r="C940" s="3"/>
    </row>
    <row r="941" customFormat="false" ht="12" hidden="false" customHeight="false" outlineLevel="0" collapsed="false">
      <c r="B941" s="3"/>
      <c r="C941" s="3"/>
    </row>
    <row r="942" customFormat="false" ht="12" hidden="false" customHeight="false" outlineLevel="0" collapsed="false">
      <c r="B942" s="3"/>
      <c r="C942" s="3"/>
    </row>
    <row r="943" customFormat="false" ht="12" hidden="false" customHeight="false" outlineLevel="0" collapsed="false">
      <c r="B943" s="3"/>
      <c r="C943" s="3"/>
    </row>
    <row r="944" customFormat="false" ht="12" hidden="false" customHeight="false" outlineLevel="0" collapsed="false">
      <c r="B944" s="3"/>
      <c r="C944" s="3"/>
    </row>
    <row r="945" customFormat="false" ht="12" hidden="false" customHeight="false" outlineLevel="0" collapsed="false">
      <c r="B945" s="3"/>
      <c r="C945" s="3"/>
    </row>
    <row r="946" customFormat="false" ht="12" hidden="false" customHeight="false" outlineLevel="0" collapsed="false">
      <c r="B946" s="3"/>
      <c r="C946" s="3"/>
    </row>
    <row r="947" customFormat="false" ht="12" hidden="false" customHeight="false" outlineLevel="0" collapsed="false">
      <c r="B947" s="3"/>
      <c r="C947" s="3"/>
    </row>
    <row r="948" customFormat="false" ht="12" hidden="false" customHeight="false" outlineLevel="0" collapsed="false">
      <c r="B948" s="3"/>
      <c r="C948" s="3"/>
    </row>
    <row r="949" customFormat="false" ht="12" hidden="false" customHeight="false" outlineLevel="0" collapsed="false">
      <c r="B949" s="3"/>
      <c r="C949" s="3"/>
    </row>
    <row r="950" customFormat="false" ht="12" hidden="false" customHeight="false" outlineLevel="0" collapsed="false">
      <c r="B950" s="3"/>
      <c r="C950" s="3"/>
    </row>
    <row r="951" customFormat="false" ht="12" hidden="false" customHeight="false" outlineLevel="0" collapsed="false">
      <c r="B951" s="3"/>
      <c r="C951" s="3"/>
    </row>
    <row r="952" customFormat="false" ht="12" hidden="false" customHeight="false" outlineLevel="0" collapsed="false">
      <c r="B952" s="3"/>
      <c r="C952" s="3"/>
    </row>
    <row r="953" customFormat="false" ht="12" hidden="false" customHeight="false" outlineLevel="0" collapsed="false">
      <c r="B953" s="3"/>
      <c r="C953" s="3"/>
    </row>
    <row r="954" customFormat="false" ht="12" hidden="false" customHeight="false" outlineLevel="0" collapsed="false">
      <c r="B954" s="3"/>
      <c r="C954" s="3"/>
    </row>
    <row r="955" customFormat="false" ht="12" hidden="false" customHeight="false" outlineLevel="0" collapsed="false">
      <c r="B955" s="3"/>
      <c r="C955" s="3"/>
    </row>
    <row r="956" customFormat="false" ht="12" hidden="false" customHeight="false" outlineLevel="0" collapsed="false">
      <c r="B956" s="3"/>
      <c r="C956" s="3"/>
    </row>
    <row r="957" customFormat="false" ht="12" hidden="false" customHeight="false" outlineLevel="0" collapsed="false">
      <c r="B957" s="3"/>
      <c r="C957" s="3"/>
    </row>
    <row r="958" customFormat="false" ht="12" hidden="false" customHeight="false" outlineLevel="0" collapsed="false">
      <c r="B958" s="3"/>
      <c r="C958" s="3"/>
    </row>
    <row r="959" customFormat="false" ht="12" hidden="false" customHeight="false" outlineLevel="0" collapsed="false">
      <c r="B959" s="3"/>
      <c r="C959" s="3"/>
    </row>
    <row r="960" customFormat="false" ht="12" hidden="false" customHeight="false" outlineLevel="0" collapsed="false">
      <c r="B960" s="3"/>
      <c r="C960" s="3"/>
    </row>
    <row r="961" customFormat="false" ht="12" hidden="false" customHeight="false" outlineLevel="0" collapsed="false">
      <c r="B961" s="3"/>
      <c r="C961" s="3"/>
    </row>
    <row r="962" customFormat="false" ht="12" hidden="false" customHeight="false" outlineLevel="0" collapsed="false">
      <c r="B962" s="3"/>
      <c r="C962" s="3"/>
    </row>
    <row r="963" customFormat="false" ht="12" hidden="false" customHeight="false" outlineLevel="0" collapsed="false">
      <c r="B963" s="3"/>
      <c r="C963" s="3"/>
    </row>
    <row r="964" customFormat="false" ht="12" hidden="false" customHeight="false" outlineLevel="0" collapsed="false">
      <c r="B964" s="3"/>
      <c r="C964" s="3"/>
    </row>
    <row r="965" customFormat="false" ht="12" hidden="false" customHeight="false" outlineLevel="0" collapsed="false">
      <c r="B965" s="3"/>
      <c r="C965" s="3"/>
    </row>
    <row r="966" customFormat="false" ht="12" hidden="false" customHeight="false" outlineLevel="0" collapsed="false">
      <c r="B966" s="3"/>
      <c r="C966" s="3"/>
    </row>
    <row r="967" customFormat="false" ht="12" hidden="false" customHeight="false" outlineLevel="0" collapsed="false">
      <c r="B967" s="3"/>
      <c r="C967" s="3"/>
    </row>
    <row r="968" customFormat="false" ht="12" hidden="false" customHeight="false" outlineLevel="0" collapsed="false">
      <c r="B968" s="3"/>
      <c r="C968" s="3"/>
    </row>
    <row r="969" customFormat="false" ht="12" hidden="false" customHeight="false" outlineLevel="0" collapsed="false">
      <c r="B969" s="3"/>
      <c r="C969" s="3"/>
    </row>
    <row r="970" customFormat="false" ht="12" hidden="false" customHeight="false" outlineLevel="0" collapsed="false">
      <c r="B970" s="3"/>
      <c r="C970" s="3"/>
    </row>
    <row r="971" customFormat="false" ht="12" hidden="false" customHeight="false" outlineLevel="0" collapsed="false">
      <c r="B971" s="3"/>
      <c r="C971" s="3"/>
    </row>
    <row r="972" customFormat="false" ht="12" hidden="false" customHeight="false" outlineLevel="0" collapsed="false">
      <c r="B972" s="3"/>
      <c r="C972" s="3"/>
    </row>
    <row r="973" customFormat="false" ht="12" hidden="false" customHeight="false" outlineLevel="0" collapsed="false">
      <c r="B973" s="3"/>
      <c r="C973" s="3"/>
    </row>
    <row r="974" customFormat="false" ht="12" hidden="false" customHeight="false" outlineLevel="0" collapsed="false">
      <c r="B974" s="3"/>
      <c r="C974" s="3"/>
    </row>
    <row r="975" customFormat="false" ht="12" hidden="false" customHeight="false" outlineLevel="0" collapsed="false">
      <c r="B975" s="3"/>
      <c r="C975" s="3"/>
    </row>
    <row r="976" customFormat="false" ht="12" hidden="false" customHeight="false" outlineLevel="0" collapsed="false">
      <c r="B976" s="3"/>
      <c r="C976" s="3"/>
    </row>
    <row r="977" customFormat="false" ht="12" hidden="false" customHeight="false" outlineLevel="0" collapsed="false">
      <c r="B977" s="3"/>
      <c r="C977" s="3"/>
    </row>
    <row r="978" customFormat="false" ht="12" hidden="false" customHeight="false" outlineLevel="0" collapsed="false">
      <c r="B978" s="3"/>
      <c r="C978" s="3"/>
    </row>
    <row r="979" customFormat="false" ht="12" hidden="false" customHeight="false" outlineLevel="0" collapsed="false">
      <c r="B979" s="3"/>
      <c r="C979" s="3"/>
    </row>
    <row r="980" customFormat="false" ht="12" hidden="false" customHeight="false" outlineLevel="0" collapsed="false">
      <c r="B980" s="3"/>
      <c r="C980" s="3"/>
    </row>
    <row r="981" customFormat="false" ht="12" hidden="false" customHeight="false" outlineLevel="0" collapsed="false">
      <c r="B981" s="3"/>
      <c r="C981" s="3"/>
    </row>
    <row r="982" customFormat="false" ht="12" hidden="false" customHeight="false" outlineLevel="0" collapsed="false">
      <c r="B982" s="3"/>
      <c r="C982" s="3"/>
    </row>
    <row r="983" customFormat="false" ht="12" hidden="false" customHeight="false" outlineLevel="0" collapsed="false">
      <c r="B983" s="3"/>
      <c r="C983" s="3"/>
    </row>
    <row r="984" customFormat="false" ht="12" hidden="false" customHeight="false" outlineLevel="0" collapsed="false">
      <c r="B984" s="3"/>
      <c r="C984" s="3"/>
    </row>
    <row r="985" customFormat="false" ht="12" hidden="false" customHeight="false" outlineLevel="0" collapsed="false">
      <c r="B985" s="3"/>
      <c r="C985" s="3"/>
    </row>
    <row r="986" customFormat="false" ht="12" hidden="false" customHeight="false" outlineLevel="0" collapsed="false">
      <c r="B986" s="3"/>
      <c r="C986" s="3"/>
    </row>
    <row r="987" customFormat="false" ht="12" hidden="false" customHeight="false" outlineLevel="0" collapsed="false">
      <c r="B987" s="3"/>
      <c r="C987" s="3"/>
    </row>
    <row r="988" customFormat="false" ht="12" hidden="false" customHeight="false" outlineLevel="0" collapsed="false">
      <c r="B988" s="3"/>
      <c r="C988" s="3"/>
    </row>
    <row r="989" customFormat="false" ht="12" hidden="false" customHeight="false" outlineLevel="0" collapsed="false">
      <c r="B989" s="3"/>
      <c r="C989" s="3"/>
    </row>
    <row r="990" customFormat="false" ht="12" hidden="false" customHeight="false" outlineLevel="0" collapsed="false">
      <c r="B990" s="3"/>
      <c r="C990" s="3"/>
    </row>
    <row r="991" customFormat="false" ht="12" hidden="false" customHeight="false" outlineLevel="0" collapsed="false">
      <c r="B991" s="3"/>
      <c r="C991" s="3"/>
    </row>
    <row r="992" customFormat="false" ht="12" hidden="false" customHeight="false" outlineLevel="0" collapsed="false">
      <c r="B992" s="3"/>
      <c r="C992" s="3"/>
    </row>
    <row r="993" customFormat="false" ht="12" hidden="false" customHeight="false" outlineLevel="0" collapsed="false">
      <c r="B993" s="3"/>
      <c r="C993" s="3"/>
    </row>
    <row r="994" customFormat="false" ht="12" hidden="false" customHeight="false" outlineLevel="0" collapsed="false">
      <c r="B994" s="3"/>
      <c r="C994" s="3"/>
    </row>
    <row r="995" customFormat="false" ht="12" hidden="false" customHeight="false" outlineLevel="0" collapsed="false">
      <c r="B995" s="3"/>
      <c r="C995" s="3"/>
    </row>
    <row r="996" customFormat="false" ht="12" hidden="false" customHeight="false" outlineLevel="0" collapsed="false">
      <c r="B996" s="3"/>
      <c r="C996" s="3"/>
    </row>
    <row r="997" customFormat="false" ht="12" hidden="false" customHeight="false" outlineLevel="0" collapsed="false">
      <c r="B997" s="3"/>
      <c r="C997" s="3"/>
    </row>
    <row r="998" customFormat="false" ht="12" hidden="false" customHeight="false" outlineLevel="0" collapsed="false">
      <c r="B998" s="3"/>
      <c r="C998" s="3"/>
    </row>
    <row r="999" customFormat="false" ht="12" hidden="false" customHeight="false" outlineLevel="0" collapsed="false">
      <c r="B999" s="3"/>
      <c r="C999" s="3"/>
    </row>
    <row r="1000" customFormat="false" ht="12" hidden="false" customHeight="false" outlineLevel="0" collapsed="false">
      <c r="B1000" s="3"/>
      <c r="C1000" s="3"/>
    </row>
    <row r="1001" customFormat="false" ht="12" hidden="false" customHeight="false" outlineLevel="0" collapsed="false">
      <c r="B1001" s="3"/>
      <c r="C1001" s="3"/>
    </row>
    <row r="1002" customFormat="false" ht="12" hidden="false" customHeight="false" outlineLevel="0" collapsed="false">
      <c r="B1002" s="3"/>
      <c r="C1002" s="3"/>
    </row>
    <row r="1003" customFormat="false" ht="12" hidden="false" customHeight="false" outlineLevel="0" collapsed="false">
      <c r="B1003" s="3"/>
      <c r="C1003" s="3"/>
    </row>
    <row r="1004" customFormat="false" ht="12" hidden="false" customHeight="false" outlineLevel="0" collapsed="false">
      <c r="B1004" s="3"/>
      <c r="C1004" s="3"/>
    </row>
    <row r="1005" customFormat="false" ht="12" hidden="false" customHeight="false" outlineLevel="0" collapsed="false">
      <c r="B1005" s="3"/>
      <c r="C1005" s="3"/>
    </row>
    <row r="1006" customFormat="false" ht="12" hidden="false" customHeight="false" outlineLevel="0" collapsed="false">
      <c r="B1006" s="3"/>
      <c r="C1006" s="3"/>
    </row>
    <row r="1007" customFormat="false" ht="12" hidden="false" customHeight="false" outlineLevel="0" collapsed="false">
      <c r="B1007" s="3"/>
      <c r="C1007" s="3"/>
    </row>
    <row r="1008" customFormat="false" ht="12" hidden="false" customHeight="false" outlineLevel="0" collapsed="false">
      <c r="B1008" s="3"/>
      <c r="C1008" s="3"/>
    </row>
    <row r="1009" customFormat="false" ht="12" hidden="false" customHeight="false" outlineLevel="0" collapsed="false">
      <c r="B1009" s="3"/>
      <c r="C1009" s="3"/>
    </row>
    <row r="1010" customFormat="false" ht="12" hidden="false" customHeight="false" outlineLevel="0" collapsed="false">
      <c r="B1010" s="3"/>
      <c r="C1010" s="3"/>
    </row>
    <row r="1011" customFormat="false" ht="12" hidden="false" customHeight="false" outlineLevel="0" collapsed="false">
      <c r="B1011" s="3"/>
      <c r="C1011" s="3"/>
    </row>
    <row r="1012" customFormat="false" ht="12" hidden="false" customHeight="false" outlineLevel="0" collapsed="false">
      <c r="B1012" s="3"/>
      <c r="C1012" s="3"/>
    </row>
    <row r="1013" customFormat="false" ht="12" hidden="false" customHeight="false" outlineLevel="0" collapsed="false">
      <c r="B1013" s="3"/>
      <c r="C1013" s="3"/>
    </row>
    <row r="1014" customFormat="false" ht="12" hidden="false" customHeight="false" outlineLevel="0" collapsed="false">
      <c r="B1014" s="3"/>
      <c r="C1014" s="3"/>
    </row>
    <row r="1015" customFormat="false" ht="12" hidden="false" customHeight="false" outlineLevel="0" collapsed="false">
      <c r="B1015" s="3"/>
      <c r="C1015" s="3"/>
    </row>
    <row r="1016" customFormat="false" ht="12" hidden="false" customHeight="false" outlineLevel="0" collapsed="false">
      <c r="B1016" s="3"/>
      <c r="C1016" s="3"/>
    </row>
    <row r="1017" customFormat="false" ht="12" hidden="false" customHeight="false" outlineLevel="0" collapsed="false">
      <c r="B1017" s="3"/>
      <c r="C1017" s="3"/>
    </row>
    <row r="1018" customFormat="false" ht="12" hidden="false" customHeight="false" outlineLevel="0" collapsed="false">
      <c r="B1018" s="3"/>
      <c r="C1018" s="3"/>
    </row>
    <row r="1019" customFormat="false" ht="12" hidden="false" customHeight="false" outlineLevel="0" collapsed="false">
      <c r="B1019" s="3"/>
      <c r="C1019" s="3"/>
    </row>
    <row r="1020" customFormat="false" ht="12" hidden="false" customHeight="false" outlineLevel="0" collapsed="false">
      <c r="B1020" s="3"/>
      <c r="C1020" s="3"/>
    </row>
    <row r="1021" customFormat="false" ht="12" hidden="false" customHeight="false" outlineLevel="0" collapsed="false">
      <c r="B1021" s="3"/>
      <c r="C1021" s="3"/>
    </row>
    <row r="1022" customFormat="false" ht="12" hidden="false" customHeight="false" outlineLevel="0" collapsed="false">
      <c r="B1022" s="3"/>
      <c r="C1022" s="3"/>
    </row>
    <row r="1023" customFormat="false" ht="12" hidden="false" customHeight="false" outlineLevel="0" collapsed="false">
      <c r="B1023" s="3"/>
      <c r="C1023" s="3"/>
    </row>
    <row r="1024" customFormat="false" ht="12" hidden="false" customHeight="false" outlineLevel="0" collapsed="false">
      <c r="B1024" s="3"/>
      <c r="C1024" s="3"/>
    </row>
    <row r="1025" customFormat="false" ht="12" hidden="false" customHeight="false" outlineLevel="0" collapsed="false">
      <c r="B1025" s="3"/>
      <c r="C1025" s="3"/>
    </row>
    <row r="1026" customFormat="false" ht="12" hidden="false" customHeight="false" outlineLevel="0" collapsed="false">
      <c r="B1026" s="3"/>
      <c r="C1026" s="3"/>
    </row>
    <row r="1027" customFormat="false" ht="12" hidden="false" customHeight="false" outlineLevel="0" collapsed="false">
      <c r="B1027" s="3"/>
      <c r="C1027" s="3"/>
    </row>
    <row r="1028" customFormat="false" ht="12" hidden="false" customHeight="false" outlineLevel="0" collapsed="false">
      <c r="B1028" s="3"/>
      <c r="C1028" s="3"/>
    </row>
    <row r="1029" customFormat="false" ht="12" hidden="false" customHeight="false" outlineLevel="0" collapsed="false">
      <c r="B1029" s="3"/>
      <c r="C1029" s="3"/>
    </row>
    <row r="1030" customFormat="false" ht="12" hidden="false" customHeight="false" outlineLevel="0" collapsed="false">
      <c r="B1030" s="3"/>
      <c r="C1030" s="3"/>
    </row>
    <row r="1031" customFormat="false" ht="12" hidden="false" customHeight="false" outlineLevel="0" collapsed="false">
      <c r="B1031" s="3"/>
      <c r="C1031" s="3"/>
    </row>
    <row r="1032" customFormat="false" ht="12" hidden="false" customHeight="false" outlineLevel="0" collapsed="false">
      <c r="B1032" s="3"/>
      <c r="C1032" s="3"/>
    </row>
    <row r="1033" customFormat="false" ht="12" hidden="false" customHeight="false" outlineLevel="0" collapsed="false">
      <c r="B1033" s="3"/>
      <c r="C1033" s="3"/>
    </row>
    <row r="1034" customFormat="false" ht="12" hidden="false" customHeight="false" outlineLevel="0" collapsed="false">
      <c r="B1034" s="3"/>
      <c r="C1034" s="3"/>
    </row>
    <row r="1035" customFormat="false" ht="12" hidden="false" customHeight="false" outlineLevel="0" collapsed="false">
      <c r="B1035" s="3"/>
      <c r="C1035" s="3"/>
    </row>
    <row r="1036" customFormat="false" ht="12" hidden="false" customHeight="false" outlineLevel="0" collapsed="false">
      <c r="B1036" s="3"/>
      <c r="C1036" s="3"/>
    </row>
    <row r="1037" customFormat="false" ht="12" hidden="false" customHeight="false" outlineLevel="0" collapsed="false">
      <c r="B1037" s="3"/>
      <c r="C1037" s="3"/>
    </row>
    <row r="1038" customFormat="false" ht="12" hidden="false" customHeight="false" outlineLevel="0" collapsed="false">
      <c r="B1038" s="3"/>
      <c r="C1038" s="3"/>
    </row>
    <row r="1039" customFormat="false" ht="12" hidden="false" customHeight="false" outlineLevel="0" collapsed="false">
      <c r="B1039" s="3"/>
      <c r="C1039" s="3"/>
    </row>
    <row r="1040" customFormat="false" ht="12" hidden="false" customHeight="false" outlineLevel="0" collapsed="false">
      <c r="B1040" s="3"/>
      <c r="C1040" s="3"/>
    </row>
    <row r="1041" customFormat="false" ht="12" hidden="false" customHeight="false" outlineLevel="0" collapsed="false">
      <c r="B1041" s="3"/>
      <c r="C1041" s="3"/>
    </row>
    <row r="1042" customFormat="false" ht="12" hidden="false" customHeight="false" outlineLevel="0" collapsed="false">
      <c r="B1042" s="3"/>
      <c r="C1042" s="3"/>
    </row>
    <row r="1043" customFormat="false" ht="12" hidden="false" customHeight="false" outlineLevel="0" collapsed="false">
      <c r="B1043" s="3"/>
      <c r="C1043" s="3"/>
    </row>
    <row r="1044" customFormat="false" ht="12" hidden="false" customHeight="false" outlineLevel="0" collapsed="false">
      <c r="B1044" s="3"/>
      <c r="C1044" s="3"/>
    </row>
    <row r="1045" customFormat="false" ht="12" hidden="false" customHeight="false" outlineLevel="0" collapsed="false">
      <c r="B1045" s="3"/>
      <c r="C1045" s="3"/>
    </row>
    <row r="1046" customFormat="false" ht="12" hidden="false" customHeight="false" outlineLevel="0" collapsed="false">
      <c r="B1046" s="3"/>
      <c r="C1046" s="3"/>
    </row>
    <row r="1047" customFormat="false" ht="12" hidden="false" customHeight="false" outlineLevel="0" collapsed="false">
      <c r="B1047" s="3"/>
      <c r="C1047" s="3"/>
    </row>
    <row r="1048" customFormat="false" ht="12" hidden="false" customHeight="false" outlineLevel="0" collapsed="false">
      <c r="B1048" s="3"/>
      <c r="C1048" s="3"/>
    </row>
    <row r="1049" customFormat="false" ht="12" hidden="false" customHeight="false" outlineLevel="0" collapsed="false">
      <c r="B1049" s="3"/>
      <c r="C1049" s="3"/>
    </row>
    <row r="1050" customFormat="false" ht="12" hidden="false" customHeight="false" outlineLevel="0" collapsed="false">
      <c r="B1050" s="3"/>
      <c r="C1050" s="3"/>
    </row>
    <row r="1051" customFormat="false" ht="12" hidden="false" customHeight="false" outlineLevel="0" collapsed="false">
      <c r="B1051" s="3"/>
      <c r="C1051" s="3"/>
    </row>
    <row r="1052" customFormat="false" ht="12" hidden="false" customHeight="false" outlineLevel="0" collapsed="false">
      <c r="B1052" s="3"/>
      <c r="C1052" s="3"/>
    </row>
    <row r="1053" customFormat="false" ht="12" hidden="false" customHeight="false" outlineLevel="0" collapsed="false">
      <c r="B1053" s="3"/>
      <c r="C1053" s="3"/>
    </row>
    <row r="1054" customFormat="false" ht="12" hidden="false" customHeight="false" outlineLevel="0" collapsed="false">
      <c r="B1054" s="3"/>
      <c r="C1054" s="3"/>
    </row>
    <row r="1055" customFormat="false" ht="12" hidden="false" customHeight="false" outlineLevel="0" collapsed="false">
      <c r="B1055" s="3"/>
      <c r="C1055" s="3"/>
    </row>
    <row r="1056" customFormat="false" ht="12" hidden="false" customHeight="false" outlineLevel="0" collapsed="false">
      <c r="B1056" s="3"/>
      <c r="C1056" s="3"/>
    </row>
    <row r="1057" customFormat="false" ht="12" hidden="false" customHeight="false" outlineLevel="0" collapsed="false">
      <c r="B1057" s="3"/>
      <c r="C1057" s="3"/>
    </row>
    <row r="1058" customFormat="false" ht="12" hidden="false" customHeight="false" outlineLevel="0" collapsed="false">
      <c r="B1058" s="3"/>
      <c r="C1058" s="3"/>
    </row>
    <row r="1059" customFormat="false" ht="12" hidden="false" customHeight="false" outlineLevel="0" collapsed="false">
      <c r="B1059" s="3"/>
      <c r="C1059" s="3"/>
    </row>
    <row r="1060" customFormat="false" ht="12" hidden="false" customHeight="false" outlineLevel="0" collapsed="false">
      <c r="B1060" s="3"/>
      <c r="C1060" s="3"/>
    </row>
    <row r="1061" customFormat="false" ht="12" hidden="false" customHeight="false" outlineLevel="0" collapsed="false">
      <c r="B1061" s="3"/>
      <c r="C1061" s="3"/>
    </row>
    <row r="1062" customFormat="false" ht="12" hidden="false" customHeight="false" outlineLevel="0" collapsed="false">
      <c r="B1062" s="3"/>
      <c r="C1062" s="3"/>
    </row>
    <row r="1063" customFormat="false" ht="12" hidden="false" customHeight="false" outlineLevel="0" collapsed="false">
      <c r="B1063" s="3"/>
      <c r="C1063" s="3"/>
    </row>
    <row r="1064" customFormat="false" ht="12" hidden="false" customHeight="false" outlineLevel="0" collapsed="false">
      <c r="B1064" s="3"/>
      <c r="C1064" s="3"/>
    </row>
    <row r="1065" customFormat="false" ht="12" hidden="false" customHeight="false" outlineLevel="0" collapsed="false">
      <c r="B1065" s="3"/>
      <c r="C1065" s="3"/>
    </row>
    <row r="1066" customFormat="false" ht="12" hidden="false" customHeight="false" outlineLevel="0" collapsed="false">
      <c r="B1066" s="3"/>
      <c r="C1066" s="3"/>
    </row>
    <row r="1067" customFormat="false" ht="12" hidden="false" customHeight="false" outlineLevel="0" collapsed="false">
      <c r="B1067" s="3"/>
      <c r="C1067" s="3"/>
    </row>
    <row r="1068" customFormat="false" ht="12" hidden="false" customHeight="false" outlineLevel="0" collapsed="false">
      <c r="B1068" s="3"/>
      <c r="C1068" s="3"/>
    </row>
    <row r="1069" customFormat="false" ht="12" hidden="false" customHeight="false" outlineLevel="0" collapsed="false">
      <c r="B1069" s="3"/>
      <c r="C1069" s="3"/>
    </row>
    <row r="1070" customFormat="false" ht="12" hidden="false" customHeight="false" outlineLevel="0" collapsed="false">
      <c r="B1070" s="3"/>
      <c r="C1070" s="3"/>
    </row>
    <row r="1071" customFormat="false" ht="12" hidden="false" customHeight="false" outlineLevel="0" collapsed="false">
      <c r="B1071" s="3"/>
      <c r="C1071" s="3"/>
    </row>
    <row r="1072" customFormat="false" ht="12" hidden="false" customHeight="false" outlineLevel="0" collapsed="false">
      <c r="B1072" s="3"/>
      <c r="C1072" s="3"/>
    </row>
    <row r="1073" customFormat="false" ht="12" hidden="false" customHeight="false" outlineLevel="0" collapsed="false">
      <c r="B1073" s="3"/>
      <c r="C1073" s="3"/>
    </row>
    <row r="1074" customFormat="false" ht="12" hidden="false" customHeight="false" outlineLevel="0" collapsed="false">
      <c r="B1074" s="3"/>
      <c r="C1074" s="3"/>
    </row>
    <row r="1075" customFormat="false" ht="12" hidden="false" customHeight="false" outlineLevel="0" collapsed="false">
      <c r="B1075" s="3"/>
      <c r="C1075" s="3"/>
    </row>
    <row r="1076" customFormat="false" ht="12" hidden="false" customHeight="false" outlineLevel="0" collapsed="false">
      <c r="B1076" s="3"/>
      <c r="C1076" s="3"/>
    </row>
    <row r="1077" customFormat="false" ht="12" hidden="false" customHeight="false" outlineLevel="0" collapsed="false">
      <c r="B1077" s="3"/>
      <c r="C1077" s="3"/>
    </row>
    <row r="1078" customFormat="false" ht="12" hidden="false" customHeight="false" outlineLevel="0" collapsed="false">
      <c r="B1078" s="3"/>
      <c r="C1078" s="3"/>
    </row>
    <row r="1079" customFormat="false" ht="12" hidden="false" customHeight="false" outlineLevel="0" collapsed="false">
      <c r="B1079" s="3"/>
      <c r="C1079" s="3"/>
    </row>
    <row r="1080" customFormat="false" ht="12" hidden="false" customHeight="false" outlineLevel="0" collapsed="false">
      <c r="B1080" s="3"/>
      <c r="C1080" s="3"/>
    </row>
    <row r="1081" customFormat="false" ht="12" hidden="false" customHeight="false" outlineLevel="0" collapsed="false">
      <c r="B1081" s="3"/>
      <c r="C1081" s="3"/>
    </row>
    <row r="1082" customFormat="false" ht="12" hidden="false" customHeight="false" outlineLevel="0" collapsed="false">
      <c r="B1082" s="3"/>
      <c r="C1082" s="3"/>
    </row>
    <row r="1083" customFormat="false" ht="12" hidden="false" customHeight="false" outlineLevel="0" collapsed="false">
      <c r="B1083" s="3"/>
      <c r="C1083" s="3"/>
    </row>
    <row r="1084" customFormat="false" ht="12" hidden="false" customHeight="false" outlineLevel="0" collapsed="false">
      <c r="B1084" s="3"/>
      <c r="C1084" s="3"/>
    </row>
    <row r="1085" customFormat="false" ht="12" hidden="false" customHeight="false" outlineLevel="0" collapsed="false">
      <c r="B1085" s="3"/>
      <c r="C1085" s="3"/>
    </row>
    <row r="1086" customFormat="false" ht="12" hidden="false" customHeight="false" outlineLevel="0" collapsed="false">
      <c r="B1086" s="3"/>
      <c r="C1086" s="3"/>
    </row>
    <row r="1087" customFormat="false" ht="12" hidden="false" customHeight="false" outlineLevel="0" collapsed="false">
      <c r="B1087" s="3"/>
      <c r="C1087" s="3"/>
    </row>
    <row r="1088" customFormat="false" ht="12" hidden="false" customHeight="false" outlineLevel="0" collapsed="false">
      <c r="B1088" s="3"/>
      <c r="C1088" s="3"/>
    </row>
    <row r="1089" customFormat="false" ht="12" hidden="false" customHeight="false" outlineLevel="0" collapsed="false">
      <c r="B1089" s="3"/>
      <c r="C1089" s="3"/>
    </row>
    <row r="1090" customFormat="false" ht="12" hidden="false" customHeight="false" outlineLevel="0" collapsed="false">
      <c r="B1090" s="3"/>
      <c r="C1090" s="3"/>
    </row>
    <row r="1091" customFormat="false" ht="12" hidden="false" customHeight="false" outlineLevel="0" collapsed="false">
      <c r="B1091" s="3"/>
      <c r="C1091" s="3"/>
    </row>
    <row r="1092" customFormat="false" ht="12" hidden="false" customHeight="false" outlineLevel="0" collapsed="false">
      <c r="B1092" s="3"/>
      <c r="C1092" s="3"/>
    </row>
    <row r="1093" customFormat="false" ht="12" hidden="false" customHeight="false" outlineLevel="0" collapsed="false">
      <c r="B1093" s="3"/>
      <c r="C1093" s="3"/>
    </row>
    <row r="1094" customFormat="false" ht="12" hidden="false" customHeight="false" outlineLevel="0" collapsed="false">
      <c r="B1094" s="3"/>
      <c r="C1094" s="3"/>
    </row>
    <row r="1095" customFormat="false" ht="12" hidden="false" customHeight="false" outlineLevel="0" collapsed="false">
      <c r="B1095" s="3"/>
      <c r="C1095" s="3"/>
    </row>
    <row r="1096" customFormat="false" ht="12" hidden="false" customHeight="false" outlineLevel="0" collapsed="false">
      <c r="B1096" s="3"/>
      <c r="C1096" s="3"/>
    </row>
    <row r="1097" customFormat="false" ht="12" hidden="false" customHeight="false" outlineLevel="0" collapsed="false">
      <c r="B1097" s="3"/>
      <c r="C1097" s="3"/>
    </row>
    <row r="1098" customFormat="false" ht="12" hidden="false" customHeight="false" outlineLevel="0" collapsed="false">
      <c r="B1098" s="3"/>
      <c r="C1098" s="3"/>
    </row>
    <row r="1099" customFormat="false" ht="12" hidden="false" customHeight="false" outlineLevel="0" collapsed="false">
      <c r="B1099" s="3"/>
      <c r="C1099" s="3"/>
    </row>
    <row r="1100" customFormat="false" ht="12" hidden="false" customHeight="false" outlineLevel="0" collapsed="false">
      <c r="B1100" s="3"/>
      <c r="C1100" s="3"/>
    </row>
    <row r="1101" customFormat="false" ht="12" hidden="false" customHeight="false" outlineLevel="0" collapsed="false">
      <c r="B1101" s="3"/>
      <c r="C1101" s="3"/>
    </row>
    <row r="1102" customFormat="false" ht="12" hidden="false" customHeight="false" outlineLevel="0" collapsed="false">
      <c r="B1102" s="3"/>
      <c r="C1102" s="3"/>
    </row>
    <row r="1103" customFormat="false" ht="12" hidden="false" customHeight="false" outlineLevel="0" collapsed="false">
      <c r="B1103" s="3"/>
      <c r="C1103" s="3"/>
    </row>
    <row r="1104" customFormat="false" ht="12" hidden="false" customHeight="false" outlineLevel="0" collapsed="false">
      <c r="B1104" s="3"/>
      <c r="C1104" s="3"/>
    </row>
    <row r="1105" customFormat="false" ht="12" hidden="false" customHeight="false" outlineLevel="0" collapsed="false">
      <c r="B1105" s="3"/>
      <c r="C1105" s="3"/>
    </row>
    <row r="1106" customFormat="false" ht="12" hidden="false" customHeight="false" outlineLevel="0" collapsed="false">
      <c r="B1106" s="3"/>
      <c r="C1106" s="3"/>
    </row>
    <row r="1107" customFormat="false" ht="12" hidden="false" customHeight="false" outlineLevel="0" collapsed="false">
      <c r="B1107" s="3"/>
      <c r="C1107" s="3"/>
    </row>
    <row r="1108" customFormat="false" ht="12" hidden="false" customHeight="false" outlineLevel="0" collapsed="false">
      <c r="B1108" s="3"/>
      <c r="C1108" s="3"/>
    </row>
    <row r="1109" customFormat="false" ht="12" hidden="false" customHeight="false" outlineLevel="0" collapsed="false">
      <c r="B1109" s="3"/>
      <c r="C1109" s="3"/>
    </row>
    <row r="1110" customFormat="false" ht="12" hidden="false" customHeight="false" outlineLevel="0" collapsed="false">
      <c r="B1110" s="3"/>
      <c r="C1110" s="3"/>
    </row>
    <row r="1111" customFormat="false" ht="12" hidden="false" customHeight="false" outlineLevel="0" collapsed="false">
      <c r="B1111" s="3"/>
      <c r="C1111" s="3"/>
    </row>
    <row r="1112" customFormat="false" ht="12" hidden="false" customHeight="false" outlineLevel="0" collapsed="false">
      <c r="B1112" s="3"/>
      <c r="C1112" s="3"/>
    </row>
    <row r="1113" customFormat="false" ht="12" hidden="false" customHeight="false" outlineLevel="0" collapsed="false">
      <c r="B1113" s="3"/>
      <c r="C1113" s="3"/>
    </row>
    <row r="1114" customFormat="false" ht="12" hidden="false" customHeight="false" outlineLevel="0" collapsed="false">
      <c r="B1114" s="3"/>
      <c r="C1114" s="3"/>
    </row>
    <row r="1115" customFormat="false" ht="12" hidden="false" customHeight="false" outlineLevel="0" collapsed="false">
      <c r="B1115" s="3"/>
      <c r="C1115" s="3"/>
    </row>
    <row r="1116" customFormat="false" ht="12" hidden="false" customHeight="false" outlineLevel="0" collapsed="false">
      <c r="B1116" s="3"/>
      <c r="C1116" s="3"/>
    </row>
    <row r="1117" customFormat="false" ht="12" hidden="false" customHeight="false" outlineLevel="0" collapsed="false">
      <c r="B1117" s="3"/>
      <c r="C1117" s="3"/>
    </row>
    <row r="1118" customFormat="false" ht="12" hidden="false" customHeight="false" outlineLevel="0" collapsed="false">
      <c r="B1118" s="3"/>
      <c r="C1118" s="3"/>
    </row>
    <row r="1119" customFormat="false" ht="12" hidden="false" customHeight="false" outlineLevel="0" collapsed="false">
      <c r="B1119" s="3"/>
      <c r="C1119" s="3"/>
    </row>
    <row r="1120" customFormat="false" ht="12" hidden="false" customHeight="false" outlineLevel="0" collapsed="false">
      <c r="B1120" s="3"/>
      <c r="C1120" s="3"/>
    </row>
    <row r="1121" customFormat="false" ht="12" hidden="false" customHeight="false" outlineLevel="0" collapsed="false">
      <c r="B1121" s="3"/>
      <c r="C1121" s="3"/>
    </row>
    <row r="1122" customFormat="false" ht="12" hidden="false" customHeight="false" outlineLevel="0" collapsed="false">
      <c r="B1122" s="3"/>
      <c r="C1122" s="3"/>
    </row>
    <row r="1123" customFormat="false" ht="12" hidden="false" customHeight="false" outlineLevel="0" collapsed="false">
      <c r="B1123" s="3"/>
      <c r="C1123" s="3"/>
    </row>
    <row r="1124" customFormat="false" ht="12" hidden="false" customHeight="false" outlineLevel="0" collapsed="false">
      <c r="B1124" s="3"/>
      <c r="C1124" s="3"/>
    </row>
    <row r="1125" customFormat="false" ht="12" hidden="false" customHeight="false" outlineLevel="0" collapsed="false">
      <c r="B1125" s="3"/>
      <c r="C1125" s="3"/>
    </row>
    <row r="1126" customFormat="false" ht="12" hidden="false" customHeight="false" outlineLevel="0" collapsed="false">
      <c r="B1126" s="3"/>
      <c r="C1126" s="3"/>
    </row>
    <row r="1127" customFormat="false" ht="12" hidden="false" customHeight="false" outlineLevel="0" collapsed="false">
      <c r="B1127" s="3"/>
      <c r="C1127" s="3"/>
    </row>
    <row r="1128" customFormat="false" ht="12" hidden="false" customHeight="false" outlineLevel="0" collapsed="false">
      <c r="B1128" s="3"/>
      <c r="C1128" s="3"/>
    </row>
    <row r="1129" customFormat="false" ht="12" hidden="false" customHeight="false" outlineLevel="0" collapsed="false">
      <c r="B1129" s="3"/>
      <c r="C1129" s="3"/>
    </row>
    <row r="1130" customFormat="false" ht="12" hidden="false" customHeight="false" outlineLevel="0" collapsed="false">
      <c r="B1130" s="3"/>
      <c r="C1130" s="3"/>
    </row>
    <row r="1131" customFormat="false" ht="12" hidden="false" customHeight="false" outlineLevel="0" collapsed="false">
      <c r="B1131" s="3"/>
      <c r="C1131" s="3"/>
    </row>
    <row r="1132" customFormat="false" ht="12" hidden="false" customHeight="false" outlineLevel="0" collapsed="false">
      <c r="B1132" s="3"/>
      <c r="C1132" s="3"/>
    </row>
  </sheetData>
  <autoFilter ref="A1:I132">
    <filterColumn colId="8">
      <filters>
        <filter val="A13110000000"/>
      </filters>
    </filterColumn>
  </autoFilter>
  <dataValidations count="2">
    <dataValidation allowBlank="true" errorStyle="stop" operator="between" showDropDown="false" showErrorMessage="true" showInputMessage="false" sqref="B2:B1132" type="list">
      <formula1>"示范专业,特色专业,紧缺人才培养基地,人才培养模式创新实验区,双语示范课程,综合改革试点专业,工程人才培养模式改革试点专业,重点支持专业,大学生校外实践教育基地,工程实践教育中心,实验教学示范中心,精品视频公开课,精品资源共享课,立体化教材,精品教材"</formula1>
      <formula2>0</formula2>
    </dataValidation>
    <dataValidation allowBlank="true" errorStyle="stop" operator="between" showDropDown="false" showErrorMessage="true" showInputMessage="false" sqref="C2:C1132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3" width="11.28"/>
    <col collapsed="false" customWidth="true" hidden="false" outlineLevel="0" max="3" min="3" style="13" width="10.99"/>
    <col collapsed="false" customWidth="true" hidden="false" outlineLevel="0" max="4" min="4" style="14" width="13.85"/>
    <col collapsed="false" customWidth="true" hidden="false" outlineLevel="0" max="5" min="5" style="13" width="13.85"/>
    <col collapsed="false" customWidth="true" hidden="false" outlineLevel="0" max="6" min="6" style="13" width="11.28"/>
    <col collapsed="false" customWidth="true" hidden="false" outlineLevel="0" max="7" min="7" style="14" width="11.28"/>
    <col collapsed="false" customWidth="false" hidden="false" outlineLevel="0" max="257" min="8" style="13" width="8.85"/>
  </cols>
  <sheetData>
    <row r="1" customFormat="false" ht="15" hidden="false" customHeight="false" outlineLevel="0" collapsed="false">
      <c r="A1" s="15" t="s">
        <v>0</v>
      </c>
      <c r="B1" s="15" t="s">
        <v>1</v>
      </c>
      <c r="C1" s="15" t="s">
        <v>2</v>
      </c>
      <c r="D1" s="16" t="s">
        <v>3</v>
      </c>
      <c r="E1" s="15" t="s">
        <v>4</v>
      </c>
      <c r="F1" s="15" t="s">
        <v>5</v>
      </c>
      <c r="G1" s="16" t="s">
        <v>6</v>
      </c>
    </row>
    <row r="2" customFormat="false" ht="12.75" hidden="false" customHeight="false" outlineLevel="0" collapsed="false">
      <c r="A2" s="17" t="s">
        <v>0</v>
      </c>
      <c r="B2" s="17" t="s">
        <v>366</v>
      </c>
      <c r="C2" s="17" t="s">
        <v>11</v>
      </c>
      <c r="D2" s="14" t="s">
        <v>367</v>
      </c>
      <c r="E2" s="17" t="s">
        <v>368</v>
      </c>
      <c r="F2" s="13" t="n">
        <v>2015</v>
      </c>
      <c r="G2" s="14" t="s">
        <v>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85"/>
    <col collapsed="false" customWidth="true" hidden="false" outlineLevel="0" max="2" min="2" style="18" width="20.99"/>
    <col collapsed="false" customWidth="true" hidden="false" outlineLevel="0" max="4" min="3" style="18" width="8.56"/>
    <col collapsed="false" customWidth="true" hidden="false" outlineLevel="0" max="5" min="5" style="18" width="15.13"/>
    <col collapsed="false" customWidth="true" hidden="false" outlineLevel="0" max="6" min="6" style="18" width="11.99"/>
    <col collapsed="false" customWidth="true" hidden="false" outlineLevel="0" max="7" min="7" style="18" width="52.56"/>
    <col collapsed="false" customWidth="true" hidden="false" outlineLevel="0" max="8" min="8" style="18" width="9.7"/>
    <col collapsed="false" customWidth="true" hidden="false" outlineLevel="0" max="9" min="9" style="18" width="7.42"/>
    <col collapsed="false" customWidth="true" hidden="false" outlineLevel="0" max="10" min="10" style="18" width="25.99"/>
    <col collapsed="false" customWidth="true" hidden="false" outlineLevel="0" max="11" min="11" style="18" width="20.99"/>
    <col collapsed="false" customWidth="true" hidden="false" outlineLevel="0" max="12" min="12" style="18" width="8.56"/>
    <col collapsed="false" customWidth="true" hidden="false" outlineLevel="0" max="13" min="13" style="18" width="13.28"/>
    <col collapsed="false" customWidth="true" hidden="false" outlineLevel="0" max="14" min="14" style="18" width="10.85"/>
    <col collapsed="false" customWidth="false" hidden="false" outlineLevel="0" max="257" min="15" style="19" width="9.14"/>
  </cols>
  <sheetData>
    <row r="1" customFormat="false" ht="12.75" hidden="false" customHeight="false" outlineLevel="0" collapsed="false">
      <c r="A1" s="20" t="s">
        <v>370</v>
      </c>
      <c r="B1" s="20" t="s">
        <v>371</v>
      </c>
      <c r="C1" s="20" t="s">
        <v>372</v>
      </c>
      <c r="D1" s="20" t="s">
        <v>373</v>
      </c>
      <c r="E1" s="20" t="s">
        <v>374</v>
      </c>
      <c r="F1" s="20" t="s">
        <v>375</v>
      </c>
      <c r="G1" s="20" t="s">
        <v>376</v>
      </c>
      <c r="H1" s="20" t="s">
        <v>377</v>
      </c>
      <c r="I1" s="20" t="s">
        <v>378</v>
      </c>
      <c r="J1" s="20" t="s">
        <v>379</v>
      </c>
      <c r="K1" s="20" t="s">
        <v>380</v>
      </c>
      <c r="L1" s="20" t="s">
        <v>381</v>
      </c>
      <c r="M1" s="20" t="s">
        <v>382</v>
      </c>
      <c r="N1" s="20" t="s">
        <v>383</v>
      </c>
    </row>
    <row r="2" customFormat="false" ht="12.75" hidden="false" customHeight="false" outlineLevel="0" collapsed="false">
      <c r="A2" s="20" t="s">
        <v>384</v>
      </c>
      <c r="B2" s="21" t="n">
        <v>200798010066</v>
      </c>
      <c r="C2" s="18" t="s">
        <v>385</v>
      </c>
      <c r="D2" s="18" t="s">
        <v>386</v>
      </c>
      <c r="E2" s="20" t="s">
        <v>387</v>
      </c>
      <c r="F2" s="18" t="s">
        <v>388</v>
      </c>
      <c r="G2" s="20" t="s">
        <v>389</v>
      </c>
      <c r="J2" s="20" t="s">
        <v>390</v>
      </c>
      <c r="K2" s="20" t="s">
        <v>391</v>
      </c>
      <c r="L2" s="20" t="s">
        <v>392</v>
      </c>
      <c r="M2" s="20" t="s">
        <v>393</v>
      </c>
      <c r="N2" s="20" t="s">
        <v>394</v>
      </c>
    </row>
    <row r="3" customFormat="false" ht="12.75" hidden="false" customHeight="false" outlineLevel="0" collapsed="false">
      <c r="A3" s="20" t="s">
        <v>395</v>
      </c>
      <c r="B3" s="21" t="n">
        <v>200799010001</v>
      </c>
      <c r="C3" s="18" t="s">
        <v>396</v>
      </c>
      <c r="D3" s="18" t="s">
        <v>386</v>
      </c>
      <c r="E3" s="20" t="s">
        <v>387</v>
      </c>
      <c r="F3" s="18" t="s">
        <v>388</v>
      </c>
      <c r="G3" s="20" t="s">
        <v>389</v>
      </c>
      <c r="J3" s="20" t="s">
        <v>397</v>
      </c>
      <c r="K3" s="20" t="s">
        <v>398</v>
      </c>
      <c r="L3" s="20" t="s">
        <v>392</v>
      </c>
      <c r="M3" s="20" t="s">
        <v>393</v>
      </c>
      <c r="N3" s="20" t="s">
        <v>394</v>
      </c>
    </row>
    <row r="4" customFormat="false" ht="12.75" hidden="false" customHeight="false" outlineLevel="0" collapsed="false">
      <c r="A4" s="20" t="s">
        <v>399</v>
      </c>
      <c r="B4" s="21" t="n">
        <v>200799010003</v>
      </c>
      <c r="C4" s="18" t="s">
        <v>400</v>
      </c>
      <c r="D4" s="18" t="s">
        <v>386</v>
      </c>
      <c r="E4" s="20" t="s">
        <v>387</v>
      </c>
      <c r="F4" s="18" t="s">
        <v>388</v>
      </c>
      <c r="G4" s="20" t="s">
        <v>389</v>
      </c>
      <c r="J4" s="20" t="s">
        <v>401</v>
      </c>
      <c r="K4" s="20" t="s">
        <v>402</v>
      </c>
      <c r="L4" s="20" t="s">
        <v>392</v>
      </c>
      <c r="M4" s="20" t="s">
        <v>393</v>
      </c>
      <c r="N4" s="20" t="s">
        <v>394</v>
      </c>
    </row>
    <row r="5" customFormat="false" ht="12.75" hidden="false" customHeight="false" outlineLevel="0" collapsed="false">
      <c r="A5" s="20" t="s">
        <v>403</v>
      </c>
      <c r="B5" s="21" t="n">
        <v>200799010006</v>
      </c>
      <c r="C5" s="18" t="s">
        <v>404</v>
      </c>
      <c r="D5" s="18" t="s">
        <v>386</v>
      </c>
      <c r="E5" s="20" t="s">
        <v>387</v>
      </c>
      <c r="F5" s="18" t="s">
        <v>388</v>
      </c>
      <c r="G5" s="20" t="s">
        <v>389</v>
      </c>
      <c r="J5" s="20" t="s">
        <v>405</v>
      </c>
      <c r="K5" s="20" t="s">
        <v>406</v>
      </c>
      <c r="L5" s="20" t="s">
        <v>392</v>
      </c>
      <c r="M5" s="20" t="s">
        <v>393</v>
      </c>
      <c r="N5" s="20" t="s">
        <v>394</v>
      </c>
    </row>
    <row r="6" customFormat="false" ht="12.75" hidden="false" customHeight="false" outlineLevel="0" collapsed="false">
      <c r="A6" s="20" t="s">
        <v>407</v>
      </c>
      <c r="B6" s="21" t="n">
        <v>200799010016</v>
      </c>
      <c r="C6" s="18" t="s">
        <v>408</v>
      </c>
      <c r="D6" s="18" t="s">
        <v>386</v>
      </c>
      <c r="E6" s="20" t="s">
        <v>387</v>
      </c>
      <c r="F6" s="18" t="s">
        <v>388</v>
      </c>
      <c r="G6" s="20" t="s">
        <v>389</v>
      </c>
      <c r="J6" s="20" t="s">
        <v>409</v>
      </c>
      <c r="K6" s="20" t="s">
        <v>410</v>
      </c>
      <c r="L6" s="20" t="s">
        <v>392</v>
      </c>
      <c r="M6" s="20" t="s">
        <v>393</v>
      </c>
      <c r="N6" s="20" t="s">
        <v>394</v>
      </c>
    </row>
    <row r="7" customFormat="false" ht="12.75" hidden="false" customHeight="false" outlineLevel="0" collapsed="false">
      <c r="A7" s="20" t="s">
        <v>411</v>
      </c>
      <c r="B7" s="21" t="n">
        <v>200799010021</v>
      </c>
      <c r="C7" s="18" t="s">
        <v>412</v>
      </c>
      <c r="D7" s="18" t="s">
        <v>386</v>
      </c>
      <c r="E7" s="20" t="s">
        <v>387</v>
      </c>
      <c r="F7" s="18" t="s">
        <v>388</v>
      </c>
      <c r="G7" s="20" t="s">
        <v>389</v>
      </c>
      <c r="J7" s="20" t="s">
        <v>413</v>
      </c>
      <c r="K7" s="20" t="s">
        <v>414</v>
      </c>
      <c r="L7" s="20" t="s">
        <v>392</v>
      </c>
      <c r="M7" s="20" t="s">
        <v>393</v>
      </c>
      <c r="N7" s="20" t="s">
        <v>394</v>
      </c>
    </row>
    <row r="8" customFormat="false" ht="12.75" hidden="false" customHeight="false" outlineLevel="0" collapsed="false">
      <c r="A8" s="20" t="s">
        <v>415</v>
      </c>
      <c r="B8" s="21" t="n">
        <v>200799010025</v>
      </c>
      <c r="C8" s="18" t="s">
        <v>416</v>
      </c>
      <c r="D8" s="18" t="s">
        <v>386</v>
      </c>
      <c r="E8" s="20" t="s">
        <v>387</v>
      </c>
      <c r="F8" s="18" t="s">
        <v>388</v>
      </c>
      <c r="G8" s="20" t="s">
        <v>389</v>
      </c>
      <c r="J8" s="20" t="s">
        <v>413</v>
      </c>
      <c r="K8" s="20" t="s">
        <v>414</v>
      </c>
      <c r="L8" s="20" t="s">
        <v>392</v>
      </c>
      <c r="M8" s="20" t="s">
        <v>417</v>
      </c>
      <c r="N8" s="20" t="s">
        <v>394</v>
      </c>
    </row>
    <row r="9" customFormat="false" ht="12.75" hidden="false" customHeight="false" outlineLevel="0" collapsed="false">
      <c r="A9" s="20" t="s">
        <v>418</v>
      </c>
      <c r="B9" s="21" t="n">
        <v>200799010026</v>
      </c>
      <c r="C9" s="18" t="s">
        <v>419</v>
      </c>
      <c r="D9" s="18" t="s">
        <v>386</v>
      </c>
      <c r="E9" s="20" t="s">
        <v>387</v>
      </c>
      <c r="F9" s="18" t="s">
        <v>388</v>
      </c>
      <c r="G9" s="20" t="s">
        <v>389</v>
      </c>
      <c r="J9" s="20" t="s">
        <v>401</v>
      </c>
      <c r="K9" s="20" t="s">
        <v>402</v>
      </c>
      <c r="L9" s="20" t="s">
        <v>392</v>
      </c>
      <c r="M9" s="20" t="s">
        <v>417</v>
      </c>
      <c r="N9" s="20" t="s">
        <v>394</v>
      </c>
    </row>
    <row r="10" customFormat="false" ht="12.75" hidden="false" customHeight="false" outlineLevel="0" collapsed="false">
      <c r="A10" s="20" t="s">
        <v>420</v>
      </c>
      <c r="B10" s="21" t="n">
        <v>200799010029</v>
      </c>
      <c r="C10" s="18" t="s">
        <v>421</v>
      </c>
      <c r="D10" s="18" t="s">
        <v>386</v>
      </c>
      <c r="E10" s="20" t="s">
        <v>387</v>
      </c>
      <c r="F10" s="18" t="s">
        <v>388</v>
      </c>
      <c r="G10" s="20" t="s">
        <v>389</v>
      </c>
      <c r="J10" s="20" t="s">
        <v>422</v>
      </c>
      <c r="K10" s="20" t="s">
        <v>402</v>
      </c>
      <c r="L10" s="20" t="s">
        <v>392</v>
      </c>
      <c r="M10" s="20" t="s">
        <v>417</v>
      </c>
      <c r="N10" s="20" t="s">
        <v>394</v>
      </c>
    </row>
    <row r="11" customFormat="false" ht="12.75" hidden="false" customHeight="false" outlineLevel="0" collapsed="false">
      <c r="A11" s="20" t="s">
        <v>423</v>
      </c>
      <c r="B11" s="21" t="n">
        <v>200799010031</v>
      </c>
      <c r="C11" s="18" t="s">
        <v>424</v>
      </c>
      <c r="D11" s="18" t="s">
        <v>386</v>
      </c>
      <c r="E11" s="20" t="s">
        <v>387</v>
      </c>
      <c r="F11" s="18" t="s">
        <v>388</v>
      </c>
      <c r="G11" s="20" t="s">
        <v>389</v>
      </c>
      <c r="J11" s="20" t="s">
        <v>425</v>
      </c>
      <c r="K11" s="20" t="s">
        <v>426</v>
      </c>
      <c r="L11" s="20" t="s">
        <v>392</v>
      </c>
      <c r="M11" s="20" t="s">
        <v>417</v>
      </c>
      <c r="N11" s="20" t="s">
        <v>394</v>
      </c>
    </row>
    <row r="12" customFormat="false" ht="12.75" hidden="false" customHeight="false" outlineLevel="0" collapsed="false">
      <c r="A12" s="20" t="s">
        <v>427</v>
      </c>
      <c r="B12" s="21" t="n">
        <v>200799010034</v>
      </c>
      <c r="C12" s="18" t="s">
        <v>428</v>
      </c>
      <c r="D12" s="18" t="s">
        <v>386</v>
      </c>
      <c r="E12" s="20" t="s">
        <v>387</v>
      </c>
      <c r="F12" s="18" t="s">
        <v>388</v>
      </c>
      <c r="G12" s="20" t="s">
        <v>389</v>
      </c>
      <c r="J12" s="20" t="s">
        <v>425</v>
      </c>
      <c r="K12" s="20" t="s">
        <v>426</v>
      </c>
      <c r="L12" s="20" t="s">
        <v>392</v>
      </c>
      <c r="M12" s="20" t="s">
        <v>429</v>
      </c>
      <c r="N12" s="20" t="s">
        <v>394</v>
      </c>
    </row>
    <row r="13" customFormat="false" ht="12.75" hidden="false" customHeight="false" outlineLevel="0" collapsed="false">
      <c r="A13" s="20" t="s">
        <v>430</v>
      </c>
      <c r="B13" s="21" t="n">
        <v>200799010042</v>
      </c>
      <c r="C13" s="18" t="s">
        <v>431</v>
      </c>
      <c r="D13" s="18" t="s">
        <v>386</v>
      </c>
      <c r="E13" s="20" t="s">
        <v>387</v>
      </c>
      <c r="F13" s="18" t="s">
        <v>388</v>
      </c>
      <c r="G13" s="20" t="s">
        <v>389</v>
      </c>
      <c r="J13" s="20" t="s">
        <v>413</v>
      </c>
      <c r="K13" s="20" t="s">
        <v>414</v>
      </c>
      <c r="L13" s="20" t="s">
        <v>392</v>
      </c>
      <c r="M13" s="20" t="s">
        <v>429</v>
      </c>
      <c r="N13" s="20" t="s">
        <v>394</v>
      </c>
    </row>
    <row r="14" customFormat="false" ht="12.75" hidden="false" customHeight="false" outlineLevel="0" collapsed="false">
      <c r="A14" s="20" t="s">
        <v>432</v>
      </c>
      <c r="B14" s="21" t="n">
        <v>200799010065</v>
      </c>
      <c r="C14" s="18" t="s">
        <v>433</v>
      </c>
      <c r="D14" s="18" t="s">
        <v>386</v>
      </c>
      <c r="E14" s="20" t="s">
        <v>387</v>
      </c>
      <c r="F14" s="18" t="s">
        <v>388</v>
      </c>
      <c r="G14" s="20" t="s">
        <v>389</v>
      </c>
      <c r="J14" s="20" t="s">
        <v>434</v>
      </c>
      <c r="K14" s="20" t="s">
        <v>398</v>
      </c>
      <c r="L14" s="20" t="s">
        <v>392</v>
      </c>
      <c r="M14" s="20" t="s">
        <v>393</v>
      </c>
      <c r="N14" s="20" t="s">
        <v>394</v>
      </c>
    </row>
    <row r="15" customFormat="false" ht="12.75" hidden="false" customHeight="false" outlineLevel="0" collapsed="false">
      <c r="A15" s="20" t="s">
        <v>435</v>
      </c>
      <c r="B15" s="21" t="n">
        <v>200799010141</v>
      </c>
      <c r="C15" s="18" t="s">
        <v>436</v>
      </c>
      <c r="D15" s="18" t="s">
        <v>386</v>
      </c>
      <c r="E15" s="20" t="s">
        <v>387</v>
      </c>
      <c r="F15" s="18" t="s">
        <v>388</v>
      </c>
      <c r="G15" s="20" t="s">
        <v>389</v>
      </c>
      <c r="J15" s="20" t="s">
        <v>437</v>
      </c>
      <c r="K15" s="20" t="s">
        <v>438</v>
      </c>
      <c r="L15" s="20" t="s">
        <v>392</v>
      </c>
      <c r="M15" s="20" t="s">
        <v>417</v>
      </c>
      <c r="N15" s="20" t="s">
        <v>394</v>
      </c>
    </row>
    <row r="16" customFormat="false" ht="12.75" hidden="false" customHeight="false" outlineLevel="0" collapsed="false">
      <c r="A16" s="20" t="s">
        <v>439</v>
      </c>
      <c r="B16" s="21" t="n">
        <v>200798011226</v>
      </c>
      <c r="C16" s="18" t="s">
        <v>440</v>
      </c>
      <c r="D16" s="18" t="s">
        <v>386</v>
      </c>
      <c r="E16" s="20" t="s">
        <v>387</v>
      </c>
      <c r="F16" s="18" t="s">
        <v>441</v>
      </c>
      <c r="G16" s="20" t="s">
        <v>442</v>
      </c>
      <c r="J16" s="20" t="s">
        <v>401</v>
      </c>
      <c r="K16" s="20" t="s">
        <v>402</v>
      </c>
      <c r="L16" s="20" t="s">
        <v>392</v>
      </c>
      <c r="M16" s="20" t="s">
        <v>393</v>
      </c>
      <c r="N16" s="20" t="s">
        <v>394</v>
      </c>
    </row>
    <row r="17" customFormat="false" ht="12.75" hidden="false" customHeight="false" outlineLevel="0" collapsed="false">
      <c r="A17" s="20" t="s">
        <v>443</v>
      </c>
      <c r="B17" s="21" t="n">
        <v>200798011228</v>
      </c>
      <c r="C17" s="18" t="s">
        <v>444</v>
      </c>
      <c r="D17" s="18" t="s">
        <v>386</v>
      </c>
      <c r="E17" s="20" t="s">
        <v>387</v>
      </c>
      <c r="F17" s="18" t="s">
        <v>441</v>
      </c>
      <c r="G17" s="20" t="s">
        <v>442</v>
      </c>
      <c r="J17" s="20" t="s">
        <v>445</v>
      </c>
      <c r="K17" s="20" t="s">
        <v>426</v>
      </c>
      <c r="L17" s="20" t="s">
        <v>392</v>
      </c>
      <c r="M17" s="20" t="s">
        <v>393</v>
      </c>
      <c r="N17" s="20" t="s">
        <v>394</v>
      </c>
    </row>
    <row r="18" customFormat="false" ht="12.75" hidden="false" customHeight="false" outlineLevel="0" collapsed="false">
      <c r="A18" s="20" t="s">
        <v>446</v>
      </c>
      <c r="B18" s="21" t="n">
        <v>200798011230</v>
      </c>
      <c r="C18" s="18" t="s">
        <v>447</v>
      </c>
      <c r="D18" s="18" t="s">
        <v>386</v>
      </c>
      <c r="E18" s="20" t="s">
        <v>387</v>
      </c>
      <c r="F18" s="18" t="s">
        <v>441</v>
      </c>
      <c r="G18" s="20" t="s">
        <v>442</v>
      </c>
      <c r="J18" s="20" t="s">
        <v>401</v>
      </c>
      <c r="K18" s="20" t="s">
        <v>402</v>
      </c>
      <c r="L18" s="20" t="s">
        <v>392</v>
      </c>
      <c r="M18" s="20" t="s">
        <v>393</v>
      </c>
      <c r="N18" s="20" t="s">
        <v>394</v>
      </c>
    </row>
    <row r="19" customFormat="false" ht="12.75" hidden="false" customHeight="false" outlineLevel="0" collapsed="false">
      <c r="A19" s="20" t="s">
        <v>448</v>
      </c>
      <c r="B19" s="21" t="n">
        <v>200798011231</v>
      </c>
      <c r="C19" s="18" t="s">
        <v>449</v>
      </c>
      <c r="D19" s="18" t="s">
        <v>386</v>
      </c>
      <c r="E19" s="20" t="s">
        <v>387</v>
      </c>
      <c r="F19" s="18" t="s">
        <v>441</v>
      </c>
      <c r="G19" s="20" t="s">
        <v>442</v>
      </c>
      <c r="J19" s="20" t="s">
        <v>401</v>
      </c>
      <c r="K19" s="20" t="s">
        <v>402</v>
      </c>
      <c r="L19" s="20" t="s">
        <v>392</v>
      </c>
      <c r="M19" s="20" t="s">
        <v>393</v>
      </c>
      <c r="N19" s="20" t="s">
        <v>394</v>
      </c>
    </row>
    <row r="20" customFormat="false" ht="12.75" hidden="false" customHeight="false" outlineLevel="0" collapsed="false">
      <c r="A20" s="20" t="s">
        <v>450</v>
      </c>
      <c r="B20" s="21" t="n">
        <v>200798011232</v>
      </c>
      <c r="C20" s="18" t="s">
        <v>451</v>
      </c>
      <c r="D20" s="18" t="s">
        <v>386</v>
      </c>
      <c r="E20" s="20" t="s">
        <v>387</v>
      </c>
      <c r="F20" s="18" t="s">
        <v>441</v>
      </c>
      <c r="G20" s="20" t="s">
        <v>442</v>
      </c>
      <c r="J20" s="20" t="s">
        <v>437</v>
      </c>
      <c r="K20" s="20" t="s">
        <v>452</v>
      </c>
      <c r="L20" s="20" t="s">
        <v>392</v>
      </c>
      <c r="M20" s="20" t="s">
        <v>393</v>
      </c>
      <c r="N20" s="20" t="s">
        <v>394</v>
      </c>
    </row>
    <row r="21" customFormat="false" ht="12.75" hidden="false" customHeight="false" outlineLevel="0" collapsed="false">
      <c r="A21" s="20" t="s">
        <v>453</v>
      </c>
      <c r="B21" s="21" t="n">
        <v>200798011233</v>
      </c>
      <c r="C21" s="18" t="s">
        <v>454</v>
      </c>
      <c r="D21" s="18" t="s">
        <v>386</v>
      </c>
      <c r="E21" s="20" t="s">
        <v>387</v>
      </c>
      <c r="F21" s="18" t="s">
        <v>441</v>
      </c>
      <c r="G21" s="20" t="s">
        <v>442</v>
      </c>
      <c r="J21" s="20" t="s">
        <v>401</v>
      </c>
      <c r="K21" s="20" t="s">
        <v>402</v>
      </c>
      <c r="L21" s="20" t="s">
        <v>392</v>
      </c>
      <c r="M21" s="20" t="s">
        <v>393</v>
      </c>
      <c r="N21" s="20" t="s">
        <v>394</v>
      </c>
    </row>
    <row r="22" customFormat="false" ht="12.75" hidden="false" customHeight="false" outlineLevel="0" collapsed="false">
      <c r="A22" s="20" t="s">
        <v>455</v>
      </c>
      <c r="B22" s="21" t="n">
        <v>200798702030</v>
      </c>
      <c r="C22" s="18" t="s">
        <v>456</v>
      </c>
      <c r="D22" s="18" t="s">
        <v>386</v>
      </c>
      <c r="E22" s="20" t="s">
        <v>387</v>
      </c>
      <c r="F22" s="18" t="s">
        <v>441</v>
      </c>
      <c r="G22" s="20" t="s">
        <v>442</v>
      </c>
      <c r="J22" s="20" t="s">
        <v>401</v>
      </c>
      <c r="K22" s="20" t="s">
        <v>402</v>
      </c>
      <c r="L22" s="20" t="s">
        <v>392</v>
      </c>
      <c r="M22" s="20" t="s">
        <v>393</v>
      </c>
      <c r="N22" s="20" t="s">
        <v>394</v>
      </c>
    </row>
    <row r="23" customFormat="false" ht="12.75" hidden="false" customHeight="false" outlineLevel="0" collapsed="false">
      <c r="A23" s="20" t="s">
        <v>457</v>
      </c>
      <c r="B23" s="21" t="n">
        <v>200798702045</v>
      </c>
      <c r="C23" s="18" t="s">
        <v>458</v>
      </c>
      <c r="D23" s="18" t="s">
        <v>386</v>
      </c>
      <c r="E23" s="20" t="s">
        <v>387</v>
      </c>
      <c r="F23" s="18" t="s">
        <v>441</v>
      </c>
      <c r="G23" s="20" t="s">
        <v>442</v>
      </c>
      <c r="J23" s="20" t="s">
        <v>437</v>
      </c>
      <c r="K23" s="20" t="s">
        <v>452</v>
      </c>
      <c r="L23" s="20" t="s">
        <v>392</v>
      </c>
      <c r="M23" s="20" t="s">
        <v>393</v>
      </c>
      <c r="N23" s="20" t="s">
        <v>394</v>
      </c>
    </row>
    <row r="24" customFormat="false" ht="12.75" hidden="false" customHeight="false" outlineLevel="0" collapsed="false">
      <c r="A24" s="20" t="s">
        <v>459</v>
      </c>
      <c r="B24" s="21" t="n">
        <v>200798702054</v>
      </c>
      <c r="C24" s="18" t="s">
        <v>460</v>
      </c>
      <c r="D24" s="18" t="s">
        <v>386</v>
      </c>
      <c r="E24" s="20" t="s">
        <v>387</v>
      </c>
      <c r="F24" s="18" t="s">
        <v>441</v>
      </c>
      <c r="G24" s="20" t="s">
        <v>442</v>
      </c>
      <c r="J24" s="20" t="s">
        <v>401</v>
      </c>
      <c r="K24" s="20" t="s">
        <v>402</v>
      </c>
      <c r="L24" s="20" t="s">
        <v>392</v>
      </c>
      <c r="M24" s="20" t="s">
        <v>393</v>
      </c>
      <c r="N24" s="20" t="s">
        <v>394</v>
      </c>
    </row>
    <row r="25" customFormat="false" ht="12.75" hidden="false" customHeight="false" outlineLevel="0" collapsed="false">
      <c r="A25" s="20" t="s">
        <v>461</v>
      </c>
      <c r="B25" s="21" t="n">
        <v>200798702059</v>
      </c>
      <c r="C25" s="18" t="s">
        <v>462</v>
      </c>
      <c r="D25" s="18" t="s">
        <v>386</v>
      </c>
      <c r="E25" s="20" t="s">
        <v>387</v>
      </c>
      <c r="F25" s="18" t="s">
        <v>441</v>
      </c>
      <c r="G25" s="20" t="s">
        <v>442</v>
      </c>
      <c r="J25" s="20" t="s">
        <v>463</v>
      </c>
      <c r="K25" s="20" t="s">
        <v>464</v>
      </c>
      <c r="L25" s="20" t="s">
        <v>392</v>
      </c>
      <c r="M25" s="20" t="s">
        <v>393</v>
      </c>
      <c r="N25" s="20" t="s">
        <v>394</v>
      </c>
    </row>
    <row r="26" customFormat="false" ht="12.75" hidden="false" customHeight="false" outlineLevel="0" collapsed="false">
      <c r="A26" s="20" t="s">
        <v>465</v>
      </c>
      <c r="B26" s="21" t="n">
        <v>200798702690</v>
      </c>
      <c r="C26" s="18" t="s">
        <v>466</v>
      </c>
      <c r="D26" s="18" t="s">
        <v>386</v>
      </c>
      <c r="E26" s="20" t="s">
        <v>387</v>
      </c>
      <c r="F26" s="18" t="s">
        <v>441</v>
      </c>
      <c r="G26" s="20" t="s">
        <v>442</v>
      </c>
      <c r="J26" s="20" t="s">
        <v>390</v>
      </c>
      <c r="K26" s="20" t="s">
        <v>391</v>
      </c>
      <c r="L26" s="20" t="s">
        <v>392</v>
      </c>
      <c r="M26" s="20" t="s">
        <v>393</v>
      </c>
      <c r="N26" s="20" t="s">
        <v>394</v>
      </c>
    </row>
    <row r="27" customFormat="false" ht="12.75" hidden="false" customHeight="false" outlineLevel="0" collapsed="false">
      <c r="A27" s="20" t="s">
        <v>467</v>
      </c>
      <c r="B27" s="21" t="n">
        <v>200798703213</v>
      </c>
      <c r="C27" s="18" t="s">
        <v>468</v>
      </c>
      <c r="D27" s="18" t="s">
        <v>386</v>
      </c>
      <c r="E27" s="20" t="s">
        <v>387</v>
      </c>
      <c r="F27" s="18" t="s">
        <v>441</v>
      </c>
      <c r="G27" s="20" t="s">
        <v>442</v>
      </c>
      <c r="J27" s="20" t="s">
        <v>434</v>
      </c>
      <c r="K27" s="20" t="s">
        <v>398</v>
      </c>
      <c r="L27" s="20" t="s">
        <v>392</v>
      </c>
      <c r="M27" s="20" t="s">
        <v>393</v>
      </c>
      <c r="N27" s="20" t="s">
        <v>394</v>
      </c>
    </row>
    <row r="28" customFormat="false" ht="12.75" hidden="false" customHeight="false" outlineLevel="0" collapsed="false">
      <c r="A28" s="20" t="s">
        <v>469</v>
      </c>
      <c r="B28" s="21" t="n">
        <v>200798703218</v>
      </c>
      <c r="C28" s="18" t="s">
        <v>470</v>
      </c>
      <c r="D28" s="18" t="s">
        <v>386</v>
      </c>
      <c r="E28" s="20" t="s">
        <v>387</v>
      </c>
      <c r="F28" s="18" t="s">
        <v>441</v>
      </c>
      <c r="G28" s="20" t="s">
        <v>442</v>
      </c>
      <c r="J28" s="20" t="s">
        <v>401</v>
      </c>
      <c r="K28" s="20" t="s">
        <v>402</v>
      </c>
      <c r="L28" s="20" t="s">
        <v>392</v>
      </c>
      <c r="M28" s="20" t="s">
        <v>393</v>
      </c>
      <c r="N28" s="20" t="s">
        <v>394</v>
      </c>
    </row>
    <row r="29" customFormat="false" ht="12.75" hidden="false" customHeight="false" outlineLevel="0" collapsed="false">
      <c r="A29" s="20" t="s">
        <v>471</v>
      </c>
      <c r="B29" s="21" t="n">
        <v>200798703221</v>
      </c>
      <c r="C29" s="18" t="s">
        <v>472</v>
      </c>
      <c r="D29" s="18" t="s">
        <v>386</v>
      </c>
      <c r="E29" s="20" t="s">
        <v>387</v>
      </c>
      <c r="F29" s="18" t="s">
        <v>441</v>
      </c>
      <c r="G29" s="20" t="s">
        <v>442</v>
      </c>
      <c r="J29" s="20" t="s">
        <v>437</v>
      </c>
      <c r="K29" s="20" t="s">
        <v>452</v>
      </c>
      <c r="L29" s="20" t="s">
        <v>392</v>
      </c>
      <c r="M29" s="20" t="s">
        <v>393</v>
      </c>
      <c r="N29" s="20" t="s">
        <v>394</v>
      </c>
    </row>
    <row r="30" customFormat="false" ht="12.75" hidden="false" customHeight="false" outlineLevel="0" collapsed="false">
      <c r="A30" s="20" t="s">
        <v>473</v>
      </c>
      <c r="B30" s="21" t="n">
        <v>200798703228</v>
      </c>
      <c r="C30" s="18" t="s">
        <v>474</v>
      </c>
      <c r="D30" s="18" t="s">
        <v>386</v>
      </c>
      <c r="E30" s="20" t="s">
        <v>387</v>
      </c>
      <c r="F30" s="18" t="s">
        <v>441</v>
      </c>
      <c r="G30" s="20" t="s">
        <v>442</v>
      </c>
      <c r="J30" s="20" t="s">
        <v>401</v>
      </c>
      <c r="K30" s="20" t="s">
        <v>402</v>
      </c>
      <c r="L30" s="20" t="s">
        <v>392</v>
      </c>
      <c r="M30" s="20" t="s">
        <v>393</v>
      </c>
      <c r="N30" s="20" t="s">
        <v>394</v>
      </c>
    </row>
    <row r="31" customFormat="false" ht="12.75" hidden="false" customHeight="false" outlineLevel="0" collapsed="false">
      <c r="A31" s="20" t="s">
        <v>475</v>
      </c>
      <c r="B31" s="21" t="n">
        <v>200799011225</v>
      </c>
      <c r="C31" s="18" t="s">
        <v>476</v>
      </c>
      <c r="D31" s="18" t="s">
        <v>386</v>
      </c>
      <c r="E31" s="20" t="s">
        <v>387</v>
      </c>
      <c r="F31" s="18" t="s">
        <v>441</v>
      </c>
      <c r="G31" s="20" t="s">
        <v>442</v>
      </c>
      <c r="J31" s="20" t="s">
        <v>413</v>
      </c>
      <c r="K31" s="20" t="s">
        <v>414</v>
      </c>
      <c r="L31" s="20" t="s">
        <v>392</v>
      </c>
      <c r="M31" s="20" t="s">
        <v>393</v>
      </c>
      <c r="N31" s="20" t="s">
        <v>394</v>
      </c>
    </row>
    <row r="32" customFormat="false" ht="12.75" hidden="false" customHeight="false" outlineLevel="0" collapsed="false">
      <c r="A32" s="20" t="s">
        <v>477</v>
      </c>
      <c r="B32" s="21" t="n">
        <v>200799011235</v>
      </c>
      <c r="C32" s="18" t="s">
        <v>478</v>
      </c>
      <c r="D32" s="18" t="s">
        <v>386</v>
      </c>
      <c r="E32" s="20" t="s">
        <v>387</v>
      </c>
      <c r="F32" s="18" t="s">
        <v>441</v>
      </c>
      <c r="G32" s="20" t="s">
        <v>442</v>
      </c>
      <c r="J32" s="20" t="s">
        <v>479</v>
      </c>
      <c r="K32" s="20" t="s">
        <v>480</v>
      </c>
      <c r="L32" s="20" t="s">
        <v>392</v>
      </c>
      <c r="M32" s="20" t="s">
        <v>393</v>
      </c>
      <c r="N32" s="20" t="s">
        <v>394</v>
      </c>
    </row>
    <row r="33" customFormat="false" ht="12.75" hidden="false" customHeight="false" outlineLevel="0" collapsed="false">
      <c r="A33" s="20" t="s">
        <v>481</v>
      </c>
      <c r="B33" s="21" t="n">
        <v>200799011236</v>
      </c>
      <c r="C33" s="18" t="s">
        <v>482</v>
      </c>
      <c r="D33" s="18" t="s">
        <v>386</v>
      </c>
      <c r="E33" s="20" t="s">
        <v>387</v>
      </c>
      <c r="F33" s="18" t="s">
        <v>441</v>
      </c>
      <c r="G33" s="20" t="s">
        <v>442</v>
      </c>
      <c r="J33" s="20" t="s">
        <v>390</v>
      </c>
      <c r="K33" s="20" t="s">
        <v>391</v>
      </c>
      <c r="L33" s="20" t="s">
        <v>392</v>
      </c>
      <c r="M33" s="20" t="s">
        <v>393</v>
      </c>
      <c r="N33" s="20" t="s">
        <v>394</v>
      </c>
    </row>
    <row r="34" customFormat="false" ht="12.75" hidden="false" customHeight="false" outlineLevel="0" collapsed="false">
      <c r="A34" s="20" t="s">
        <v>483</v>
      </c>
      <c r="B34" s="21" t="n">
        <v>200799011237</v>
      </c>
      <c r="C34" s="18" t="s">
        <v>484</v>
      </c>
      <c r="D34" s="18" t="s">
        <v>386</v>
      </c>
      <c r="E34" s="20" t="s">
        <v>387</v>
      </c>
      <c r="F34" s="18" t="s">
        <v>441</v>
      </c>
      <c r="G34" s="20" t="s">
        <v>442</v>
      </c>
      <c r="J34" s="20" t="s">
        <v>413</v>
      </c>
      <c r="K34" s="20" t="s">
        <v>414</v>
      </c>
      <c r="L34" s="20" t="s">
        <v>392</v>
      </c>
      <c r="M34" s="20" t="s">
        <v>429</v>
      </c>
      <c r="N34" s="20" t="s">
        <v>394</v>
      </c>
    </row>
    <row r="35" customFormat="false" ht="12.75" hidden="false" customHeight="false" outlineLevel="0" collapsed="false">
      <c r="A35" s="20" t="s">
        <v>485</v>
      </c>
      <c r="B35" s="21" t="n">
        <v>200798010037</v>
      </c>
      <c r="C35" s="18" t="s">
        <v>486</v>
      </c>
      <c r="D35" s="18" t="s">
        <v>386</v>
      </c>
      <c r="E35" s="20" t="s">
        <v>387</v>
      </c>
      <c r="F35" s="18" t="s">
        <v>487</v>
      </c>
      <c r="G35" s="20" t="s">
        <v>488</v>
      </c>
      <c r="J35" s="20" t="s">
        <v>401</v>
      </c>
      <c r="K35" s="20" t="s">
        <v>402</v>
      </c>
      <c r="L35" s="20" t="s">
        <v>392</v>
      </c>
      <c r="M35" s="20" t="s">
        <v>429</v>
      </c>
      <c r="N35" s="20" t="s">
        <v>394</v>
      </c>
    </row>
    <row r="36" customFormat="false" ht="12.75" hidden="false" customHeight="false" outlineLevel="0" collapsed="false">
      <c r="A36" s="20" t="s">
        <v>489</v>
      </c>
      <c r="B36" s="21" t="n">
        <v>200798011251</v>
      </c>
      <c r="C36" s="18" t="s">
        <v>490</v>
      </c>
      <c r="D36" s="18" t="s">
        <v>386</v>
      </c>
      <c r="E36" s="20" t="s">
        <v>387</v>
      </c>
      <c r="F36" s="18" t="s">
        <v>487</v>
      </c>
      <c r="G36" s="20" t="s">
        <v>488</v>
      </c>
      <c r="J36" s="20" t="s">
        <v>445</v>
      </c>
      <c r="K36" s="20" t="s">
        <v>426</v>
      </c>
      <c r="L36" s="20" t="s">
        <v>392</v>
      </c>
      <c r="M36" s="20" t="s">
        <v>429</v>
      </c>
      <c r="N36" s="20" t="s">
        <v>394</v>
      </c>
    </row>
    <row r="37" customFormat="false" ht="12.75" hidden="false" customHeight="false" outlineLevel="0" collapsed="false">
      <c r="A37" s="20" t="s">
        <v>491</v>
      </c>
      <c r="B37" s="21" t="n">
        <v>200798011254</v>
      </c>
      <c r="C37" s="18" t="s">
        <v>404</v>
      </c>
      <c r="D37" s="18" t="s">
        <v>386</v>
      </c>
      <c r="E37" s="20" t="s">
        <v>387</v>
      </c>
      <c r="F37" s="18" t="s">
        <v>487</v>
      </c>
      <c r="G37" s="20" t="s">
        <v>488</v>
      </c>
      <c r="J37" s="20" t="s">
        <v>401</v>
      </c>
      <c r="K37" s="20" t="s">
        <v>402</v>
      </c>
      <c r="L37" s="20" t="s">
        <v>392</v>
      </c>
      <c r="M37" s="20" t="s">
        <v>429</v>
      </c>
      <c r="N37" s="20" t="s">
        <v>394</v>
      </c>
    </row>
    <row r="38" customFormat="false" ht="12.75" hidden="false" customHeight="false" outlineLevel="0" collapsed="false">
      <c r="A38" s="20" t="s">
        <v>492</v>
      </c>
      <c r="B38" s="21" t="n">
        <v>200798011257</v>
      </c>
      <c r="C38" s="18" t="s">
        <v>493</v>
      </c>
      <c r="D38" s="18" t="s">
        <v>386</v>
      </c>
      <c r="E38" s="20" t="s">
        <v>387</v>
      </c>
      <c r="F38" s="18" t="s">
        <v>487</v>
      </c>
      <c r="G38" s="20" t="s">
        <v>488</v>
      </c>
      <c r="J38" s="20" t="s">
        <v>413</v>
      </c>
      <c r="K38" s="20" t="s">
        <v>414</v>
      </c>
      <c r="L38" s="20" t="s">
        <v>392</v>
      </c>
      <c r="M38" s="20" t="s">
        <v>429</v>
      </c>
      <c r="N38" s="20" t="s">
        <v>394</v>
      </c>
    </row>
    <row r="39" customFormat="false" ht="12.75" hidden="false" customHeight="false" outlineLevel="0" collapsed="false">
      <c r="A39" s="20" t="s">
        <v>494</v>
      </c>
      <c r="B39" s="21" t="n">
        <v>200798011261</v>
      </c>
      <c r="C39" s="18" t="s">
        <v>495</v>
      </c>
      <c r="D39" s="18" t="s">
        <v>386</v>
      </c>
      <c r="E39" s="20" t="s">
        <v>387</v>
      </c>
      <c r="F39" s="18" t="s">
        <v>487</v>
      </c>
      <c r="G39" s="20" t="s">
        <v>488</v>
      </c>
      <c r="J39" s="20" t="s">
        <v>437</v>
      </c>
      <c r="K39" s="20" t="s">
        <v>452</v>
      </c>
      <c r="L39" s="20" t="s">
        <v>392</v>
      </c>
      <c r="M39" s="20" t="s">
        <v>429</v>
      </c>
      <c r="N39" s="20" t="s">
        <v>394</v>
      </c>
    </row>
    <row r="40" customFormat="false" ht="12.75" hidden="false" customHeight="false" outlineLevel="0" collapsed="false">
      <c r="A40" s="20" t="s">
        <v>496</v>
      </c>
      <c r="B40" s="21" t="n">
        <v>200798011262</v>
      </c>
      <c r="C40" s="18" t="s">
        <v>497</v>
      </c>
      <c r="D40" s="18" t="s">
        <v>386</v>
      </c>
      <c r="E40" s="20" t="s">
        <v>387</v>
      </c>
      <c r="F40" s="18" t="s">
        <v>487</v>
      </c>
      <c r="G40" s="20" t="s">
        <v>488</v>
      </c>
      <c r="J40" s="20" t="s">
        <v>434</v>
      </c>
      <c r="K40" s="20" t="s">
        <v>398</v>
      </c>
      <c r="L40" s="20" t="s">
        <v>392</v>
      </c>
      <c r="M40" s="20" t="s">
        <v>429</v>
      </c>
      <c r="N40" s="20" t="s">
        <v>394</v>
      </c>
    </row>
    <row r="41" customFormat="false" ht="12.75" hidden="false" customHeight="false" outlineLevel="0" collapsed="false">
      <c r="A41" s="20" t="s">
        <v>498</v>
      </c>
      <c r="B41" s="21" t="n">
        <v>200798921001</v>
      </c>
      <c r="C41" s="18" t="s">
        <v>499</v>
      </c>
      <c r="D41" s="18" t="s">
        <v>386</v>
      </c>
      <c r="E41" s="20" t="s">
        <v>387</v>
      </c>
      <c r="F41" s="18" t="s">
        <v>487</v>
      </c>
      <c r="G41" s="20" t="s">
        <v>488</v>
      </c>
      <c r="J41" s="20" t="s">
        <v>445</v>
      </c>
      <c r="K41" s="20" t="s">
        <v>426</v>
      </c>
      <c r="L41" s="20" t="s">
        <v>392</v>
      </c>
      <c r="M41" s="20" t="s">
        <v>429</v>
      </c>
      <c r="N41" s="20" t="s">
        <v>394</v>
      </c>
    </row>
    <row r="42" customFormat="false" ht="12.75" hidden="false" customHeight="false" outlineLevel="0" collapsed="false">
      <c r="A42" s="20" t="s">
        <v>500</v>
      </c>
      <c r="B42" s="21" t="n">
        <v>200798921002</v>
      </c>
      <c r="C42" s="18" t="s">
        <v>501</v>
      </c>
      <c r="D42" s="18" t="s">
        <v>386</v>
      </c>
      <c r="E42" s="20" t="s">
        <v>387</v>
      </c>
      <c r="F42" s="18" t="s">
        <v>487</v>
      </c>
      <c r="G42" s="20" t="s">
        <v>488</v>
      </c>
      <c r="J42" s="20" t="s">
        <v>401</v>
      </c>
      <c r="K42" s="20" t="s">
        <v>402</v>
      </c>
      <c r="L42" s="20" t="s">
        <v>392</v>
      </c>
      <c r="M42" s="20" t="s">
        <v>429</v>
      </c>
      <c r="N42" s="20" t="s">
        <v>394</v>
      </c>
    </row>
    <row r="43" customFormat="false" ht="12.75" hidden="false" customHeight="false" outlineLevel="0" collapsed="false">
      <c r="A43" s="20" t="s">
        <v>502</v>
      </c>
      <c r="B43" s="21" t="n">
        <v>200798921901</v>
      </c>
      <c r="C43" s="18" t="s">
        <v>503</v>
      </c>
      <c r="D43" s="18" t="s">
        <v>386</v>
      </c>
      <c r="E43" s="20" t="s">
        <v>387</v>
      </c>
      <c r="F43" s="18" t="s">
        <v>487</v>
      </c>
      <c r="G43" s="20" t="s">
        <v>488</v>
      </c>
      <c r="J43" s="20" t="s">
        <v>437</v>
      </c>
      <c r="K43" s="20" t="s">
        <v>452</v>
      </c>
      <c r="L43" s="20" t="s">
        <v>392</v>
      </c>
      <c r="M43" s="20" t="s">
        <v>429</v>
      </c>
      <c r="N43" s="20" t="s">
        <v>394</v>
      </c>
    </row>
    <row r="44" customFormat="false" ht="12.75" hidden="false" customHeight="false" outlineLevel="0" collapsed="false">
      <c r="A44" s="20" t="s">
        <v>504</v>
      </c>
      <c r="B44" s="21" t="n">
        <v>200798921902</v>
      </c>
      <c r="C44" s="18" t="s">
        <v>505</v>
      </c>
      <c r="D44" s="18" t="s">
        <v>386</v>
      </c>
      <c r="E44" s="20" t="s">
        <v>387</v>
      </c>
      <c r="F44" s="18" t="s">
        <v>487</v>
      </c>
      <c r="G44" s="20" t="s">
        <v>488</v>
      </c>
      <c r="J44" s="20" t="s">
        <v>445</v>
      </c>
      <c r="K44" s="20" t="s">
        <v>426</v>
      </c>
      <c r="L44" s="20" t="s">
        <v>392</v>
      </c>
      <c r="M44" s="20" t="s">
        <v>429</v>
      </c>
      <c r="N44" s="20" t="s">
        <v>394</v>
      </c>
    </row>
    <row r="45" customFormat="false" ht="12.75" hidden="false" customHeight="false" outlineLevel="0" collapsed="false">
      <c r="A45" s="20" t="s">
        <v>506</v>
      </c>
      <c r="B45" s="21" t="n">
        <v>200798921903</v>
      </c>
      <c r="C45" s="18" t="s">
        <v>507</v>
      </c>
      <c r="D45" s="18" t="s">
        <v>386</v>
      </c>
      <c r="E45" s="20" t="s">
        <v>387</v>
      </c>
      <c r="F45" s="18" t="s">
        <v>487</v>
      </c>
      <c r="G45" s="20" t="s">
        <v>488</v>
      </c>
      <c r="J45" s="20" t="s">
        <v>445</v>
      </c>
      <c r="K45" s="20" t="s">
        <v>426</v>
      </c>
      <c r="L45" s="20" t="s">
        <v>392</v>
      </c>
      <c r="M45" s="20" t="s">
        <v>429</v>
      </c>
      <c r="N45" s="20" t="s">
        <v>394</v>
      </c>
    </row>
    <row r="46" customFormat="false" ht="12.75" hidden="false" customHeight="false" outlineLevel="0" collapsed="false">
      <c r="A46" s="20" t="s">
        <v>508</v>
      </c>
      <c r="B46" s="21" t="n">
        <v>200798922403</v>
      </c>
      <c r="C46" s="18" t="s">
        <v>509</v>
      </c>
      <c r="D46" s="18" t="s">
        <v>386</v>
      </c>
      <c r="E46" s="20" t="s">
        <v>387</v>
      </c>
      <c r="F46" s="18" t="s">
        <v>487</v>
      </c>
      <c r="G46" s="20" t="s">
        <v>488</v>
      </c>
      <c r="J46" s="20" t="s">
        <v>401</v>
      </c>
      <c r="K46" s="20" t="s">
        <v>402</v>
      </c>
      <c r="L46" s="20" t="s">
        <v>392</v>
      </c>
      <c r="M46" s="20" t="s">
        <v>429</v>
      </c>
      <c r="N46" s="20" t="s">
        <v>394</v>
      </c>
    </row>
    <row r="47" customFormat="false" ht="12.75" hidden="false" customHeight="false" outlineLevel="0" collapsed="false">
      <c r="A47" s="20" t="s">
        <v>510</v>
      </c>
      <c r="B47" s="21" t="n">
        <v>200798923301</v>
      </c>
      <c r="C47" s="18" t="s">
        <v>511</v>
      </c>
      <c r="D47" s="18" t="s">
        <v>386</v>
      </c>
      <c r="E47" s="20" t="s">
        <v>387</v>
      </c>
      <c r="F47" s="18" t="s">
        <v>487</v>
      </c>
      <c r="G47" s="20" t="s">
        <v>488</v>
      </c>
      <c r="J47" s="20" t="s">
        <v>413</v>
      </c>
      <c r="K47" s="20" t="s">
        <v>414</v>
      </c>
      <c r="L47" s="20" t="s">
        <v>392</v>
      </c>
      <c r="M47" s="20" t="s">
        <v>429</v>
      </c>
      <c r="N47" s="20" t="s">
        <v>394</v>
      </c>
    </row>
    <row r="48" customFormat="false" ht="12.75" hidden="false" customHeight="false" outlineLevel="0" collapsed="false">
      <c r="A48" s="20" t="s">
        <v>512</v>
      </c>
      <c r="B48" s="21" t="n">
        <v>200799010053</v>
      </c>
      <c r="C48" s="18" t="s">
        <v>513</v>
      </c>
      <c r="D48" s="18" t="s">
        <v>386</v>
      </c>
      <c r="E48" s="20" t="s">
        <v>387</v>
      </c>
      <c r="F48" s="18" t="s">
        <v>487</v>
      </c>
      <c r="G48" s="20" t="s">
        <v>488</v>
      </c>
      <c r="J48" s="20" t="s">
        <v>413</v>
      </c>
      <c r="K48" s="20" t="s">
        <v>414</v>
      </c>
      <c r="L48" s="20" t="s">
        <v>392</v>
      </c>
      <c r="M48" s="20" t="s">
        <v>429</v>
      </c>
      <c r="N48" s="20" t="s">
        <v>394</v>
      </c>
    </row>
    <row r="49" customFormat="false" ht="12.75" hidden="false" customHeight="false" outlineLevel="0" collapsed="false">
      <c r="A49" s="20" t="s">
        <v>514</v>
      </c>
      <c r="B49" s="21" t="n">
        <v>200799011252</v>
      </c>
      <c r="C49" s="18" t="s">
        <v>515</v>
      </c>
      <c r="D49" s="18" t="s">
        <v>386</v>
      </c>
      <c r="E49" s="20" t="s">
        <v>387</v>
      </c>
      <c r="F49" s="18" t="s">
        <v>487</v>
      </c>
      <c r="G49" s="20" t="s">
        <v>488</v>
      </c>
      <c r="J49" s="20" t="s">
        <v>401</v>
      </c>
      <c r="K49" s="20" t="s">
        <v>402</v>
      </c>
      <c r="L49" s="20" t="s">
        <v>392</v>
      </c>
      <c r="M49" s="20" t="s">
        <v>429</v>
      </c>
      <c r="N49" s="20" t="s">
        <v>394</v>
      </c>
    </row>
    <row r="50" customFormat="false" ht="12.75" hidden="false" customHeight="false" outlineLevel="0" collapsed="false">
      <c r="A50" s="20" t="s">
        <v>516</v>
      </c>
      <c r="B50" s="21" t="n">
        <v>200799011253</v>
      </c>
      <c r="C50" s="18" t="s">
        <v>517</v>
      </c>
      <c r="D50" s="18" t="s">
        <v>386</v>
      </c>
      <c r="E50" s="20" t="s">
        <v>387</v>
      </c>
      <c r="F50" s="18" t="s">
        <v>487</v>
      </c>
      <c r="G50" s="20" t="s">
        <v>488</v>
      </c>
      <c r="J50" s="20" t="s">
        <v>518</v>
      </c>
      <c r="K50" s="20" t="s">
        <v>519</v>
      </c>
      <c r="L50" s="20" t="s">
        <v>392</v>
      </c>
      <c r="M50" s="20" t="s">
        <v>429</v>
      </c>
      <c r="N50" s="20" t="s">
        <v>394</v>
      </c>
    </row>
    <row r="51" customFormat="false" ht="12.75" hidden="false" customHeight="false" outlineLevel="0" collapsed="false">
      <c r="A51" s="20" t="s">
        <v>520</v>
      </c>
      <c r="B51" s="21" t="n">
        <v>200799011258</v>
      </c>
      <c r="C51" s="18" t="s">
        <v>521</v>
      </c>
      <c r="D51" s="18" t="s">
        <v>386</v>
      </c>
      <c r="E51" s="20" t="s">
        <v>387</v>
      </c>
      <c r="F51" s="18" t="s">
        <v>487</v>
      </c>
      <c r="G51" s="20" t="s">
        <v>488</v>
      </c>
      <c r="J51" s="20" t="s">
        <v>522</v>
      </c>
      <c r="K51" s="20" t="s">
        <v>391</v>
      </c>
      <c r="L51" s="20" t="s">
        <v>392</v>
      </c>
      <c r="M51" s="20" t="s">
        <v>429</v>
      </c>
      <c r="N51" s="20" t="s">
        <v>394</v>
      </c>
    </row>
    <row r="52" customFormat="false" ht="12.75" hidden="false" customHeight="false" outlineLevel="0" collapsed="false">
      <c r="A52" s="20" t="s">
        <v>523</v>
      </c>
      <c r="B52" s="21" t="n">
        <v>200799011259</v>
      </c>
      <c r="C52" s="18" t="s">
        <v>524</v>
      </c>
      <c r="D52" s="18" t="s">
        <v>386</v>
      </c>
      <c r="E52" s="20" t="s">
        <v>387</v>
      </c>
      <c r="F52" s="18" t="s">
        <v>487</v>
      </c>
      <c r="G52" s="20" t="s">
        <v>488</v>
      </c>
      <c r="J52" s="20" t="s">
        <v>518</v>
      </c>
      <c r="K52" s="20" t="s">
        <v>519</v>
      </c>
      <c r="L52" s="20" t="s">
        <v>392</v>
      </c>
      <c r="M52" s="20" t="s">
        <v>429</v>
      </c>
      <c r="N52" s="20" t="s">
        <v>394</v>
      </c>
    </row>
    <row r="53" customFormat="false" ht="12.75" hidden="false" customHeight="false" outlineLevel="0" collapsed="false">
      <c r="A53" s="20" t="s">
        <v>525</v>
      </c>
      <c r="B53" s="21" t="n">
        <v>200799010044</v>
      </c>
      <c r="C53" s="18" t="s">
        <v>526</v>
      </c>
      <c r="D53" s="18" t="s">
        <v>386</v>
      </c>
      <c r="E53" s="20" t="s">
        <v>387</v>
      </c>
      <c r="F53" s="18" t="s">
        <v>527</v>
      </c>
      <c r="G53" s="20" t="s">
        <v>528</v>
      </c>
      <c r="J53" s="20" t="s">
        <v>413</v>
      </c>
      <c r="K53" s="20" t="s">
        <v>414</v>
      </c>
      <c r="L53" s="20" t="s">
        <v>392</v>
      </c>
      <c r="M53" s="20" t="s">
        <v>393</v>
      </c>
      <c r="N53" s="20" t="s">
        <v>394</v>
      </c>
    </row>
    <row r="54" customFormat="false" ht="12.75" hidden="false" customHeight="false" outlineLevel="0" collapsed="false">
      <c r="A54" s="20" t="s">
        <v>529</v>
      </c>
      <c r="B54" s="21" t="n">
        <v>200799010045</v>
      </c>
      <c r="C54" s="18" t="s">
        <v>436</v>
      </c>
      <c r="D54" s="18" t="s">
        <v>386</v>
      </c>
      <c r="E54" s="20" t="s">
        <v>387</v>
      </c>
      <c r="F54" s="18" t="s">
        <v>527</v>
      </c>
      <c r="G54" s="20" t="s">
        <v>528</v>
      </c>
      <c r="J54" s="20" t="s">
        <v>413</v>
      </c>
      <c r="K54" s="20" t="s">
        <v>414</v>
      </c>
      <c r="L54" s="20" t="s">
        <v>392</v>
      </c>
      <c r="M54" s="20" t="s">
        <v>393</v>
      </c>
      <c r="N54" s="20" t="s">
        <v>394</v>
      </c>
    </row>
    <row r="55" customFormat="false" ht="12.75" hidden="false" customHeight="false" outlineLevel="0" collapsed="false">
      <c r="A55" s="20" t="s">
        <v>530</v>
      </c>
      <c r="B55" s="21" t="n">
        <v>200798010097</v>
      </c>
      <c r="C55" s="18" t="s">
        <v>531</v>
      </c>
      <c r="D55" s="18" t="s">
        <v>532</v>
      </c>
      <c r="E55" s="20" t="s">
        <v>533</v>
      </c>
      <c r="F55" s="18" t="s">
        <v>534</v>
      </c>
      <c r="G55" s="20" t="s">
        <v>533</v>
      </c>
      <c r="J55" s="20" t="s">
        <v>434</v>
      </c>
      <c r="K55" s="20" t="s">
        <v>398</v>
      </c>
      <c r="L55" s="20" t="s">
        <v>392</v>
      </c>
      <c r="M55" s="20" t="s">
        <v>393</v>
      </c>
      <c r="N55" s="20" t="s">
        <v>394</v>
      </c>
    </row>
    <row r="56" customFormat="false" ht="12.75" hidden="false" customHeight="false" outlineLevel="0" collapsed="false">
      <c r="A56" s="20" t="s">
        <v>535</v>
      </c>
      <c r="B56" s="21" t="n">
        <v>200798010099</v>
      </c>
      <c r="C56" s="18" t="s">
        <v>536</v>
      </c>
      <c r="D56" s="18" t="s">
        <v>532</v>
      </c>
      <c r="E56" s="20" t="s">
        <v>533</v>
      </c>
      <c r="F56" s="18" t="s">
        <v>534</v>
      </c>
      <c r="G56" s="20" t="s">
        <v>533</v>
      </c>
      <c r="J56" s="20" t="s">
        <v>405</v>
      </c>
      <c r="K56" s="20" t="s">
        <v>406</v>
      </c>
      <c r="L56" s="20" t="s">
        <v>392</v>
      </c>
      <c r="M56" s="20" t="s">
        <v>393</v>
      </c>
      <c r="N56" s="20" t="s">
        <v>394</v>
      </c>
    </row>
    <row r="57" customFormat="false" ht="12.75" hidden="false" customHeight="false" outlineLevel="0" collapsed="false">
      <c r="A57" s="20" t="s">
        <v>537</v>
      </c>
      <c r="B57" s="21" t="n">
        <v>200798010100</v>
      </c>
      <c r="C57" s="18" t="s">
        <v>538</v>
      </c>
      <c r="D57" s="18" t="s">
        <v>532</v>
      </c>
      <c r="E57" s="20" t="s">
        <v>533</v>
      </c>
      <c r="F57" s="18" t="s">
        <v>534</v>
      </c>
      <c r="G57" s="20" t="s">
        <v>533</v>
      </c>
      <c r="J57" s="20" t="s">
        <v>434</v>
      </c>
      <c r="K57" s="20" t="s">
        <v>398</v>
      </c>
      <c r="L57" s="20" t="s">
        <v>392</v>
      </c>
      <c r="M57" s="20" t="s">
        <v>393</v>
      </c>
      <c r="N57" s="20" t="s">
        <v>394</v>
      </c>
    </row>
    <row r="58" customFormat="false" ht="12.75" hidden="false" customHeight="false" outlineLevel="0" collapsed="false">
      <c r="A58" s="20" t="s">
        <v>539</v>
      </c>
      <c r="B58" s="21" t="n">
        <v>200798010105</v>
      </c>
      <c r="C58" s="18" t="s">
        <v>540</v>
      </c>
      <c r="D58" s="18" t="s">
        <v>532</v>
      </c>
      <c r="E58" s="20" t="s">
        <v>533</v>
      </c>
      <c r="F58" s="18" t="s">
        <v>534</v>
      </c>
      <c r="G58" s="20" t="s">
        <v>533</v>
      </c>
      <c r="J58" s="20" t="s">
        <v>518</v>
      </c>
      <c r="K58" s="20" t="s">
        <v>519</v>
      </c>
      <c r="L58" s="20" t="s">
        <v>392</v>
      </c>
      <c r="M58" s="20" t="s">
        <v>429</v>
      </c>
      <c r="N58" s="20" t="s">
        <v>394</v>
      </c>
    </row>
    <row r="59" customFormat="false" ht="12.75" hidden="false" customHeight="false" outlineLevel="0" collapsed="false">
      <c r="A59" s="20" t="s">
        <v>541</v>
      </c>
      <c r="B59" s="21" t="n">
        <v>200798010106</v>
      </c>
      <c r="C59" s="18" t="s">
        <v>542</v>
      </c>
      <c r="D59" s="18" t="s">
        <v>532</v>
      </c>
      <c r="E59" s="20" t="s">
        <v>533</v>
      </c>
      <c r="F59" s="18" t="s">
        <v>534</v>
      </c>
      <c r="G59" s="20" t="s">
        <v>533</v>
      </c>
      <c r="J59" s="20" t="s">
        <v>434</v>
      </c>
      <c r="K59" s="20" t="s">
        <v>398</v>
      </c>
      <c r="L59" s="20" t="s">
        <v>392</v>
      </c>
      <c r="M59" s="20" t="s">
        <v>429</v>
      </c>
      <c r="N59" s="20" t="s">
        <v>394</v>
      </c>
    </row>
    <row r="60" customFormat="false" ht="12.75" hidden="false" customHeight="false" outlineLevel="0" collapsed="false">
      <c r="A60" s="20" t="s">
        <v>543</v>
      </c>
      <c r="B60" s="21" t="n">
        <v>200798010108</v>
      </c>
      <c r="C60" s="18" t="s">
        <v>544</v>
      </c>
      <c r="D60" s="18" t="s">
        <v>532</v>
      </c>
      <c r="E60" s="20" t="s">
        <v>533</v>
      </c>
      <c r="F60" s="18" t="s">
        <v>534</v>
      </c>
      <c r="G60" s="20" t="s">
        <v>533</v>
      </c>
      <c r="J60" s="20" t="s">
        <v>405</v>
      </c>
      <c r="K60" s="20" t="s">
        <v>406</v>
      </c>
      <c r="L60" s="20" t="s">
        <v>392</v>
      </c>
      <c r="M60" s="20" t="s">
        <v>429</v>
      </c>
      <c r="N60" s="20" t="s">
        <v>394</v>
      </c>
    </row>
    <row r="61" customFormat="false" ht="12.75" hidden="false" customHeight="false" outlineLevel="0" collapsed="false">
      <c r="A61" s="20" t="s">
        <v>545</v>
      </c>
      <c r="B61" s="21" t="n">
        <v>200798703232</v>
      </c>
      <c r="C61" s="18" t="s">
        <v>546</v>
      </c>
      <c r="D61" s="18" t="s">
        <v>532</v>
      </c>
      <c r="E61" s="20" t="s">
        <v>533</v>
      </c>
      <c r="F61" s="18" t="s">
        <v>534</v>
      </c>
      <c r="G61" s="20" t="s">
        <v>533</v>
      </c>
      <c r="J61" s="20" t="s">
        <v>434</v>
      </c>
      <c r="K61" s="20" t="s">
        <v>398</v>
      </c>
      <c r="L61" s="20" t="s">
        <v>392</v>
      </c>
      <c r="M61" s="20" t="s">
        <v>393</v>
      </c>
      <c r="N61" s="20" t="s">
        <v>394</v>
      </c>
    </row>
    <row r="62" customFormat="false" ht="12.75" hidden="false" customHeight="false" outlineLevel="0" collapsed="false">
      <c r="A62" s="20" t="s">
        <v>547</v>
      </c>
      <c r="B62" s="21" t="n">
        <v>200798703834</v>
      </c>
      <c r="C62" s="18" t="s">
        <v>548</v>
      </c>
      <c r="D62" s="18" t="s">
        <v>532</v>
      </c>
      <c r="E62" s="20" t="s">
        <v>533</v>
      </c>
      <c r="F62" s="18" t="s">
        <v>534</v>
      </c>
      <c r="G62" s="20" t="s">
        <v>533</v>
      </c>
      <c r="J62" s="20" t="s">
        <v>434</v>
      </c>
      <c r="K62" s="20" t="s">
        <v>398</v>
      </c>
      <c r="L62" s="20" t="s">
        <v>392</v>
      </c>
      <c r="M62" s="20" t="s">
        <v>393</v>
      </c>
      <c r="N62" s="20" t="s">
        <v>394</v>
      </c>
    </row>
    <row r="63" customFormat="false" ht="12.75" hidden="false" customHeight="false" outlineLevel="0" collapsed="false">
      <c r="A63" s="20" t="s">
        <v>549</v>
      </c>
      <c r="B63" s="21" t="n">
        <v>200798800011</v>
      </c>
      <c r="C63" s="18" t="s">
        <v>550</v>
      </c>
      <c r="D63" s="18" t="s">
        <v>532</v>
      </c>
      <c r="E63" s="20" t="s">
        <v>533</v>
      </c>
      <c r="F63" s="18" t="s">
        <v>534</v>
      </c>
      <c r="G63" s="20" t="s">
        <v>533</v>
      </c>
      <c r="J63" s="20" t="s">
        <v>434</v>
      </c>
      <c r="K63" s="20" t="s">
        <v>398</v>
      </c>
      <c r="L63" s="20" t="s">
        <v>392</v>
      </c>
      <c r="M63" s="20" t="s">
        <v>417</v>
      </c>
      <c r="N63" s="20" t="s">
        <v>394</v>
      </c>
    </row>
    <row r="64" customFormat="false" ht="12.75" hidden="false" customHeight="false" outlineLevel="0" collapsed="false">
      <c r="A64" s="20" t="s">
        <v>551</v>
      </c>
      <c r="B64" s="21" t="n">
        <v>200798800012</v>
      </c>
      <c r="C64" s="18" t="s">
        <v>552</v>
      </c>
      <c r="D64" s="18" t="s">
        <v>532</v>
      </c>
      <c r="E64" s="20" t="s">
        <v>533</v>
      </c>
      <c r="F64" s="18" t="s">
        <v>534</v>
      </c>
      <c r="G64" s="20" t="s">
        <v>533</v>
      </c>
      <c r="J64" s="20" t="s">
        <v>434</v>
      </c>
      <c r="K64" s="20" t="s">
        <v>398</v>
      </c>
      <c r="L64" s="20" t="s">
        <v>392</v>
      </c>
      <c r="M64" s="20" t="s">
        <v>417</v>
      </c>
      <c r="N64" s="20" t="s">
        <v>394</v>
      </c>
    </row>
    <row r="65" customFormat="false" ht="12.75" hidden="false" customHeight="false" outlineLevel="0" collapsed="false">
      <c r="A65" s="20" t="s">
        <v>553</v>
      </c>
      <c r="B65" s="21" t="n">
        <v>200798800015</v>
      </c>
      <c r="C65" s="18" t="s">
        <v>554</v>
      </c>
      <c r="D65" s="18" t="s">
        <v>532</v>
      </c>
      <c r="E65" s="20" t="s">
        <v>533</v>
      </c>
      <c r="F65" s="18" t="s">
        <v>534</v>
      </c>
      <c r="G65" s="20" t="s">
        <v>533</v>
      </c>
      <c r="J65" s="20" t="s">
        <v>480</v>
      </c>
      <c r="K65" s="20" t="s">
        <v>480</v>
      </c>
      <c r="L65" s="20" t="s">
        <v>392</v>
      </c>
      <c r="M65" s="20" t="s">
        <v>417</v>
      </c>
      <c r="N65" s="20" t="s">
        <v>555</v>
      </c>
    </row>
    <row r="66" customFormat="false" ht="12.75" hidden="false" customHeight="false" outlineLevel="0" collapsed="false">
      <c r="A66" s="20" t="s">
        <v>556</v>
      </c>
      <c r="B66" s="21" t="n">
        <v>200798800016</v>
      </c>
      <c r="C66" s="18" t="s">
        <v>557</v>
      </c>
      <c r="D66" s="18" t="s">
        <v>532</v>
      </c>
      <c r="E66" s="20" t="s">
        <v>533</v>
      </c>
      <c r="F66" s="18" t="s">
        <v>534</v>
      </c>
      <c r="G66" s="20" t="s">
        <v>533</v>
      </c>
      <c r="J66" s="20" t="s">
        <v>480</v>
      </c>
      <c r="K66" s="20" t="s">
        <v>480</v>
      </c>
      <c r="L66" s="20" t="s">
        <v>392</v>
      </c>
      <c r="M66" s="20" t="s">
        <v>417</v>
      </c>
      <c r="N66" s="20" t="s">
        <v>555</v>
      </c>
    </row>
    <row r="67" customFormat="false" ht="12.75" hidden="false" customHeight="false" outlineLevel="0" collapsed="false">
      <c r="A67" s="20" t="s">
        <v>558</v>
      </c>
      <c r="B67" s="21" t="n">
        <v>200798800017</v>
      </c>
      <c r="C67" s="18" t="s">
        <v>559</v>
      </c>
      <c r="D67" s="18" t="s">
        <v>532</v>
      </c>
      <c r="E67" s="20" t="s">
        <v>533</v>
      </c>
      <c r="F67" s="18" t="s">
        <v>534</v>
      </c>
      <c r="G67" s="20" t="s">
        <v>533</v>
      </c>
      <c r="J67" s="20" t="s">
        <v>560</v>
      </c>
      <c r="K67" s="20" t="s">
        <v>560</v>
      </c>
      <c r="L67" s="20" t="s">
        <v>392</v>
      </c>
      <c r="M67" s="20" t="s">
        <v>417</v>
      </c>
      <c r="N67" s="20" t="s">
        <v>555</v>
      </c>
    </row>
    <row r="68" customFormat="false" ht="12.75" hidden="false" customHeight="false" outlineLevel="0" collapsed="false">
      <c r="A68" s="20" t="s">
        <v>561</v>
      </c>
      <c r="B68" s="21" t="n">
        <v>200798800110</v>
      </c>
      <c r="C68" s="18" t="s">
        <v>490</v>
      </c>
      <c r="D68" s="18" t="s">
        <v>532</v>
      </c>
      <c r="E68" s="20" t="s">
        <v>533</v>
      </c>
      <c r="F68" s="18" t="s">
        <v>534</v>
      </c>
      <c r="G68" s="20" t="s">
        <v>533</v>
      </c>
      <c r="J68" s="20" t="s">
        <v>518</v>
      </c>
      <c r="K68" s="20" t="s">
        <v>519</v>
      </c>
      <c r="L68" s="20" t="s">
        <v>392</v>
      </c>
      <c r="M68" s="20" t="s">
        <v>417</v>
      </c>
      <c r="N68" s="20" t="s">
        <v>394</v>
      </c>
    </row>
    <row r="69" customFormat="false" ht="12.75" hidden="false" customHeight="false" outlineLevel="0" collapsed="false">
      <c r="A69" s="20" t="s">
        <v>562</v>
      </c>
      <c r="B69" s="21" t="n">
        <v>200798800111</v>
      </c>
      <c r="C69" s="18" t="s">
        <v>563</v>
      </c>
      <c r="D69" s="18" t="s">
        <v>532</v>
      </c>
      <c r="E69" s="20" t="s">
        <v>533</v>
      </c>
      <c r="F69" s="18" t="s">
        <v>534</v>
      </c>
      <c r="G69" s="20" t="s">
        <v>533</v>
      </c>
      <c r="J69" s="20" t="s">
        <v>437</v>
      </c>
      <c r="K69" s="20" t="s">
        <v>452</v>
      </c>
      <c r="L69" s="20" t="s">
        <v>392</v>
      </c>
      <c r="M69" s="20" t="s">
        <v>417</v>
      </c>
      <c r="N69" s="20" t="s">
        <v>394</v>
      </c>
    </row>
    <row r="70" customFormat="false" ht="12.75" hidden="false" customHeight="false" outlineLevel="0" collapsed="false">
      <c r="A70" s="20" t="s">
        <v>564</v>
      </c>
      <c r="B70" s="21" t="n">
        <v>200798922401</v>
      </c>
      <c r="C70" s="18" t="s">
        <v>565</v>
      </c>
      <c r="D70" s="18" t="s">
        <v>532</v>
      </c>
      <c r="E70" s="20" t="s">
        <v>533</v>
      </c>
      <c r="F70" s="18" t="s">
        <v>534</v>
      </c>
      <c r="G70" s="20" t="s">
        <v>533</v>
      </c>
      <c r="J70" s="20" t="s">
        <v>566</v>
      </c>
      <c r="K70" s="20" t="s">
        <v>567</v>
      </c>
      <c r="L70" s="20" t="s">
        <v>392</v>
      </c>
      <c r="M70" s="20" t="s">
        <v>429</v>
      </c>
      <c r="N70" s="20" t="s">
        <v>394</v>
      </c>
    </row>
    <row r="71" customFormat="false" ht="12.75" hidden="false" customHeight="false" outlineLevel="0" collapsed="false">
      <c r="A71" s="20" t="s">
        <v>568</v>
      </c>
      <c r="B71" s="21" t="n">
        <v>200799010101</v>
      </c>
      <c r="C71" s="18" t="s">
        <v>569</v>
      </c>
      <c r="D71" s="18" t="s">
        <v>532</v>
      </c>
      <c r="E71" s="20" t="s">
        <v>533</v>
      </c>
      <c r="F71" s="18" t="s">
        <v>534</v>
      </c>
      <c r="G71" s="20" t="s">
        <v>533</v>
      </c>
      <c r="J71" s="20" t="s">
        <v>570</v>
      </c>
      <c r="K71" s="20" t="s">
        <v>519</v>
      </c>
      <c r="L71" s="20" t="s">
        <v>392</v>
      </c>
      <c r="M71" s="20" t="s">
        <v>393</v>
      </c>
      <c r="N71" s="20" t="s">
        <v>394</v>
      </c>
    </row>
    <row r="72" customFormat="false" ht="12.75" hidden="false" customHeight="false" outlineLevel="0" collapsed="false">
      <c r="A72" s="20" t="s">
        <v>571</v>
      </c>
      <c r="B72" s="21" t="n">
        <v>200799010102</v>
      </c>
      <c r="C72" s="18" t="s">
        <v>572</v>
      </c>
      <c r="D72" s="18" t="s">
        <v>532</v>
      </c>
      <c r="E72" s="20" t="s">
        <v>533</v>
      </c>
      <c r="F72" s="18" t="s">
        <v>534</v>
      </c>
      <c r="G72" s="20" t="s">
        <v>533</v>
      </c>
      <c r="J72" s="20" t="s">
        <v>573</v>
      </c>
      <c r="K72" s="20" t="s">
        <v>406</v>
      </c>
      <c r="L72" s="20" t="s">
        <v>392</v>
      </c>
      <c r="M72" s="20" t="s">
        <v>417</v>
      </c>
      <c r="N72" s="20" t="s">
        <v>394</v>
      </c>
    </row>
    <row r="73" customFormat="false" ht="12.75" hidden="false" customHeight="false" outlineLevel="0" collapsed="false">
      <c r="A73" s="20" t="s">
        <v>574</v>
      </c>
      <c r="B73" s="21" t="n">
        <v>200799010104</v>
      </c>
      <c r="C73" s="18" t="s">
        <v>575</v>
      </c>
      <c r="D73" s="18" t="s">
        <v>532</v>
      </c>
      <c r="E73" s="20" t="s">
        <v>533</v>
      </c>
      <c r="F73" s="18" t="s">
        <v>534</v>
      </c>
      <c r="G73" s="20" t="s">
        <v>533</v>
      </c>
      <c r="J73" s="20" t="s">
        <v>405</v>
      </c>
      <c r="K73" s="20" t="s">
        <v>406</v>
      </c>
      <c r="L73" s="20" t="s">
        <v>392</v>
      </c>
      <c r="M73" s="20" t="s">
        <v>417</v>
      </c>
      <c r="N73" s="20" t="s">
        <v>394</v>
      </c>
    </row>
    <row r="74" customFormat="false" ht="12.75" hidden="false" customHeight="false" outlineLevel="0" collapsed="false">
      <c r="A74" s="20" t="s">
        <v>576</v>
      </c>
      <c r="B74" s="21" t="n">
        <v>200799010107</v>
      </c>
      <c r="C74" s="18" t="s">
        <v>577</v>
      </c>
      <c r="D74" s="18" t="s">
        <v>532</v>
      </c>
      <c r="E74" s="20" t="s">
        <v>533</v>
      </c>
      <c r="F74" s="18" t="s">
        <v>534</v>
      </c>
      <c r="G74" s="20" t="s">
        <v>533</v>
      </c>
      <c r="J74" s="20" t="s">
        <v>437</v>
      </c>
      <c r="K74" s="20" t="s">
        <v>452</v>
      </c>
      <c r="L74" s="20" t="s">
        <v>392</v>
      </c>
      <c r="M74" s="20" t="s">
        <v>429</v>
      </c>
      <c r="N74" s="20" t="s">
        <v>394</v>
      </c>
    </row>
    <row r="75" customFormat="false" ht="12.75" hidden="false" customHeight="false" outlineLevel="0" collapsed="false">
      <c r="A75" s="20" t="s">
        <v>578</v>
      </c>
      <c r="B75" s="21" t="n">
        <v>200799015210</v>
      </c>
      <c r="C75" s="18" t="s">
        <v>579</v>
      </c>
      <c r="D75" s="18" t="s">
        <v>532</v>
      </c>
      <c r="E75" s="20" t="s">
        <v>533</v>
      </c>
      <c r="F75" s="18" t="s">
        <v>534</v>
      </c>
      <c r="G75" s="20" t="s">
        <v>533</v>
      </c>
      <c r="J75" s="20" t="s">
        <v>434</v>
      </c>
      <c r="K75" s="20" t="s">
        <v>398</v>
      </c>
      <c r="L75" s="20" t="s">
        <v>392</v>
      </c>
      <c r="M75" s="20" t="s">
        <v>417</v>
      </c>
      <c r="N75" s="20" t="s">
        <v>394</v>
      </c>
    </row>
    <row r="76" customFormat="false" ht="12.75" hidden="false" customHeight="false" outlineLevel="0" collapsed="false">
      <c r="A76" s="20" t="s">
        <v>580</v>
      </c>
      <c r="B76" s="21" t="n">
        <v>200798010110</v>
      </c>
      <c r="C76" s="18" t="s">
        <v>581</v>
      </c>
      <c r="D76" s="18" t="s">
        <v>582</v>
      </c>
      <c r="E76" s="20" t="s">
        <v>583</v>
      </c>
      <c r="F76" s="18" t="s">
        <v>584</v>
      </c>
      <c r="G76" s="20" t="s">
        <v>585</v>
      </c>
      <c r="J76" s="20" t="s">
        <v>434</v>
      </c>
      <c r="K76" s="20" t="s">
        <v>398</v>
      </c>
      <c r="L76" s="20" t="s">
        <v>392</v>
      </c>
      <c r="M76" s="20" t="s">
        <v>393</v>
      </c>
      <c r="N76" s="20" t="s">
        <v>394</v>
      </c>
    </row>
    <row r="77" customFormat="false" ht="12.75" hidden="false" customHeight="false" outlineLevel="0" collapsed="false">
      <c r="A77" s="20" t="s">
        <v>586</v>
      </c>
      <c r="B77" s="21" t="n">
        <v>200798010113</v>
      </c>
      <c r="C77" s="18" t="s">
        <v>587</v>
      </c>
      <c r="D77" s="18" t="s">
        <v>582</v>
      </c>
      <c r="E77" s="20" t="s">
        <v>583</v>
      </c>
      <c r="F77" s="18" t="s">
        <v>584</v>
      </c>
      <c r="G77" s="20" t="s">
        <v>585</v>
      </c>
      <c r="J77" s="20" t="s">
        <v>434</v>
      </c>
      <c r="K77" s="20" t="s">
        <v>398</v>
      </c>
      <c r="L77" s="20" t="s">
        <v>392</v>
      </c>
      <c r="M77" s="20" t="s">
        <v>393</v>
      </c>
      <c r="N77" s="20" t="s">
        <v>394</v>
      </c>
    </row>
    <row r="78" customFormat="false" ht="12.75" hidden="false" customHeight="false" outlineLevel="0" collapsed="false">
      <c r="A78" s="20" t="s">
        <v>588</v>
      </c>
      <c r="B78" s="21" t="n">
        <v>200798010114</v>
      </c>
      <c r="C78" s="18" t="s">
        <v>589</v>
      </c>
      <c r="D78" s="18" t="s">
        <v>582</v>
      </c>
      <c r="E78" s="20" t="s">
        <v>583</v>
      </c>
      <c r="F78" s="18" t="s">
        <v>584</v>
      </c>
      <c r="G78" s="20" t="s">
        <v>585</v>
      </c>
      <c r="J78" s="20" t="s">
        <v>437</v>
      </c>
      <c r="K78" s="20" t="s">
        <v>452</v>
      </c>
      <c r="L78" s="20" t="s">
        <v>392</v>
      </c>
      <c r="M78" s="20" t="s">
        <v>417</v>
      </c>
      <c r="N78" s="20" t="s">
        <v>394</v>
      </c>
    </row>
    <row r="79" customFormat="false" ht="12.75" hidden="false" customHeight="false" outlineLevel="0" collapsed="false">
      <c r="A79" s="20" t="s">
        <v>590</v>
      </c>
      <c r="B79" s="21" t="n">
        <v>200798800021</v>
      </c>
      <c r="C79" s="18" t="s">
        <v>587</v>
      </c>
      <c r="D79" s="18" t="s">
        <v>582</v>
      </c>
      <c r="E79" s="20" t="s">
        <v>583</v>
      </c>
      <c r="F79" s="18" t="s">
        <v>584</v>
      </c>
      <c r="G79" s="20" t="s">
        <v>585</v>
      </c>
      <c r="J79" s="20" t="s">
        <v>591</v>
      </c>
      <c r="K79" s="20" t="s">
        <v>591</v>
      </c>
      <c r="L79" s="20" t="s">
        <v>392</v>
      </c>
      <c r="M79" s="20" t="s">
        <v>417</v>
      </c>
      <c r="N79" s="20" t="s">
        <v>555</v>
      </c>
    </row>
    <row r="80" customFormat="false" ht="12.75" hidden="false" customHeight="false" outlineLevel="0" collapsed="false">
      <c r="A80" s="20" t="s">
        <v>592</v>
      </c>
      <c r="B80" s="21" t="n">
        <v>200798800022</v>
      </c>
      <c r="C80" s="18" t="s">
        <v>593</v>
      </c>
      <c r="D80" s="18" t="s">
        <v>582</v>
      </c>
      <c r="E80" s="20" t="s">
        <v>583</v>
      </c>
      <c r="F80" s="18" t="s">
        <v>584</v>
      </c>
      <c r="G80" s="20" t="s">
        <v>585</v>
      </c>
      <c r="J80" s="20" t="s">
        <v>591</v>
      </c>
      <c r="K80" s="20" t="s">
        <v>591</v>
      </c>
      <c r="L80" s="20" t="s">
        <v>392</v>
      </c>
      <c r="M80" s="20" t="s">
        <v>417</v>
      </c>
      <c r="N80" s="20" t="s">
        <v>555</v>
      </c>
    </row>
    <row r="81" customFormat="false" ht="12.75" hidden="false" customHeight="false" outlineLevel="0" collapsed="false">
      <c r="A81" s="20" t="s">
        <v>594</v>
      </c>
      <c r="B81" s="21" t="n">
        <v>200799010120</v>
      </c>
      <c r="C81" s="18" t="s">
        <v>595</v>
      </c>
      <c r="D81" s="18" t="s">
        <v>582</v>
      </c>
      <c r="E81" s="20" t="s">
        <v>583</v>
      </c>
      <c r="F81" s="18" t="s">
        <v>584</v>
      </c>
      <c r="G81" s="20" t="s">
        <v>585</v>
      </c>
      <c r="J81" s="20" t="s">
        <v>405</v>
      </c>
      <c r="K81" s="20" t="s">
        <v>406</v>
      </c>
      <c r="L81" s="20" t="s">
        <v>392</v>
      </c>
      <c r="M81" s="20" t="s">
        <v>429</v>
      </c>
      <c r="N81" s="20" t="s">
        <v>394</v>
      </c>
    </row>
    <row r="82" customFormat="false" ht="12.75" hidden="false" customHeight="false" outlineLevel="0" collapsed="false">
      <c r="A82" s="20" t="s">
        <v>596</v>
      </c>
      <c r="B82" s="21" t="n">
        <v>200799010146</v>
      </c>
      <c r="C82" s="18" t="s">
        <v>597</v>
      </c>
      <c r="D82" s="18" t="s">
        <v>582</v>
      </c>
      <c r="E82" s="20" t="s">
        <v>583</v>
      </c>
      <c r="F82" s="18" t="s">
        <v>598</v>
      </c>
      <c r="G82" s="20" t="s">
        <v>599</v>
      </c>
      <c r="J82" s="20" t="s">
        <v>434</v>
      </c>
      <c r="K82" s="20" t="s">
        <v>398</v>
      </c>
      <c r="L82" s="20" t="s">
        <v>392</v>
      </c>
      <c r="M82" s="20" t="s">
        <v>429</v>
      </c>
      <c r="N82" s="20" t="s">
        <v>394</v>
      </c>
    </row>
    <row r="83" customFormat="false" ht="12.75" hidden="false" customHeight="false" outlineLevel="0" collapsed="false">
      <c r="A83" s="20" t="s">
        <v>600</v>
      </c>
      <c r="B83" s="21" t="n">
        <v>200798010153</v>
      </c>
      <c r="C83" s="18" t="s">
        <v>601</v>
      </c>
      <c r="D83" s="18" t="s">
        <v>602</v>
      </c>
      <c r="E83" s="20" t="s">
        <v>603</v>
      </c>
      <c r="F83" s="18" t="s">
        <v>604</v>
      </c>
      <c r="G83" s="20" t="s">
        <v>605</v>
      </c>
      <c r="J83" s="20" t="s">
        <v>566</v>
      </c>
      <c r="K83" s="20" t="s">
        <v>567</v>
      </c>
      <c r="L83" s="20" t="s">
        <v>392</v>
      </c>
      <c r="M83" s="20" t="s">
        <v>417</v>
      </c>
      <c r="N83" s="20" t="s">
        <v>394</v>
      </c>
    </row>
    <row r="84" customFormat="false" ht="12.75" hidden="false" customHeight="false" outlineLevel="0" collapsed="false">
      <c r="A84" s="20" t="s">
        <v>606</v>
      </c>
      <c r="B84" s="21" t="n">
        <v>200798703234</v>
      </c>
      <c r="C84" s="18" t="s">
        <v>607</v>
      </c>
      <c r="D84" s="18" t="s">
        <v>602</v>
      </c>
      <c r="E84" s="20" t="s">
        <v>603</v>
      </c>
      <c r="F84" s="18" t="s">
        <v>604</v>
      </c>
      <c r="G84" s="20" t="s">
        <v>605</v>
      </c>
      <c r="J84" s="20" t="s">
        <v>413</v>
      </c>
      <c r="K84" s="20" t="s">
        <v>414</v>
      </c>
      <c r="L84" s="20" t="s">
        <v>392</v>
      </c>
      <c r="M84" s="20" t="s">
        <v>393</v>
      </c>
      <c r="N84" s="20" t="s">
        <v>394</v>
      </c>
    </row>
    <row r="85" customFormat="false" ht="12.75" hidden="false" customHeight="false" outlineLevel="0" collapsed="false">
      <c r="A85" s="20" t="s">
        <v>608</v>
      </c>
      <c r="B85" s="21" t="n">
        <v>200798703288</v>
      </c>
      <c r="C85" s="18" t="s">
        <v>609</v>
      </c>
      <c r="D85" s="18" t="s">
        <v>602</v>
      </c>
      <c r="E85" s="20" t="s">
        <v>603</v>
      </c>
      <c r="F85" s="18" t="s">
        <v>604</v>
      </c>
      <c r="G85" s="20" t="s">
        <v>605</v>
      </c>
      <c r="J85" s="20" t="s">
        <v>437</v>
      </c>
      <c r="K85" s="20" t="s">
        <v>452</v>
      </c>
      <c r="L85" s="20" t="s">
        <v>392</v>
      </c>
      <c r="M85" s="20" t="s">
        <v>393</v>
      </c>
      <c r="N85" s="20" t="s">
        <v>394</v>
      </c>
    </row>
    <row r="86" customFormat="false" ht="12.75" hidden="false" customHeight="false" outlineLevel="0" collapsed="false">
      <c r="A86" s="20" t="s">
        <v>88</v>
      </c>
      <c r="B86" s="21" t="n">
        <v>200798703824</v>
      </c>
      <c r="C86" s="18" t="s">
        <v>610</v>
      </c>
      <c r="D86" s="18" t="s">
        <v>602</v>
      </c>
      <c r="E86" s="20" t="s">
        <v>603</v>
      </c>
      <c r="F86" s="18" t="s">
        <v>604</v>
      </c>
      <c r="G86" s="20" t="s">
        <v>605</v>
      </c>
      <c r="J86" s="20" t="s">
        <v>413</v>
      </c>
      <c r="K86" s="20" t="s">
        <v>414</v>
      </c>
      <c r="L86" s="20" t="s">
        <v>392</v>
      </c>
      <c r="M86" s="20" t="s">
        <v>393</v>
      </c>
      <c r="N86" s="20" t="s">
        <v>394</v>
      </c>
    </row>
    <row r="87" customFormat="false" ht="12.75" hidden="false" customHeight="false" outlineLevel="0" collapsed="false">
      <c r="A87" s="20" t="s">
        <v>611</v>
      </c>
      <c r="B87" s="21" t="n">
        <v>200799010125</v>
      </c>
      <c r="C87" s="18" t="s">
        <v>612</v>
      </c>
      <c r="D87" s="18" t="s">
        <v>602</v>
      </c>
      <c r="E87" s="20" t="s">
        <v>603</v>
      </c>
      <c r="F87" s="18" t="s">
        <v>604</v>
      </c>
      <c r="G87" s="20" t="s">
        <v>605</v>
      </c>
      <c r="J87" s="20" t="s">
        <v>437</v>
      </c>
      <c r="K87" s="20" t="s">
        <v>452</v>
      </c>
      <c r="L87" s="20" t="s">
        <v>392</v>
      </c>
      <c r="M87" s="20" t="s">
        <v>393</v>
      </c>
      <c r="N87" s="20" t="s">
        <v>394</v>
      </c>
    </row>
    <row r="88" customFormat="false" ht="12.75" hidden="false" customHeight="false" outlineLevel="0" collapsed="false">
      <c r="A88" s="20" t="s">
        <v>613</v>
      </c>
      <c r="B88" s="21" t="n">
        <v>200799010129</v>
      </c>
      <c r="C88" s="18" t="s">
        <v>614</v>
      </c>
      <c r="D88" s="18" t="s">
        <v>602</v>
      </c>
      <c r="E88" s="20" t="s">
        <v>603</v>
      </c>
      <c r="F88" s="18" t="s">
        <v>604</v>
      </c>
      <c r="G88" s="20" t="s">
        <v>605</v>
      </c>
      <c r="J88" s="20" t="s">
        <v>615</v>
      </c>
      <c r="K88" s="20" t="s">
        <v>452</v>
      </c>
      <c r="L88" s="20" t="s">
        <v>392</v>
      </c>
      <c r="M88" s="20" t="s">
        <v>417</v>
      </c>
      <c r="N88" s="20" t="s">
        <v>394</v>
      </c>
    </row>
    <row r="89" customFormat="false" ht="12.75" hidden="false" customHeight="false" outlineLevel="0" collapsed="false">
      <c r="A89" s="20" t="s">
        <v>616</v>
      </c>
      <c r="B89" s="21" t="n">
        <v>200799010132</v>
      </c>
      <c r="C89" s="18" t="s">
        <v>617</v>
      </c>
      <c r="D89" s="18" t="s">
        <v>602</v>
      </c>
      <c r="E89" s="20" t="s">
        <v>603</v>
      </c>
      <c r="F89" s="18" t="s">
        <v>604</v>
      </c>
      <c r="G89" s="20" t="s">
        <v>605</v>
      </c>
      <c r="J89" s="20" t="s">
        <v>437</v>
      </c>
      <c r="K89" s="20" t="s">
        <v>452</v>
      </c>
      <c r="L89" s="20" t="s">
        <v>392</v>
      </c>
      <c r="M89" s="20" t="s">
        <v>429</v>
      </c>
      <c r="N89" s="20" t="s">
        <v>394</v>
      </c>
    </row>
    <row r="90" customFormat="false" ht="12.75" hidden="false" customHeight="false" outlineLevel="0" collapsed="false">
      <c r="A90" s="20" t="s">
        <v>618</v>
      </c>
      <c r="B90" s="21" t="n">
        <v>200799010133</v>
      </c>
      <c r="C90" s="18" t="s">
        <v>619</v>
      </c>
      <c r="D90" s="18" t="s">
        <v>602</v>
      </c>
      <c r="E90" s="20" t="s">
        <v>603</v>
      </c>
      <c r="F90" s="18" t="s">
        <v>604</v>
      </c>
      <c r="G90" s="20" t="s">
        <v>605</v>
      </c>
      <c r="J90" s="20" t="s">
        <v>620</v>
      </c>
      <c r="K90" s="20" t="s">
        <v>406</v>
      </c>
      <c r="L90" s="20" t="s">
        <v>392</v>
      </c>
      <c r="M90" s="20" t="s">
        <v>429</v>
      </c>
      <c r="N90" s="20" t="s">
        <v>394</v>
      </c>
    </row>
    <row r="91" customFormat="false" ht="12.75" hidden="false" customHeight="false" outlineLevel="0" collapsed="false">
      <c r="A91" s="20" t="s">
        <v>621</v>
      </c>
      <c r="B91" s="21" t="n">
        <v>200799010134</v>
      </c>
      <c r="C91" s="18" t="s">
        <v>622</v>
      </c>
      <c r="D91" s="18" t="s">
        <v>602</v>
      </c>
      <c r="E91" s="20" t="s">
        <v>603</v>
      </c>
      <c r="F91" s="18" t="s">
        <v>604</v>
      </c>
      <c r="G91" s="20" t="s">
        <v>605</v>
      </c>
      <c r="J91" s="20" t="s">
        <v>623</v>
      </c>
      <c r="K91" s="20" t="s">
        <v>406</v>
      </c>
      <c r="L91" s="20" t="s">
        <v>392</v>
      </c>
      <c r="M91" s="20" t="s">
        <v>429</v>
      </c>
      <c r="N91" s="20" t="s">
        <v>394</v>
      </c>
    </row>
    <row r="92" customFormat="false" ht="12.75" hidden="false" customHeight="false" outlineLevel="0" collapsed="false">
      <c r="A92" s="20" t="s">
        <v>624</v>
      </c>
      <c r="B92" s="21" t="n">
        <v>200798010143</v>
      </c>
      <c r="C92" s="18" t="s">
        <v>625</v>
      </c>
      <c r="D92" s="18" t="s">
        <v>602</v>
      </c>
      <c r="E92" s="20" t="s">
        <v>603</v>
      </c>
      <c r="F92" s="18" t="s">
        <v>626</v>
      </c>
      <c r="G92" s="20" t="s">
        <v>627</v>
      </c>
      <c r="J92" s="20" t="s">
        <v>437</v>
      </c>
      <c r="K92" s="20" t="s">
        <v>452</v>
      </c>
      <c r="L92" s="20" t="s">
        <v>392</v>
      </c>
      <c r="M92" s="20" t="s">
        <v>429</v>
      </c>
      <c r="N92" s="20" t="s">
        <v>394</v>
      </c>
    </row>
    <row r="93" customFormat="false" ht="12.75" hidden="false" customHeight="false" outlineLevel="0" collapsed="false">
      <c r="A93" s="20" t="s">
        <v>628</v>
      </c>
      <c r="B93" s="21" t="n">
        <v>200798922802</v>
      </c>
      <c r="C93" s="18" t="s">
        <v>629</v>
      </c>
      <c r="D93" s="18" t="s">
        <v>602</v>
      </c>
      <c r="E93" s="20" t="s">
        <v>603</v>
      </c>
      <c r="F93" s="18" t="s">
        <v>626</v>
      </c>
      <c r="G93" s="20" t="s">
        <v>627</v>
      </c>
      <c r="J93" s="20" t="s">
        <v>566</v>
      </c>
      <c r="K93" s="20" t="s">
        <v>567</v>
      </c>
      <c r="L93" s="20" t="s">
        <v>392</v>
      </c>
      <c r="M93" s="20" t="s">
        <v>429</v>
      </c>
      <c r="N93" s="20" t="s">
        <v>394</v>
      </c>
    </row>
    <row r="94" customFormat="false" ht="12.75" hidden="false" customHeight="false" outlineLevel="0" collapsed="false">
      <c r="A94" s="20" t="s">
        <v>630</v>
      </c>
      <c r="B94" s="21" t="n">
        <v>200798922804</v>
      </c>
      <c r="C94" s="18" t="s">
        <v>631</v>
      </c>
      <c r="D94" s="18" t="s">
        <v>602</v>
      </c>
      <c r="E94" s="20" t="s">
        <v>603</v>
      </c>
      <c r="F94" s="18" t="s">
        <v>626</v>
      </c>
      <c r="G94" s="20" t="s">
        <v>627</v>
      </c>
      <c r="J94" s="20" t="s">
        <v>437</v>
      </c>
      <c r="K94" s="20" t="s">
        <v>452</v>
      </c>
      <c r="L94" s="20" t="s">
        <v>392</v>
      </c>
      <c r="M94" s="20" t="s">
        <v>429</v>
      </c>
      <c r="N94" s="20" t="s">
        <v>394</v>
      </c>
    </row>
    <row r="95" customFormat="false" ht="12.75" hidden="false" customHeight="false" outlineLevel="0" collapsed="false">
      <c r="A95" s="20" t="s">
        <v>632</v>
      </c>
      <c r="B95" s="21" t="n">
        <v>200799010136</v>
      </c>
      <c r="C95" s="18" t="s">
        <v>633</v>
      </c>
      <c r="D95" s="18" t="s">
        <v>602</v>
      </c>
      <c r="E95" s="20" t="s">
        <v>603</v>
      </c>
      <c r="F95" s="18" t="s">
        <v>626</v>
      </c>
      <c r="G95" s="20" t="s">
        <v>627</v>
      </c>
      <c r="J95" s="20" t="s">
        <v>623</v>
      </c>
      <c r="K95" s="20" t="s">
        <v>406</v>
      </c>
      <c r="L95" s="20" t="s">
        <v>392</v>
      </c>
      <c r="M95" s="20" t="s">
        <v>393</v>
      </c>
      <c r="N95" s="20" t="s">
        <v>394</v>
      </c>
    </row>
    <row r="96" customFormat="false" ht="12.75" hidden="false" customHeight="false" outlineLevel="0" collapsed="false">
      <c r="A96" s="20" t="s">
        <v>634</v>
      </c>
      <c r="B96" s="21" t="n">
        <v>200799010155</v>
      </c>
      <c r="C96" s="18" t="s">
        <v>635</v>
      </c>
      <c r="D96" s="18" t="s">
        <v>602</v>
      </c>
      <c r="E96" s="20" t="s">
        <v>603</v>
      </c>
      <c r="F96" s="18" t="s">
        <v>636</v>
      </c>
      <c r="G96" s="20" t="s">
        <v>637</v>
      </c>
      <c r="J96" s="20" t="s">
        <v>566</v>
      </c>
      <c r="K96" s="20" t="s">
        <v>567</v>
      </c>
      <c r="L96" s="20" t="s">
        <v>392</v>
      </c>
      <c r="M96" s="20" t="s">
        <v>429</v>
      </c>
      <c r="N96" s="20" t="s">
        <v>394</v>
      </c>
    </row>
    <row r="97" customFormat="false" ht="12.75" hidden="false" customHeight="false" outlineLevel="0" collapsed="false">
      <c r="A97" s="20" t="s">
        <v>638</v>
      </c>
      <c r="B97" s="21" t="n">
        <v>200799010157</v>
      </c>
      <c r="C97" s="18" t="s">
        <v>639</v>
      </c>
      <c r="D97" s="18" t="s">
        <v>602</v>
      </c>
      <c r="E97" s="20" t="s">
        <v>603</v>
      </c>
      <c r="F97" s="18" t="s">
        <v>636</v>
      </c>
      <c r="G97" s="20" t="s">
        <v>637</v>
      </c>
      <c r="J97" s="20" t="s">
        <v>434</v>
      </c>
      <c r="K97" s="20" t="s">
        <v>398</v>
      </c>
      <c r="L97" s="20" t="s">
        <v>392</v>
      </c>
      <c r="M97" s="20" t="s">
        <v>429</v>
      </c>
      <c r="N97" s="20" t="s">
        <v>394</v>
      </c>
    </row>
    <row r="98" customFormat="false" ht="12.75" hidden="false" customHeight="false" outlineLevel="0" collapsed="false">
      <c r="A98" s="20" t="s">
        <v>640</v>
      </c>
      <c r="B98" s="21" t="n">
        <v>200798010160</v>
      </c>
      <c r="C98" s="18" t="s">
        <v>641</v>
      </c>
      <c r="D98" s="18" t="s">
        <v>642</v>
      </c>
      <c r="E98" s="20" t="s">
        <v>643</v>
      </c>
      <c r="F98" s="18" t="s">
        <v>644</v>
      </c>
      <c r="G98" s="20" t="s">
        <v>643</v>
      </c>
      <c r="J98" s="20" t="s">
        <v>437</v>
      </c>
      <c r="K98" s="20" t="s">
        <v>452</v>
      </c>
      <c r="L98" s="20" t="s">
        <v>392</v>
      </c>
      <c r="M98" s="20" t="s">
        <v>393</v>
      </c>
      <c r="N98" s="20" t="s">
        <v>394</v>
      </c>
    </row>
    <row r="99" customFormat="false" ht="12.75" hidden="false" customHeight="false" outlineLevel="0" collapsed="false">
      <c r="A99" s="20" t="s">
        <v>645</v>
      </c>
      <c r="B99" s="21" t="n">
        <v>200798017039</v>
      </c>
      <c r="C99" s="18" t="s">
        <v>646</v>
      </c>
      <c r="D99" s="18" t="s">
        <v>642</v>
      </c>
      <c r="E99" s="20" t="s">
        <v>643</v>
      </c>
      <c r="F99" s="18" t="s">
        <v>644</v>
      </c>
      <c r="G99" s="20" t="s">
        <v>643</v>
      </c>
      <c r="J99" s="20" t="s">
        <v>437</v>
      </c>
      <c r="K99" s="20" t="s">
        <v>452</v>
      </c>
      <c r="L99" s="20" t="s">
        <v>392</v>
      </c>
      <c r="M99" s="20" t="s">
        <v>417</v>
      </c>
      <c r="N99" s="20" t="s">
        <v>394</v>
      </c>
    </row>
    <row r="100" customFormat="false" ht="12.75" hidden="false" customHeight="false" outlineLevel="0" collapsed="false">
      <c r="A100" s="20" t="s">
        <v>647</v>
      </c>
      <c r="B100" s="21" t="n">
        <v>200798703249</v>
      </c>
      <c r="C100" s="18" t="s">
        <v>648</v>
      </c>
      <c r="D100" s="18" t="s">
        <v>642</v>
      </c>
      <c r="E100" s="20" t="s">
        <v>643</v>
      </c>
      <c r="F100" s="18" t="s">
        <v>644</v>
      </c>
      <c r="G100" s="20" t="s">
        <v>643</v>
      </c>
      <c r="J100" s="20" t="s">
        <v>434</v>
      </c>
      <c r="K100" s="20" t="s">
        <v>398</v>
      </c>
      <c r="L100" s="20" t="s">
        <v>392</v>
      </c>
      <c r="M100" s="20" t="s">
        <v>393</v>
      </c>
      <c r="N100" s="20" t="s">
        <v>394</v>
      </c>
    </row>
    <row r="101" customFormat="false" ht="12.75" hidden="false" customHeight="false" outlineLevel="0" collapsed="false">
      <c r="A101" s="20" t="s">
        <v>649</v>
      </c>
      <c r="B101" s="21" t="n">
        <v>200798703253</v>
      </c>
      <c r="C101" s="18" t="s">
        <v>650</v>
      </c>
      <c r="D101" s="18" t="s">
        <v>642</v>
      </c>
      <c r="E101" s="20" t="s">
        <v>643</v>
      </c>
      <c r="F101" s="18" t="s">
        <v>644</v>
      </c>
      <c r="G101" s="20" t="s">
        <v>643</v>
      </c>
      <c r="J101" s="20" t="s">
        <v>434</v>
      </c>
      <c r="K101" s="20" t="s">
        <v>398</v>
      </c>
      <c r="L101" s="20" t="s">
        <v>392</v>
      </c>
      <c r="M101" s="20" t="s">
        <v>393</v>
      </c>
      <c r="N101" s="20" t="s">
        <v>394</v>
      </c>
    </row>
    <row r="102" customFormat="false" ht="12.75" hidden="false" customHeight="false" outlineLevel="0" collapsed="false">
      <c r="A102" s="20" t="s">
        <v>651</v>
      </c>
      <c r="B102" s="21" t="n">
        <v>200798800050</v>
      </c>
      <c r="C102" s="18" t="s">
        <v>652</v>
      </c>
      <c r="D102" s="18" t="s">
        <v>642</v>
      </c>
      <c r="E102" s="20" t="s">
        <v>643</v>
      </c>
      <c r="F102" s="18" t="s">
        <v>644</v>
      </c>
      <c r="G102" s="20" t="s">
        <v>643</v>
      </c>
      <c r="J102" s="20" t="s">
        <v>437</v>
      </c>
      <c r="K102" s="20" t="s">
        <v>452</v>
      </c>
      <c r="L102" s="20" t="s">
        <v>392</v>
      </c>
      <c r="M102" s="20" t="s">
        <v>417</v>
      </c>
      <c r="N102" s="20" t="s">
        <v>394</v>
      </c>
    </row>
    <row r="103" customFormat="false" ht="12.75" hidden="false" customHeight="false" outlineLevel="0" collapsed="false">
      <c r="A103" s="20" t="s">
        <v>653</v>
      </c>
      <c r="B103" s="21" t="n">
        <v>200798800052</v>
      </c>
      <c r="C103" s="18" t="s">
        <v>654</v>
      </c>
      <c r="D103" s="18" t="s">
        <v>642</v>
      </c>
      <c r="E103" s="20" t="s">
        <v>643</v>
      </c>
      <c r="F103" s="18" t="s">
        <v>644</v>
      </c>
      <c r="G103" s="20" t="s">
        <v>643</v>
      </c>
      <c r="J103" s="20" t="s">
        <v>560</v>
      </c>
      <c r="K103" s="20" t="s">
        <v>560</v>
      </c>
      <c r="L103" s="20" t="s">
        <v>392</v>
      </c>
      <c r="M103" s="20" t="s">
        <v>417</v>
      </c>
      <c r="N103" s="20" t="s">
        <v>555</v>
      </c>
    </row>
    <row r="104" customFormat="false" ht="12.75" hidden="false" customHeight="false" outlineLevel="0" collapsed="false">
      <c r="A104" s="20" t="s">
        <v>655</v>
      </c>
      <c r="B104" s="21" t="n">
        <v>200799010161</v>
      </c>
      <c r="C104" s="18" t="s">
        <v>656</v>
      </c>
      <c r="D104" s="18" t="s">
        <v>642</v>
      </c>
      <c r="E104" s="20" t="s">
        <v>643</v>
      </c>
      <c r="F104" s="18" t="s">
        <v>644</v>
      </c>
      <c r="G104" s="20" t="s">
        <v>643</v>
      </c>
      <c r="J104" s="20" t="s">
        <v>437</v>
      </c>
      <c r="K104" s="20" t="s">
        <v>452</v>
      </c>
      <c r="L104" s="20" t="s">
        <v>392</v>
      </c>
      <c r="M104" s="20" t="s">
        <v>417</v>
      </c>
      <c r="N104" s="20" t="s">
        <v>394</v>
      </c>
    </row>
    <row r="105" customFormat="false" ht="12.75" hidden="false" customHeight="false" outlineLevel="0" collapsed="false">
      <c r="A105" s="20" t="s">
        <v>657</v>
      </c>
      <c r="B105" s="21" t="n">
        <v>200799010166</v>
      </c>
      <c r="C105" s="18" t="s">
        <v>658</v>
      </c>
      <c r="D105" s="18" t="s">
        <v>642</v>
      </c>
      <c r="E105" s="20" t="s">
        <v>643</v>
      </c>
      <c r="F105" s="18" t="s">
        <v>644</v>
      </c>
      <c r="G105" s="20" t="s">
        <v>643</v>
      </c>
      <c r="J105" s="20" t="s">
        <v>434</v>
      </c>
      <c r="K105" s="20" t="s">
        <v>398</v>
      </c>
      <c r="L105" s="20" t="s">
        <v>392</v>
      </c>
      <c r="M105" s="20" t="s">
        <v>429</v>
      </c>
      <c r="N105" s="20" t="s">
        <v>394</v>
      </c>
    </row>
    <row r="106" customFormat="false" ht="12.75" hidden="false" customHeight="false" outlineLevel="0" collapsed="false">
      <c r="A106" s="20" t="s">
        <v>659</v>
      </c>
      <c r="B106" s="21" t="n">
        <v>200799010540</v>
      </c>
      <c r="C106" s="18" t="s">
        <v>660</v>
      </c>
      <c r="D106" s="18" t="s">
        <v>642</v>
      </c>
      <c r="E106" s="20" t="s">
        <v>643</v>
      </c>
      <c r="F106" s="18" t="s">
        <v>644</v>
      </c>
      <c r="G106" s="20" t="s">
        <v>643</v>
      </c>
      <c r="J106" s="20" t="s">
        <v>661</v>
      </c>
      <c r="K106" s="20" t="s">
        <v>452</v>
      </c>
      <c r="L106" s="20" t="s">
        <v>392</v>
      </c>
      <c r="M106" s="20" t="s">
        <v>429</v>
      </c>
      <c r="N106" s="20" t="s">
        <v>394</v>
      </c>
    </row>
    <row r="107" customFormat="false" ht="12.75" hidden="false" customHeight="false" outlineLevel="0" collapsed="false">
      <c r="A107" s="20" t="s">
        <v>662</v>
      </c>
      <c r="B107" s="21" t="n">
        <v>200798701082</v>
      </c>
      <c r="C107" s="18" t="s">
        <v>663</v>
      </c>
      <c r="D107" s="18" t="s">
        <v>664</v>
      </c>
      <c r="E107" s="20" t="s">
        <v>665</v>
      </c>
      <c r="F107" s="18" t="s">
        <v>666</v>
      </c>
      <c r="G107" s="20" t="s">
        <v>667</v>
      </c>
      <c r="J107" s="20" t="s">
        <v>434</v>
      </c>
      <c r="K107" s="20" t="s">
        <v>398</v>
      </c>
      <c r="L107" s="20" t="s">
        <v>392</v>
      </c>
      <c r="M107" s="20" t="s">
        <v>393</v>
      </c>
      <c r="N107" s="20" t="s">
        <v>394</v>
      </c>
    </row>
    <row r="108" customFormat="false" ht="12.75" hidden="false" customHeight="false" outlineLevel="0" collapsed="false">
      <c r="A108" s="20" t="s">
        <v>668</v>
      </c>
      <c r="B108" s="21" t="n">
        <v>200798702682</v>
      </c>
      <c r="C108" s="18" t="s">
        <v>669</v>
      </c>
      <c r="D108" s="18" t="s">
        <v>664</v>
      </c>
      <c r="E108" s="20" t="s">
        <v>665</v>
      </c>
      <c r="F108" s="18" t="s">
        <v>666</v>
      </c>
      <c r="G108" s="20" t="s">
        <v>667</v>
      </c>
      <c r="J108" s="20" t="s">
        <v>413</v>
      </c>
      <c r="K108" s="20" t="s">
        <v>414</v>
      </c>
      <c r="L108" s="20" t="s">
        <v>392</v>
      </c>
      <c r="M108" s="20" t="s">
        <v>393</v>
      </c>
      <c r="N108" s="20" t="s">
        <v>394</v>
      </c>
    </row>
    <row r="109" customFormat="false" ht="12.75" hidden="false" customHeight="false" outlineLevel="0" collapsed="false">
      <c r="A109" s="20" t="s">
        <v>670</v>
      </c>
      <c r="B109" s="21" t="n">
        <v>200798800473</v>
      </c>
      <c r="C109" s="18" t="s">
        <v>671</v>
      </c>
      <c r="D109" s="18" t="s">
        <v>664</v>
      </c>
      <c r="E109" s="20" t="s">
        <v>665</v>
      </c>
      <c r="F109" s="18" t="s">
        <v>666</v>
      </c>
      <c r="G109" s="20" t="s">
        <v>667</v>
      </c>
      <c r="J109" s="20" t="s">
        <v>413</v>
      </c>
      <c r="K109" s="20" t="s">
        <v>414</v>
      </c>
      <c r="L109" s="20" t="s">
        <v>392</v>
      </c>
      <c r="M109" s="20" t="s">
        <v>417</v>
      </c>
      <c r="N109" s="20" t="s">
        <v>394</v>
      </c>
    </row>
    <row r="110" customFormat="false" ht="12.75" hidden="false" customHeight="false" outlineLevel="0" collapsed="false">
      <c r="A110" s="20" t="s">
        <v>672</v>
      </c>
      <c r="B110" s="21" t="n">
        <v>200799016692</v>
      </c>
      <c r="C110" s="18" t="s">
        <v>673</v>
      </c>
      <c r="D110" s="18" t="s">
        <v>664</v>
      </c>
      <c r="E110" s="20" t="s">
        <v>665</v>
      </c>
      <c r="F110" s="18" t="s">
        <v>666</v>
      </c>
      <c r="G110" s="20" t="s">
        <v>667</v>
      </c>
      <c r="J110" s="20" t="s">
        <v>413</v>
      </c>
      <c r="K110" s="20" t="s">
        <v>414</v>
      </c>
      <c r="L110" s="20" t="s">
        <v>392</v>
      </c>
      <c r="M110" s="20" t="s">
        <v>393</v>
      </c>
      <c r="N110" s="20" t="s">
        <v>394</v>
      </c>
    </row>
    <row r="111" customFormat="false" ht="12.75" hidden="false" customHeight="false" outlineLevel="0" collapsed="false">
      <c r="A111" s="20" t="s">
        <v>674</v>
      </c>
      <c r="B111" s="21" t="n">
        <v>200798010234</v>
      </c>
      <c r="C111" s="18" t="s">
        <v>675</v>
      </c>
      <c r="D111" s="18" t="s">
        <v>664</v>
      </c>
      <c r="E111" s="20" t="s">
        <v>665</v>
      </c>
      <c r="F111" s="18" t="s">
        <v>676</v>
      </c>
      <c r="G111" s="20" t="s">
        <v>677</v>
      </c>
      <c r="J111" s="20" t="s">
        <v>405</v>
      </c>
      <c r="K111" s="20" t="s">
        <v>406</v>
      </c>
      <c r="L111" s="20" t="s">
        <v>392</v>
      </c>
      <c r="M111" s="20" t="s">
        <v>393</v>
      </c>
      <c r="N111" s="20" t="s">
        <v>394</v>
      </c>
    </row>
    <row r="112" customFormat="false" ht="12.75" hidden="false" customHeight="false" outlineLevel="0" collapsed="false">
      <c r="A112" s="20" t="s">
        <v>678</v>
      </c>
      <c r="B112" s="21" t="n">
        <v>200799010236</v>
      </c>
      <c r="C112" s="18" t="s">
        <v>679</v>
      </c>
      <c r="D112" s="18" t="s">
        <v>664</v>
      </c>
      <c r="E112" s="20" t="s">
        <v>665</v>
      </c>
      <c r="F112" s="18" t="s">
        <v>676</v>
      </c>
      <c r="G112" s="20" t="s">
        <v>677</v>
      </c>
      <c r="J112" s="20" t="s">
        <v>518</v>
      </c>
      <c r="K112" s="20" t="s">
        <v>519</v>
      </c>
      <c r="L112" s="20" t="s">
        <v>392</v>
      </c>
      <c r="M112" s="20" t="s">
        <v>393</v>
      </c>
      <c r="N112" s="20" t="s">
        <v>394</v>
      </c>
    </row>
    <row r="113" customFormat="false" ht="12.75" hidden="false" customHeight="false" outlineLevel="0" collapsed="false">
      <c r="A113" s="20" t="s">
        <v>680</v>
      </c>
      <c r="B113" s="21" t="n">
        <v>200799010237</v>
      </c>
      <c r="C113" s="18" t="s">
        <v>681</v>
      </c>
      <c r="D113" s="18" t="s">
        <v>664</v>
      </c>
      <c r="E113" s="20" t="s">
        <v>665</v>
      </c>
      <c r="F113" s="18" t="s">
        <v>676</v>
      </c>
      <c r="G113" s="20" t="s">
        <v>677</v>
      </c>
      <c r="J113" s="20" t="s">
        <v>682</v>
      </c>
      <c r="K113" s="20" t="s">
        <v>567</v>
      </c>
      <c r="L113" s="20" t="s">
        <v>392</v>
      </c>
      <c r="M113" s="20" t="s">
        <v>393</v>
      </c>
      <c r="N113" s="20" t="s">
        <v>394</v>
      </c>
    </row>
    <row r="114" customFormat="false" ht="12.75" hidden="false" customHeight="false" outlineLevel="0" collapsed="false">
      <c r="A114" s="20" t="s">
        <v>683</v>
      </c>
      <c r="B114" s="21" t="n">
        <v>200799010238</v>
      </c>
      <c r="C114" s="18" t="s">
        <v>684</v>
      </c>
      <c r="D114" s="18" t="s">
        <v>664</v>
      </c>
      <c r="E114" s="20" t="s">
        <v>665</v>
      </c>
      <c r="F114" s="18" t="s">
        <v>676</v>
      </c>
      <c r="G114" s="20" t="s">
        <v>677</v>
      </c>
      <c r="J114" s="20" t="s">
        <v>405</v>
      </c>
      <c r="K114" s="20" t="s">
        <v>406</v>
      </c>
      <c r="L114" s="20" t="s">
        <v>392</v>
      </c>
      <c r="M114" s="20" t="s">
        <v>393</v>
      </c>
      <c r="N114" s="20" t="s">
        <v>394</v>
      </c>
    </row>
    <row r="115" customFormat="false" ht="12.75" hidden="false" customHeight="false" outlineLevel="0" collapsed="false">
      <c r="A115" s="20" t="s">
        <v>685</v>
      </c>
      <c r="B115" s="21" t="n">
        <v>200799010682</v>
      </c>
      <c r="C115" s="18" t="s">
        <v>686</v>
      </c>
      <c r="D115" s="18" t="s">
        <v>664</v>
      </c>
      <c r="E115" s="20" t="s">
        <v>665</v>
      </c>
      <c r="F115" s="18" t="s">
        <v>687</v>
      </c>
      <c r="G115" s="20" t="s">
        <v>688</v>
      </c>
      <c r="J115" s="20" t="s">
        <v>434</v>
      </c>
      <c r="K115" s="20" t="s">
        <v>398</v>
      </c>
      <c r="L115" s="20" t="s">
        <v>392</v>
      </c>
      <c r="M115" s="20" t="s">
        <v>393</v>
      </c>
      <c r="N115" s="20" t="s">
        <v>394</v>
      </c>
    </row>
    <row r="116" customFormat="false" ht="12.75" hidden="false" customHeight="false" outlineLevel="0" collapsed="false">
      <c r="A116" s="20" t="s">
        <v>689</v>
      </c>
      <c r="B116" s="21" t="n">
        <v>200799010686</v>
      </c>
      <c r="C116" s="18" t="s">
        <v>554</v>
      </c>
      <c r="D116" s="18" t="s">
        <v>664</v>
      </c>
      <c r="E116" s="20" t="s">
        <v>665</v>
      </c>
      <c r="F116" s="18" t="s">
        <v>687</v>
      </c>
      <c r="G116" s="20" t="s">
        <v>688</v>
      </c>
      <c r="J116" s="20" t="s">
        <v>479</v>
      </c>
      <c r="K116" s="20" t="s">
        <v>398</v>
      </c>
      <c r="L116" s="20" t="s">
        <v>392</v>
      </c>
      <c r="M116" s="20" t="s">
        <v>429</v>
      </c>
      <c r="N116" s="20" t="s">
        <v>394</v>
      </c>
    </row>
    <row r="117" customFormat="false" ht="12.75" hidden="false" customHeight="false" outlineLevel="0" collapsed="false">
      <c r="A117" s="20" t="s">
        <v>690</v>
      </c>
      <c r="B117" s="21" t="n">
        <v>200798010241</v>
      </c>
      <c r="C117" s="18" t="s">
        <v>691</v>
      </c>
      <c r="D117" s="18" t="s">
        <v>692</v>
      </c>
      <c r="E117" s="20" t="s">
        <v>693</v>
      </c>
      <c r="F117" s="18" t="s">
        <v>694</v>
      </c>
      <c r="G117" s="20" t="s">
        <v>695</v>
      </c>
      <c r="J117" s="20" t="s">
        <v>434</v>
      </c>
      <c r="K117" s="20" t="s">
        <v>398</v>
      </c>
      <c r="L117" s="20" t="s">
        <v>392</v>
      </c>
      <c r="M117" s="20" t="s">
        <v>393</v>
      </c>
      <c r="N117" s="20" t="s">
        <v>394</v>
      </c>
    </row>
    <row r="118" customFormat="false" ht="12.75" hidden="false" customHeight="false" outlineLevel="0" collapsed="false">
      <c r="A118" s="20" t="s">
        <v>696</v>
      </c>
      <c r="B118" s="21" t="n">
        <v>200798703262</v>
      </c>
      <c r="C118" s="18" t="s">
        <v>697</v>
      </c>
      <c r="D118" s="18" t="s">
        <v>692</v>
      </c>
      <c r="E118" s="20" t="s">
        <v>693</v>
      </c>
      <c r="F118" s="18" t="s">
        <v>694</v>
      </c>
      <c r="G118" s="20" t="s">
        <v>695</v>
      </c>
      <c r="J118" s="20" t="s">
        <v>434</v>
      </c>
      <c r="K118" s="20" t="s">
        <v>398</v>
      </c>
      <c r="L118" s="20" t="s">
        <v>392</v>
      </c>
      <c r="M118" s="20" t="s">
        <v>393</v>
      </c>
      <c r="N118" s="20" t="s">
        <v>394</v>
      </c>
    </row>
    <row r="119" customFormat="false" ht="12.75" hidden="false" customHeight="false" outlineLevel="0" collapsed="false">
      <c r="A119" s="20" t="s">
        <v>698</v>
      </c>
      <c r="B119" s="21" t="n">
        <v>200798703263</v>
      </c>
      <c r="C119" s="18" t="s">
        <v>699</v>
      </c>
      <c r="D119" s="18" t="s">
        <v>692</v>
      </c>
      <c r="E119" s="20" t="s">
        <v>693</v>
      </c>
      <c r="F119" s="18" t="s">
        <v>694</v>
      </c>
      <c r="G119" s="20" t="s">
        <v>695</v>
      </c>
      <c r="J119" s="20" t="s">
        <v>434</v>
      </c>
      <c r="K119" s="20" t="s">
        <v>398</v>
      </c>
      <c r="L119" s="20" t="s">
        <v>392</v>
      </c>
      <c r="M119" s="20" t="s">
        <v>393</v>
      </c>
      <c r="N119" s="20" t="s">
        <v>394</v>
      </c>
    </row>
    <row r="120" customFormat="false" ht="12.75" hidden="false" customHeight="false" outlineLevel="0" collapsed="false">
      <c r="A120" s="20" t="s">
        <v>700</v>
      </c>
      <c r="B120" s="21" t="n">
        <v>200798722001</v>
      </c>
      <c r="C120" s="18" t="s">
        <v>701</v>
      </c>
      <c r="D120" s="18" t="s">
        <v>692</v>
      </c>
      <c r="E120" s="20" t="s">
        <v>693</v>
      </c>
      <c r="F120" s="18" t="s">
        <v>694</v>
      </c>
      <c r="G120" s="20" t="s">
        <v>695</v>
      </c>
      <c r="J120" s="20" t="s">
        <v>480</v>
      </c>
      <c r="K120" s="20" t="s">
        <v>480</v>
      </c>
      <c r="L120" s="20" t="s">
        <v>392</v>
      </c>
      <c r="M120" s="20" t="s">
        <v>393</v>
      </c>
      <c r="N120" s="20" t="s">
        <v>555</v>
      </c>
    </row>
    <row r="121" customFormat="false" ht="12.75" hidden="false" customHeight="false" outlineLevel="0" collapsed="false">
      <c r="A121" s="20" t="s">
        <v>702</v>
      </c>
      <c r="B121" s="21" t="n">
        <v>200798722003</v>
      </c>
      <c r="C121" s="18" t="s">
        <v>703</v>
      </c>
      <c r="D121" s="18" t="s">
        <v>692</v>
      </c>
      <c r="E121" s="20" t="s">
        <v>693</v>
      </c>
      <c r="F121" s="18" t="s">
        <v>694</v>
      </c>
      <c r="G121" s="20" t="s">
        <v>695</v>
      </c>
      <c r="J121" s="20" t="s">
        <v>560</v>
      </c>
      <c r="K121" s="20" t="s">
        <v>560</v>
      </c>
      <c r="L121" s="20" t="s">
        <v>392</v>
      </c>
      <c r="M121" s="20" t="s">
        <v>393</v>
      </c>
      <c r="N121" s="20" t="s">
        <v>555</v>
      </c>
    </row>
    <row r="122" customFormat="false" ht="12.75" hidden="false" customHeight="false" outlineLevel="0" collapsed="false">
      <c r="A122" s="20" t="s">
        <v>704</v>
      </c>
      <c r="B122" s="21" t="n">
        <v>200798800063</v>
      </c>
      <c r="C122" s="18" t="s">
        <v>705</v>
      </c>
      <c r="D122" s="18" t="s">
        <v>692</v>
      </c>
      <c r="E122" s="20" t="s">
        <v>693</v>
      </c>
      <c r="F122" s="18" t="s">
        <v>694</v>
      </c>
      <c r="G122" s="20" t="s">
        <v>695</v>
      </c>
      <c r="J122" s="20" t="s">
        <v>390</v>
      </c>
      <c r="K122" s="20" t="s">
        <v>391</v>
      </c>
      <c r="L122" s="20" t="s">
        <v>392</v>
      </c>
      <c r="M122" s="20" t="s">
        <v>417</v>
      </c>
      <c r="N122" s="20" t="s">
        <v>394</v>
      </c>
    </row>
    <row r="123" customFormat="false" ht="12.75" hidden="false" customHeight="false" outlineLevel="0" collapsed="false">
      <c r="A123" s="20" t="s">
        <v>706</v>
      </c>
      <c r="B123" s="21" t="n">
        <v>200798800067</v>
      </c>
      <c r="C123" s="18" t="s">
        <v>707</v>
      </c>
      <c r="D123" s="18" t="s">
        <v>692</v>
      </c>
      <c r="E123" s="20" t="s">
        <v>693</v>
      </c>
      <c r="F123" s="18" t="s">
        <v>694</v>
      </c>
      <c r="G123" s="20" t="s">
        <v>695</v>
      </c>
      <c r="J123" s="20" t="s">
        <v>708</v>
      </c>
      <c r="K123" s="20" t="s">
        <v>708</v>
      </c>
      <c r="L123" s="20" t="s">
        <v>392</v>
      </c>
      <c r="M123" s="20" t="s">
        <v>417</v>
      </c>
      <c r="N123" s="20" t="s">
        <v>555</v>
      </c>
    </row>
    <row r="124" customFormat="false" ht="12.75" hidden="false" customHeight="false" outlineLevel="0" collapsed="false">
      <c r="A124" s="20" t="s">
        <v>709</v>
      </c>
      <c r="B124" s="21" t="n">
        <v>200798800068</v>
      </c>
      <c r="C124" s="18" t="s">
        <v>710</v>
      </c>
      <c r="D124" s="18" t="s">
        <v>692</v>
      </c>
      <c r="E124" s="20" t="s">
        <v>693</v>
      </c>
      <c r="F124" s="18" t="s">
        <v>694</v>
      </c>
      <c r="G124" s="20" t="s">
        <v>695</v>
      </c>
      <c r="J124" s="20" t="s">
        <v>480</v>
      </c>
      <c r="K124" s="20" t="s">
        <v>480</v>
      </c>
      <c r="L124" s="20" t="s">
        <v>392</v>
      </c>
      <c r="M124" s="20" t="s">
        <v>417</v>
      </c>
      <c r="N124" s="20" t="s">
        <v>555</v>
      </c>
    </row>
    <row r="125" customFormat="false" ht="12.75" hidden="false" customHeight="false" outlineLevel="0" collapsed="false">
      <c r="A125" s="20" t="s">
        <v>711</v>
      </c>
      <c r="B125" s="21" t="n">
        <v>200798922901</v>
      </c>
      <c r="C125" s="18" t="s">
        <v>712</v>
      </c>
      <c r="D125" s="18" t="s">
        <v>692</v>
      </c>
      <c r="E125" s="20" t="s">
        <v>693</v>
      </c>
      <c r="F125" s="18" t="s">
        <v>694</v>
      </c>
      <c r="G125" s="20" t="s">
        <v>695</v>
      </c>
      <c r="J125" s="20" t="s">
        <v>713</v>
      </c>
      <c r="K125" s="20" t="s">
        <v>714</v>
      </c>
      <c r="L125" s="20" t="s">
        <v>392</v>
      </c>
      <c r="M125" s="20" t="s">
        <v>429</v>
      </c>
      <c r="N125" s="20" t="s">
        <v>394</v>
      </c>
    </row>
    <row r="126" customFormat="false" ht="12.75" hidden="false" customHeight="false" outlineLevel="0" collapsed="false">
      <c r="A126" s="20" t="s">
        <v>715</v>
      </c>
      <c r="B126" s="21" t="n">
        <v>200798922902</v>
      </c>
      <c r="C126" s="18" t="s">
        <v>716</v>
      </c>
      <c r="D126" s="18" t="s">
        <v>692</v>
      </c>
      <c r="E126" s="20" t="s">
        <v>693</v>
      </c>
      <c r="F126" s="18" t="s">
        <v>694</v>
      </c>
      <c r="G126" s="20" t="s">
        <v>695</v>
      </c>
      <c r="J126" s="20" t="s">
        <v>518</v>
      </c>
      <c r="K126" s="20" t="s">
        <v>519</v>
      </c>
      <c r="L126" s="20" t="s">
        <v>392</v>
      </c>
      <c r="M126" s="20" t="s">
        <v>429</v>
      </c>
      <c r="N126" s="20" t="s">
        <v>394</v>
      </c>
    </row>
    <row r="127" customFormat="false" ht="12.75" hidden="false" customHeight="false" outlineLevel="0" collapsed="false">
      <c r="A127" s="20" t="s">
        <v>717</v>
      </c>
      <c r="B127" s="21" t="n">
        <v>200799010244</v>
      </c>
      <c r="C127" s="18" t="s">
        <v>718</v>
      </c>
      <c r="D127" s="18" t="s">
        <v>692</v>
      </c>
      <c r="E127" s="20" t="s">
        <v>693</v>
      </c>
      <c r="F127" s="18" t="s">
        <v>694</v>
      </c>
      <c r="G127" s="20" t="s">
        <v>695</v>
      </c>
      <c r="J127" s="20" t="s">
        <v>434</v>
      </c>
      <c r="K127" s="20" t="s">
        <v>398</v>
      </c>
      <c r="L127" s="20" t="s">
        <v>392</v>
      </c>
      <c r="M127" s="20" t="s">
        <v>417</v>
      </c>
      <c r="N127" s="20" t="s">
        <v>394</v>
      </c>
    </row>
    <row r="128" customFormat="false" ht="12.75" hidden="false" customHeight="false" outlineLevel="0" collapsed="false">
      <c r="A128" s="20" t="s">
        <v>719</v>
      </c>
      <c r="B128" s="21" t="n">
        <v>200799010246</v>
      </c>
      <c r="C128" s="18" t="s">
        <v>720</v>
      </c>
      <c r="D128" s="18" t="s">
        <v>692</v>
      </c>
      <c r="E128" s="20" t="s">
        <v>693</v>
      </c>
      <c r="F128" s="18" t="s">
        <v>694</v>
      </c>
      <c r="G128" s="20" t="s">
        <v>695</v>
      </c>
      <c r="J128" s="20" t="s">
        <v>434</v>
      </c>
      <c r="K128" s="20" t="s">
        <v>398</v>
      </c>
      <c r="L128" s="20" t="s">
        <v>392</v>
      </c>
      <c r="M128" s="20" t="s">
        <v>429</v>
      </c>
      <c r="N128" s="20" t="s">
        <v>394</v>
      </c>
    </row>
    <row r="129" customFormat="false" ht="12.75" hidden="false" customHeight="false" outlineLevel="0" collapsed="false">
      <c r="A129" s="20" t="s">
        <v>721</v>
      </c>
      <c r="B129" s="21" t="n">
        <v>200798010249</v>
      </c>
      <c r="C129" s="18" t="s">
        <v>722</v>
      </c>
      <c r="D129" s="18" t="s">
        <v>692</v>
      </c>
      <c r="E129" s="20" t="s">
        <v>693</v>
      </c>
      <c r="F129" s="18" t="s">
        <v>723</v>
      </c>
      <c r="G129" s="20" t="s">
        <v>724</v>
      </c>
      <c r="J129" s="20" t="s">
        <v>713</v>
      </c>
      <c r="K129" s="20" t="s">
        <v>714</v>
      </c>
      <c r="L129" s="20" t="s">
        <v>392</v>
      </c>
      <c r="M129" s="20" t="s">
        <v>429</v>
      </c>
      <c r="N129" s="20" t="s">
        <v>394</v>
      </c>
    </row>
    <row r="130" customFormat="false" ht="12.75" hidden="false" customHeight="false" outlineLevel="0" collapsed="false">
      <c r="A130" s="20" t="s">
        <v>725</v>
      </c>
      <c r="B130" s="21" t="n">
        <v>200799010247</v>
      </c>
      <c r="C130" s="18" t="s">
        <v>726</v>
      </c>
      <c r="D130" s="18" t="s">
        <v>692</v>
      </c>
      <c r="E130" s="20" t="s">
        <v>693</v>
      </c>
      <c r="F130" s="18" t="s">
        <v>723</v>
      </c>
      <c r="G130" s="20" t="s">
        <v>724</v>
      </c>
      <c r="J130" s="20" t="s">
        <v>518</v>
      </c>
      <c r="K130" s="20" t="s">
        <v>519</v>
      </c>
      <c r="L130" s="20" t="s">
        <v>392</v>
      </c>
      <c r="M130" s="20" t="s">
        <v>393</v>
      </c>
      <c r="N130" s="20" t="s">
        <v>394</v>
      </c>
    </row>
    <row r="131" customFormat="false" ht="12.75" hidden="false" customHeight="false" outlineLevel="0" collapsed="false">
      <c r="A131" s="20" t="s">
        <v>727</v>
      </c>
      <c r="B131" s="21" t="n">
        <v>200799010250</v>
      </c>
      <c r="C131" s="18" t="s">
        <v>728</v>
      </c>
      <c r="D131" s="18" t="s">
        <v>692</v>
      </c>
      <c r="E131" s="20" t="s">
        <v>693</v>
      </c>
      <c r="F131" s="18" t="s">
        <v>723</v>
      </c>
      <c r="G131" s="20" t="s">
        <v>724</v>
      </c>
      <c r="J131" s="20" t="s">
        <v>518</v>
      </c>
      <c r="K131" s="20" t="s">
        <v>519</v>
      </c>
      <c r="L131" s="20" t="s">
        <v>392</v>
      </c>
      <c r="M131" s="20" t="s">
        <v>429</v>
      </c>
      <c r="N131" s="20" t="s">
        <v>394</v>
      </c>
    </row>
    <row r="132" customFormat="false" ht="12.75" hidden="false" customHeight="false" outlineLevel="0" collapsed="false">
      <c r="A132" s="20" t="s">
        <v>729</v>
      </c>
      <c r="B132" s="21" t="n">
        <v>200798010253</v>
      </c>
      <c r="C132" s="18" t="s">
        <v>730</v>
      </c>
      <c r="D132" s="18" t="s">
        <v>692</v>
      </c>
      <c r="E132" s="20" t="s">
        <v>693</v>
      </c>
      <c r="F132" s="18" t="s">
        <v>731</v>
      </c>
      <c r="G132" s="20" t="s">
        <v>732</v>
      </c>
      <c r="J132" s="20" t="s">
        <v>390</v>
      </c>
      <c r="K132" s="20" t="s">
        <v>391</v>
      </c>
      <c r="L132" s="20" t="s">
        <v>392</v>
      </c>
      <c r="M132" s="20" t="s">
        <v>417</v>
      </c>
      <c r="N132" s="20" t="s">
        <v>394</v>
      </c>
    </row>
    <row r="133" customFormat="false" ht="12.75" hidden="false" customHeight="false" outlineLevel="0" collapsed="false">
      <c r="A133" s="20" t="s">
        <v>733</v>
      </c>
      <c r="B133" s="21" t="n">
        <v>200799010254</v>
      </c>
      <c r="C133" s="18" t="s">
        <v>734</v>
      </c>
      <c r="D133" s="18" t="s">
        <v>692</v>
      </c>
      <c r="E133" s="20" t="s">
        <v>693</v>
      </c>
      <c r="F133" s="18" t="s">
        <v>731</v>
      </c>
      <c r="G133" s="20" t="s">
        <v>732</v>
      </c>
      <c r="J133" s="20" t="s">
        <v>518</v>
      </c>
      <c r="K133" s="20" t="s">
        <v>519</v>
      </c>
      <c r="L133" s="20" t="s">
        <v>392</v>
      </c>
      <c r="M133" s="20" t="s">
        <v>429</v>
      </c>
      <c r="N133" s="20" t="s">
        <v>394</v>
      </c>
    </row>
    <row r="134" customFormat="false" ht="12.75" hidden="false" customHeight="false" outlineLevel="0" collapsed="false">
      <c r="A134" s="20" t="s">
        <v>735</v>
      </c>
      <c r="B134" s="21" t="n">
        <v>200799010255</v>
      </c>
      <c r="C134" s="18" t="s">
        <v>671</v>
      </c>
      <c r="D134" s="18" t="s">
        <v>692</v>
      </c>
      <c r="E134" s="20" t="s">
        <v>693</v>
      </c>
      <c r="F134" s="18" t="s">
        <v>736</v>
      </c>
      <c r="G134" s="20" t="s">
        <v>737</v>
      </c>
      <c r="J134" s="20" t="s">
        <v>413</v>
      </c>
      <c r="K134" s="20" t="s">
        <v>414</v>
      </c>
      <c r="L134" s="20" t="s">
        <v>392</v>
      </c>
      <c r="M134" s="20" t="s">
        <v>417</v>
      </c>
      <c r="N134" s="20" t="s">
        <v>394</v>
      </c>
    </row>
    <row r="135" customFormat="false" ht="12.75" hidden="false" customHeight="false" outlineLevel="0" collapsed="false">
      <c r="A135" s="20" t="s">
        <v>738</v>
      </c>
      <c r="B135" s="21" t="n">
        <v>200799010256</v>
      </c>
      <c r="C135" s="18" t="s">
        <v>739</v>
      </c>
      <c r="D135" s="18" t="s">
        <v>692</v>
      </c>
      <c r="E135" s="20" t="s">
        <v>693</v>
      </c>
      <c r="F135" s="18" t="s">
        <v>736</v>
      </c>
      <c r="G135" s="20" t="s">
        <v>737</v>
      </c>
      <c r="J135" s="20" t="s">
        <v>405</v>
      </c>
      <c r="K135" s="20" t="s">
        <v>406</v>
      </c>
      <c r="L135" s="20" t="s">
        <v>392</v>
      </c>
      <c r="M135" s="20" t="s">
        <v>417</v>
      </c>
      <c r="N135" s="20" t="s">
        <v>394</v>
      </c>
    </row>
    <row r="136" customFormat="false" ht="12.75" hidden="false" customHeight="false" outlineLevel="0" collapsed="false">
      <c r="A136" s="20" t="s">
        <v>740</v>
      </c>
      <c r="B136" s="21" t="n">
        <v>200799010258</v>
      </c>
      <c r="C136" s="18" t="s">
        <v>741</v>
      </c>
      <c r="D136" s="18" t="s">
        <v>692</v>
      </c>
      <c r="E136" s="20" t="s">
        <v>693</v>
      </c>
      <c r="F136" s="18" t="s">
        <v>736</v>
      </c>
      <c r="G136" s="20" t="s">
        <v>737</v>
      </c>
      <c r="J136" s="20" t="s">
        <v>566</v>
      </c>
      <c r="K136" s="20" t="s">
        <v>567</v>
      </c>
      <c r="L136" s="20" t="s">
        <v>392</v>
      </c>
      <c r="M136" s="20" t="s">
        <v>429</v>
      </c>
      <c r="N136" s="20" t="s">
        <v>394</v>
      </c>
    </row>
    <row r="137" customFormat="false" ht="12.75" hidden="false" customHeight="false" outlineLevel="0" collapsed="false">
      <c r="A137" s="20" t="s">
        <v>742</v>
      </c>
      <c r="B137" s="21" t="n">
        <v>200798010262</v>
      </c>
      <c r="C137" s="18" t="s">
        <v>743</v>
      </c>
      <c r="D137" s="18" t="s">
        <v>744</v>
      </c>
      <c r="E137" s="20" t="s">
        <v>745</v>
      </c>
      <c r="F137" s="18" t="s">
        <v>746</v>
      </c>
      <c r="G137" s="20" t="s">
        <v>747</v>
      </c>
      <c r="J137" s="20" t="s">
        <v>437</v>
      </c>
      <c r="K137" s="20" t="s">
        <v>452</v>
      </c>
      <c r="L137" s="20" t="s">
        <v>392</v>
      </c>
      <c r="M137" s="20" t="s">
        <v>393</v>
      </c>
      <c r="N137" s="20" t="s">
        <v>394</v>
      </c>
    </row>
    <row r="138" customFormat="false" ht="12.75" hidden="false" customHeight="false" outlineLevel="0" collapsed="false">
      <c r="A138" s="20" t="s">
        <v>748</v>
      </c>
      <c r="B138" s="21" t="n">
        <v>200798010266</v>
      </c>
      <c r="C138" s="18" t="s">
        <v>749</v>
      </c>
      <c r="D138" s="18" t="s">
        <v>744</v>
      </c>
      <c r="E138" s="20" t="s">
        <v>745</v>
      </c>
      <c r="F138" s="18" t="s">
        <v>746</v>
      </c>
      <c r="G138" s="20" t="s">
        <v>747</v>
      </c>
      <c r="J138" s="20" t="s">
        <v>437</v>
      </c>
      <c r="K138" s="20" t="s">
        <v>452</v>
      </c>
      <c r="L138" s="20" t="s">
        <v>392</v>
      </c>
      <c r="M138" s="20" t="s">
        <v>429</v>
      </c>
      <c r="N138" s="20" t="s">
        <v>394</v>
      </c>
    </row>
    <row r="139" customFormat="false" ht="12.75" hidden="false" customHeight="false" outlineLevel="0" collapsed="false">
      <c r="A139" s="20" t="s">
        <v>750</v>
      </c>
      <c r="B139" s="21" t="n">
        <v>200798702271</v>
      </c>
      <c r="C139" s="18" t="s">
        <v>751</v>
      </c>
      <c r="D139" s="18" t="s">
        <v>744</v>
      </c>
      <c r="E139" s="20" t="s">
        <v>745</v>
      </c>
      <c r="F139" s="18" t="s">
        <v>746</v>
      </c>
      <c r="G139" s="20" t="s">
        <v>747</v>
      </c>
      <c r="J139" s="20" t="s">
        <v>518</v>
      </c>
      <c r="K139" s="20" t="s">
        <v>519</v>
      </c>
      <c r="L139" s="20" t="s">
        <v>392</v>
      </c>
      <c r="M139" s="20" t="s">
        <v>393</v>
      </c>
      <c r="N139" s="20" t="s">
        <v>394</v>
      </c>
    </row>
    <row r="140" customFormat="false" ht="12.75" hidden="false" customHeight="false" outlineLevel="0" collapsed="false">
      <c r="A140" s="20" t="s">
        <v>752</v>
      </c>
      <c r="B140" s="21" t="n">
        <v>200798702272</v>
      </c>
      <c r="C140" s="18" t="s">
        <v>753</v>
      </c>
      <c r="D140" s="18" t="s">
        <v>744</v>
      </c>
      <c r="E140" s="20" t="s">
        <v>745</v>
      </c>
      <c r="F140" s="18" t="s">
        <v>746</v>
      </c>
      <c r="G140" s="20" t="s">
        <v>747</v>
      </c>
      <c r="J140" s="20" t="s">
        <v>405</v>
      </c>
      <c r="K140" s="20" t="s">
        <v>406</v>
      </c>
      <c r="L140" s="20" t="s">
        <v>392</v>
      </c>
      <c r="M140" s="20" t="s">
        <v>393</v>
      </c>
      <c r="N140" s="20" t="s">
        <v>394</v>
      </c>
    </row>
    <row r="141" customFormat="false" ht="12.75" hidden="false" customHeight="false" outlineLevel="0" collapsed="false">
      <c r="A141" s="20" t="s">
        <v>754</v>
      </c>
      <c r="B141" s="21" t="n">
        <v>200798702290</v>
      </c>
      <c r="C141" s="18" t="s">
        <v>755</v>
      </c>
      <c r="D141" s="18" t="s">
        <v>744</v>
      </c>
      <c r="E141" s="20" t="s">
        <v>745</v>
      </c>
      <c r="F141" s="18" t="s">
        <v>746</v>
      </c>
      <c r="G141" s="20" t="s">
        <v>747</v>
      </c>
      <c r="J141" s="20" t="s">
        <v>390</v>
      </c>
      <c r="K141" s="20" t="s">
        <v>391</v>
      </c>
      <c r="L141" s="20" t="s">
        <v>392</v>
      </c>
      <c r="M141" s="20" t="s">
        <v>393</v>
      </c>
      <c r="N141" s="20" t="s">
        <v>394</v>
      </c>
    </row>
    <row r="142" customFormat="false" ht="12.75" hidden="false" customHeight="false" outlineLevel="0" collapsed="false">
      <c r="A142" s="20" t="s">
        <v>756</v>
      </c>
      <c r="B142" s="21" t="n">
        <v>200798702347</v>
      </c>
      <c r="C142" s="18" t="s">
        <v>757</v>
      </c>
      <c r="D142" s="18" t="s">
        <v>744</v>
      </c>
      <c r="E142" s="20" t="s">
        <v>745</v>
      </c>
      <c r="F142" s="18" t="s">
        <v>746</v>
      </c>
      <c r="G142" s="20" t="s">
        <v>747</v>
      </c>
      <c r="J142" s="20" t="s">
        <v>518</v>
      </c>
      <c r="K142" s="20" t="s">
        <v>519</v>
      </c>
      <c r="L142" s="20" t="s">
        <v>392</v>
      </c>
      <c r="M142" s="20" t="s">
        <v>393</v>
      </c>
      <c r="N142" s="20" t="s">
        <v>394</v>
      </c>
    </row>
    <row r="143" customFormat="false" ht="12.75" hidden="false" customHeight="false" outlineLevel="0" collapsed="false">
      <c r="A143" s="20" t="s">
        <v>758</v>
      </c>
      <c r="B143" s="21" t="n">
        <v>200798702349</v>
      </c>
      <c r="C143" s="18" t="s">
        <v>759</v>
      </c>
      <c r="D143" s="18" t="s">
        <v>744</v>
      </c>
      <c r="E143" s="20" t="s">
        <v>745</v>
      </c>
      <c r="F143" s="18" t="s">
        <v>746</v>
      </c>
      <c r="G143" s="20" t="s">
        <v>747</v>
      </c>
      <c r="J143" s="20" t="s">
        <v>518</v>
      </c>
      <c r="K143" s="20" t="s">
        <v>519</v>
      </c>
      <c r="L143" s="20" t="s">
        <v>392</v>
      </c>
      <c r="M143" s="20" t="s">
        <v>393</v>
      </c>
      <c r="N143" s="20" t="s">
        <v>394</v>
      </c>
    </row>
    <row r="144" customFormat="false" ht="12.75" hidden="false" customHeight="false" outlineLevel="0" collapsed="false">
      <c r="A144" s="20" t="s">
        <v>760</v>
      </c>
      <c r="B144" s="21" t="n">
        <v>200798722007</v>
      </c>
      <c r="C144" s="18" t="s">
        <v>761</v>
      </c>
      <c r="D144" s="18" t="s">
        <v>744</v>
      </c>
      <c r="E144" s="20" t="s">
        <v>745</v>
      </c>
      <c r="F144" s="18" t="s">
        <v>746</v>
      </c>
      <c r="G144" s="20" t="s">
        <v>747</v>
      </c>
      <c r="J144" s="20" t="s">
        <v>413</v>
      </c>
      <c r="K144" s="20" t="s">
        <v>414</v>
      </c>
      <c r="L144" s="20" t="s">
        <v>392</v>
      </c>
      <c r="M144" s="20" t="s">
        <v>429</v>
      </c>
      <c r="N144" s="20" t="s">
        <v>394</v>
      </c>
    </row>
    <row r="145" customFormat="false" ht="12.75" hidden="false" customHeight="false" outlineLevel="0" collapsed="false">
      <c r="A145" s="20" t="s">
        <v>762</v>
      </c>
      <c r="B145" s="21" t="n">
        <v>200799010264</v>
      </c>
      <c r="C145" s="18" t="s">
        <v>763</v>
      </c>
      <c r="D145" s="18" t="s">
        <v>744</v>
      </c>
      <c r="E145" s="20" t="s">
        <v>745</v>
      </c>
      <c r="F145" s="18" t="s">
        <v>746</v>
      </c>
      <c r="G145" s="20" t="s">
        <v>747</v>
      </c>
      <c r="J145" s="20" t="s">
        <v>434</v>
      </c>
      <c r="K145" s="20" t="s">
        <v>398</v>
      </c>
      <c r="L145" s="20" t="s">
        <v>392</v>
      </c>
      <c r="M145" s="20" t="s">
        <v>417</v>
      </c>
      <c r="N145" s="20" t="s">
        <v>394</v>
      </c>
    </row>
    <row r="146" customFormat="false" ht="12.75" hidden="false" customHeight="false" outlineLevel="0" collapsed="false">
      <c r="A146" s="20" t="s">
        <v>764</v>
      </c>
      <c r="B146" s="21" t="n">
        <v>200799010265</v>
      </c>
      <c r="C146" s="18" t="s">
        <v>765</v>
      </c>
      <c r="D146" s="18" t="s">
        <v>744</v>
      </c>
      <c r="E146" s="20" t="s">
        <v>745</v>
      </c>
      <c r="F146" s="18" t="s">
        <v>746</v>
      </c>
      <c r="G146" s="20" t="s">
        <v>747</v>
      </c>
      <c r="J146" s="20" t="s">
        <v>437</v>
      </c>
      <c r="K146" s="20" t="s">
        <v>452</v>
      </c>
      <c r="L146" s="20" t="s">
        <v>392</v>
      </c>
      <c r="M146" s="20" t="s">
        <v>429</v>
      </c>
      <c r="N146" s="20" t="s">
        <v>394</v>
      </c>
    </row>
    <row r="147" customFormat="false" ht="12.75" hidden="false" customHeight="false" outlineLevel="0" collapsed="false">
      <c r="A147" s="20" t="s">
        <v>766</v>
      </c>
      <c r="B147" s="21" t="n">
        <v>200799010268</v>
      </c>
      <c r="C147" s="18" t="s">
        <v>767</v>
      </c>
      <c r="D147" s="18" t="s">
        <v>744</v>
      </c>
      <c r="E147" s="20" t="s">
        <v>745</v>
      </c>
      <c r="F147" s="18" t="s">
        <v>746</v>
      </c>
      <c r="G147" s="20" t="s">
        <v>747</v>
      </c>
      <c r="J147" s="20" t="s">
        <v>768</v>
      </c>
      <c r="K147" s="20" t="s">
        <v>769</v>
      </c>
      <c r="L147" s="20" t="s">
        <v>392</v>
      </c>
      <c r="M147" s="20" t="s">
        <v>429</v>
      </c>
      <c r="N147" s="20" t="s">
        <v>394</v>
      </c>
    </row>
    <row r="148" customFormat="false" ht="12.75" hidden="false" customHeight="false" outlineLevel="0" collapsed="false">
      <c r="A148" s="20" t="s">
        <v>770</v>
      </c>
      <c r="B148" s="21" t="n">
        <v>200798010278</v>
      </c>
      <c r="C148" s="18" t="s">
        <v>771</v>
      </c>
      <c r="D148" s="18" t="s">
        <v>744</v>
      </c>
      <c r="E148" s="20" t="s">
        <v>745</v>
      </c>
      <c r="F148" s="18" t="s">
        <v>772</v>
      </c>
      <c r="G148" s="20" t="s">
        <v>773</v>
      </c>
      <c r="J148" s="20" t="s">
        <v>405</v>
      </c>
      <c r="K148" s="20" t="s">
        <v>406</v>
      </c>
      <c r="L148" s="20" t="s">
        <v>392</v>
      </c>
      <c r="M148" s="20" t="s">
        <v>393</v>
      </c>
      <c r="N148" s="20" t="s">
        <v>394</v>
      </c>
    </row>
    <row r="149" customFormat="false" ht="12.75" hidden="false" customHeight="false" outlineLevel="0" collapsed="false">
      <c r="A149" s="20" t="s">
        <v>774</v>
      </c>
      <c r="B149" s="21" t="n">
        <v>200799010277</v>
      </c>
      <c r="C149" s="18" t="s">
        <v>775</v>
      </c>
      <c r="D149" s="18" t="s">
        <v>744</v>
      </c>
      <c r="E149" s="20" t="s">
        <v>745</v>
      </c>
      <c r="F149" s="18" t="s">
        <v>772</v>
      </c>
      <c r="G149" s="20" t="s">
        <v>773</v>
      </c>
      <c r="J149" s="20" t="s">
        <v>437</v>
      </c>
      <c r="K149" s="20" t="s">
        <v>452</v>
      </c>
      <c r="L149" s="20" t="s">
        <v>392</v>
      </c>
      <c r="M149" s="20" t="s">
        <v>393</v>
      </c>
      <c r="N149" s="20" t="s">
        <v>394</v>
      </c>
    </row>
    <row r="150" customFormat="false" ht="12.75" hidden="false" customHeight="false" outlineLevel="0" collapsed="false">
      <c r="A150" s="20" t="s">
        <v>776</v>
      </c>
      <c r="B150" s="21" t="n">
        <v>200799010279</v>
      </c>
      <c r="C150" s="18" t="s">
        <v>777</v>
      </c>
      <c r="D150" s="18" t="s">
        <v>744</v>
      </c>
      <c r="E150" s="20" t="s">
        <v>745</v>
      </c>
      <c r="F150" s="18" t="s">
        <v>772</v>
      </c>
      <c r="G150" s="20" t="s">
        <v>773</v>
      </c>
      <c r="J150" s="20" t="s">
        <v>778</v>
      </c>
      <c r="K150" s="20" t="s">
        <v>391</v>
      </c>
      <c r="L150" s="20" t="s">
        <v>392</v>
      </c>
      <c r="M150" s="20" t="s">
        <v>393</v>
      </c>
      <c r="N150" s="20" t="s">
        <v>394</v>
      </c>
    </row>
    <row r="151" customFormat="false" ht="12.75" hidden="false" customHeight="false" outlineLevel="0" collapsed="false">
      <c r="A151" s="20" t="s">
        <v>779</v>
      </c>
      <c r="B151" s="21" t="n">
        <v>200799010280</v>
      </c>
      <c r="C151" s="18" t="s">
        <v>780</v>
      </c>
      <c r="D151" s="18" t="s">
        <v>744</v>
      </c>
      <c r="E151" s="20" t="s">
        <v>745</v>
      </c>
      <c r="F151" s="18" t="s">
        <v>772</v>
      </c>
      <c r="G151" s="20" t="s">
        <v>773</v>
      </c>
      <c r="J151" s="20" t="s">
        <v>405</v>
      </c>
      <c r="K151" s="20" t="s">
        <v>406</v>
      </c>
      <c r="L151" s="20" t="s">
        <v>392</v>
      </c>
      <c r="M151" s="20" t="s">
        <v>417</v>
      </c>
      <c r="N151" s="20" t="s">
        <v>394</v>
      </c>
    </row>
    <row r="152" customFormat="false" ht="12.75" hidden="false" customHeight="false" outlineLevel="0" collapsed="false">
      <c r="A152" s="20" t="s">
        <v>781</v>
      </c>
      <c r="B152" s="21" t="n">
        <v>200799010284</v>
      </c>
      <c r="C152" s="18" t="s">
        <v>782</v>
      </c>
      <c r="D152" s="18" t="s">
        <v>744</v>
      </c>
      <c r="E152" s="20" t="s">
        <v>745</v>
      </c>
      <c r="F152" s="18" t="s">
        <v>783</v>
      </c>
      <c r="G152" s="20" t="s">
        <v>784</v>
      </c>
      <c r="J152" s="20" t="s">
        <v>785</v>
      </c>
      <c r="K152" s="20" t="s">
        <v>406</v>
      </c>
      <c r="L152" s="20" t="s">
        <v>392</v>
      </c>
      <c r="M152" s="20" t="s">
        <v>417</v>
      </c>
      <c r="N152" s="20" t="s">
        <v>394</v>
      </c>
    </row>
    <row r="153" customFormat="false" ht="12.75" hidden="false" customHeight="false" outlineLevel="0" collapsed="false">
      <c r="A153" s="20" t="s">
        <v>786</v>
      </c>
      <c r="B153" s="21" t="n">
        <v>200799010289</v>
      </c>
      <c r="C153" s="18" t="s">
        <v>787</v>
      </c>
      <c r="D153" s="18" t="s">
        <v>744</v>
      </c>
      <c r="E153" s="20" t="s">
        <v>745</v>
      </c>
      <c r="F153" s="18" t="s">
        <v>788</v>
      </c>
      <c r="G153" s="20" t="s">
        <v>789</v>
      </c>
      <c r="J153" s="20" t="s">
        <v>790</v>
      </c>
      <c r="K153" s="20" t="s">
        <v>406</v>
      </c>
      <c r="L153" s="20" t="s">
        <v>392</v>
      </c>
      <c r="M153" s="20" t="s">
        <v>417</v>
      </c>
      <c r="N153" s="20" t="s">
        <v>394</v>
      </c>
    </row>
    <row r="154" customFormat="false" ht="12.75" hidden="false" customHeight="false" outlineLevel="0" collapsed="false">
      <c r="A154" s="20" t="s">
        <v>791</v>
      </c>
      <c r="B154" s="21" t="n">
        <v>200798010298</v>
      </c>
      <c r="C154" s="18" t="s">
        <v>792</v>
      </c>
      <c r="D154" s="18" t="s">
        <v>744</v>
      </c>
      <c r="E154" s="20" t="s">
        <v>745</v>
      </c>
      <c r="F154" s="18" t="s">
        <v>793</v>
      </c>
      <c r="G154" s="20" t="s">
        <v>794</v>
      </c>
      <c r="J154" s="20" t="s">
        <v>434</v>
      </c>
      <c r="K154" s="20" t="s">
        <v>398</v>
      </c>
      <c r="L154" s="20" t="s">
        <v>392</v>
      </c>
      <c r="M154" s="20" t="s">
        <v>393</v>
      </c>
      <c r="N154" s="20" t="s">
        <v>394</v>
      </c>
    </row>
    <row r="155" customFormat="false" ht="12.75" hidden="false" customHeight="false" outlineLevel="0" collapsed="false">
      <c r="A155" s="20" t="s">
        <v>795</v>
      </c>
      <c r="B155" s="21" t="n">
        <v>200798010316</v>
      </c>
      <c r="C155" s="18" t="s">
        <v>796</v>
      </c>
      <c r="D155" s="18" t="s">
        <v>744</v>
      </c>
      <c r="E155" s="20" t="s">
        <v>745</v>
      </c>
      <c r="F155" s="18" t="s">
        <v>793</v>
      </c>
      <c r="G155" s="20" t="s">
        <v>794</v>
      </c>
      <c r="J155" s="20" t="s">
        <v>405</v>
      </c>
      <c r="K155" s="20" t="s">
        <v>406</v>
      </c>
      <c r="L155" s="20" t="s">
        <v>392</v>
      </c>
      <c r="M155" s="20" t="s">
        <v>393</v>
      </c>
      <c r="N155" s="20" t="s">
        <v>394</v>
      </c>
    </row>
    <row r="156" customFormat="false" ht="12.75" hidden="false" customHeight="false" outlineLevel="0" collapsed="false">
      <c r="A156" s="20" t="s">
        <v>797</v>
      </c>
      <c r="B156" s="21" t="n">
        <v>200799010301</v>
      </c>
      <c r="C156" s="18" t="s">
        <v>798</v>
      </c>
      <c r="D156" s="18" t="s">
        <v>744</v>
      </c>
      <c r="E156" s="20" t="s">
        <v>745</v>
      </c>
      <c r="F156" s="18" t="s">
        <v>793</v>
      </c>
      <c r="G156" s="20" t="s">
        <v>794</v>
      </c>
      <c r="J156" s="20" t="s">
        <v>405</v>
      </c>
      <c r="K156" s="20" t="s">
        <v>406</v>
      </c>
      <c r="L156" s="20" t="s">
        <v>392</v>
      </c>
      <c r="M156" s="20" t="s">
        <v>429</v>
      </c>
      <c r="N156" s="20" t="s">
        <v>394</v>
      </c>
    </row>
    <row r="157" customFormat="false" ht="12.75" hidden="false" customHeight="false" outlineLevel="0" collapsed="false">
      <c r="A157" s="20" t="s">
        <v>799</v>
      </c>
      <c r="B157" s="21" t="n">
        <v>200799010305</v>
      </c>
      <c r="C157" s="18" t="s">
        <v>800</v>
      </c>
      <c r="D157" s="18" t="s">
        <v>744</v>
      </c>
      <c r="E157" s="20" t="s">
        <v>745</v>
      </c>
      <c r="F157" s="18" t="s">
        <v>793</v>
      </c>
      <c r="G157" s="20" t="s">
        <v>794</v>
      </c>
      <c r="J157" s="20" t="s">
        <v>801</v>
      </c>
      <c r="K157" s="20" t="s">
        <v>801</v>
      </c>
      <c r="L157" s="20" t="s">
        <v>392</v>
      </c>
      <c r="M157" s="20" t="s">
        <v>393</v>
      </c>
      <c r="N157" s="20" t="s">
        <v>394</v>
      </c>
    </row>
    <row r="158" customFormat="false" ht="12.75" hidden="false" customHeight="false" outlineLevel="0" collapsed="false">
      <c r="A158" s="20" t="s">
        <v>802</v>
      </c>
      <c r="B158" s="21" t="n">
        <v>200799010306</v>
      </c>
      <c r="C158" s="18" t="s">
        <v>803</v>
      </c>
      <c r="D158" s="18" t="s">
        <v>744</v>
      </c>
      <c r="E158" s="20" t="s">
        <v>745</v>
      </c>
      <c r="F158" s="18" t="s">
        <v>793</v>
      </c>
      <c r="G158" s="20" t="s">
        <v>794</v>
      </c>
      <c r="J158" s="20" t="s">
        <v>390</v>
      </c>
      <c r="K158" s="20" t="s">
        <v>391</v>
      </c>
      <c r="L158" s="20" t="s">
        <v>392</v>
      </c>
      <c r="M158" s="20" t="s">
        <v>393</v>
      </c>
      <c r="N158" s="20" t="s">
        <v>394</v>
      </c>
    </row>
    <row r="159" customFormat="false" ht="12.75" hidden="false" customHeight="false" outlineLevel="0" collapsed="false">
      <c r="A159" s="20" t="s">
        <v>804</v>
      </c>
      <c r="B159" s="21" t="n">
        <v>200799010317</v>
      </c>
      <c r="C159" s="18" t="s">
        <v>805</v>
      </c>
      <c r="D159" s="18" t="s">
        <v>744</v>
      </c>
      <c r="E159" s="20" t="s">
        <v>745</v>
      </c>
      <c r="F159" s="18" t="s">
        <v>793</v>
      </c>
      <c r="G159" s="20" t="s">
        <v>794</v>
      </c>
      <c r="J159" s="20" t="s">
        <v>463</v>
      </c>
      <c r="K159" s="20" t="s">
        <v>464</v>
      </c>
      <c r="L159" s="20" t="s">
        <v>392</v>
      </c>
      <c r="M159" s="20" t="s">
        <v>393</v>
      </c>
      <c r="N159" s="20" t="s">
        <v>394</v>
      </c>
    </row>
    <row r="160" customFormat="false" ht="12.75" hidden="false" customHeight="false" outlineLevel="0" collapsed="false">
      <c r="A160" s="20" t="s">
        <v>806</v>
      </c>
      <c r="B160" s="21" t="n">
        <v>200799017063</v>
      </c>
      <c r="C160" s="18" t="s">
        <v>807</v>
      </c>
      <c r="D160" s="18" t="s">
        <v>744</v>
      </c>
      <c r="E160" s="20" t="s">
        <v>745</v>
      </c>
      <c r="F160" s="18" t="s">
        <v>793</v>
      </c>
      <c r="G160" s="20" t="s">
        <v>794</v>
      </c>
      <c r="J160" s="20" t="s">
        <v>434</v>
      </c>
      <c r="K160" s="20" t="s">
        <v>398</v>
      </c>
      <c r="L160" s="20" t="s">
        <v>392</v>
      </c>
      <c r="M160" s="20" t="s">
        <v>393</v>
      </c>
      <c r="N160" s="20" t="s">
        <v>394</v>
      </c>
    </row>
    <row r="161" customFormat="false" ht="12.75" hidden="false" customHeight="false" outlineLevel="0" collapsed="false">
      <c r="A161" s="20" t="s">
        <v>808</v>
      </c>
      <c r="B161" s="21" t="n">
        <v>200798010408</v>
      </c>
      <c r="C161" s="18" t="s">
        <v>809</v>
      </c>
      <c r="D161" s="18" t="s">
        <v>810</v>
      </c>
      <c r="E161" s="20" t="s">
        <v>811</v>
      </c>
      <c r="F161" s="18" t="s">
        <v>812</v>
      </c>
      <c r="G161" s="20" t="s">
        <v>813</v>
      </c>
      <c r="J161" s="20" t="s">
        <v>566</v>
      </c>
      <c r="K161" s="20" t="s">
        <v>567</v>
      </c>
      <c r="L161" s="20" t="s">
        <v>392</v>
      </c>
      <c r="M161" s="20" t="s">
        <v>393</v>
      </c>
      <c r="N161" s="20" t="s">
        <v>394</v>
      </c>
    </row>
    <row r="162" customFormat="false" ht="12.75" hidden="false" customHeight="false" outlineLevel="0" collapsed="false">
      <c r="A162" s="20" t="s">
        <v>814</v>
      </c>
      <c r="B162" s="21" t="n">
        <v>200798702126</v>
      </c>
      <c r="C162" s="18" t="s">
        <v>815</v>
      </c>
      <c r="D162" s="18" t="s">
        <v>810</v>
      </c>
      <c r="E162" s="20" t="s">
        <v>811</v>
      </c>
      <c r="F162" s="18" t="s">
        <v>812</v>
      </c>
      <c r="G162" s="20" t="s">
        <v>813</v>
      </c>
      <c r="J162" s="20" t="s">
        <v>518</v>
      </c>
      <c r="K162" s="20" t="s">
        <v>519</v>
      </c>
      <c r="L162" s="20" t="s">
        <v>392</v>
      </c>
      <c r="M162" s="20" t="s">
        <v>393</v>
      </c>
      <c r="N162" s="20" t="s">
        <v>394</v>
      </c>
    </row>
    <row r="163" customFormat="false" ht="12.75" hidden="false" customHeight="false" outlineLevel="0" collapsed="false">
      <c r="A163" s="20" t="s">
        <v>816</v>
      </c>
      <c r="B163" s="21" t="n">
        <v>200798702130</v>
      </c>
      <c r="C163" s="18" t="s">
        <v>817</v>
      </c>
      <c r="D163" s="18" t="s">
        <v>810</v>
      </c>
      <c r="E163" s="20" t="s">
        <v>811</v>
      </c>
      <c r="F163" s="18" t="s">
        <v>812</v>
      </c>
      <c r="G163" s="20" t="s">
        <v>813</v>
      </c>
      <c r="J163" s="20" t="s">
        <v>390</v>
      </c>
      <c r="K163" s="20" t="s">
        <v>391</v>
      </c>
      <c r="L163" s="20" t="s">
        <v>392</v>
      </c>
      <c r="M163" s="20" t="s">
        <v>393</v>
      </c>
      <c r="N163" s="20" t="s">
        <v>394</v>
      </c>
    </row>
    <row r="164" customFormat="false" ht="12.75" hidden="false" customHeight="false" outlineLevel="0" collapsed="false">
      <c r="A164" s="20" t="s">
        <v>818</v>
      </c>
      <c r="B164" s="21" t="n">
        <v>200798702136</v>
      </c>
      <c r="C164" s="18" t="s">
        <v>819</v>
      </c>
      <c r="D164" s="18" t="s">
        <v>810</v>
      </c>
      <c r="E164" s="20" t="s">
        <v>811</v>
      </c>
      <c r="F164" s="18" t="s">
        <v>812</v>
      </c>
      <c r="G164" s="20" t="s">
        <v>813</v>
      </c>
      <c r="J164" s="20" t="s">
        <v>405</v>
      </c>
      <c r="K164" s="20" t="s">
        <v>406</v>
      </c>
      <c r="L164" s="20" t="s">
        <v>392</v>
      </c>
      <c r="M164" s="20" t="s">
        <v>393</v>
      </c>
      <c r="N164" s="20" t="s">
        <v>394</v>
      </c>
    </row>
    <row r="165" customFormat="false" ht="12.75" hidden="false" customHeight="false" outlineLevel="0" collapsed="false">
      <c r="A165" s="20" t="s">
        <v>820</v>
      </c>
      <c r="B165" s="21" t="n">
        <v>200798702137</v>
      </c>
      <c r="C165" s="18" t="s">
        <v>821</v>
      </c>
      <c r="D165" s="18" t="s">
        <v>810</v>
      </c>
      <c r="E165" s="20" t="s">
        <v>811</v>
      </c>
      <c r="F165" s="18" t="s">
        <v>812</v>
      </c>
      <c r="G165" s="20" t="s">
        <v>813</v>
      </c>
      <c r="J165" s="20" t="s">
        <v>518</v>
      </c>
      <c r="K165" s="20" t="s">
        <v>519</v>
      </c>
      <c r="L165" s="20" t="s">
        <v>392</v>
      </c>
      <c r="M165" s="20" t="s">
        <v>393</v>
      </c>
      <c r="N165" s="20" t="s">
        <v>394</v>
      </c>
    </row>
    <row r="166" customFormat="false" ht="12.75" hidden="false" customHeight="false" outlineLevel="0" collapsed="false">
      <c r="A166" s="20" t="s">
        <v>822</v>
      </c>
      <c r="B166" s="21" t="n">
        <v>200798702215</v>
      </c>
      <c r="C166" s="18" t="s">
        <v>823</v>
      </c>
      <c r="D166" s="18" t="s">
        <v>810</v>
      </c>
      <c r="E166" s="20" t="s">
        <v>811</v>
      </c>
      <c r="F166" s="18" t="s">
        <v>812</v>
      </c>
      <c r="G166" s="20" t="s">
        <v>813</v>
      </c>
      <c r="J166" s="20" t="s">
        <v>518</v>
      </c>
      <c r="K166" s="20" t="s">
        <v>519</v>
      </c>
      <c r="L166" s="20" t="s">
        <v>392</v>
      </c>
      <c r="M166" s="20" t="s">
        <v>393</v>
      </c>
      <c r="N166" s="20" t="s">
        <v>394</v>
      </c>
    </row>
    <row r="167" customFormat="false" ht="12.75" hidden="false" customHeight="false" outlineLevel="0" collapsed="false">
      <c r="A167" s="20" t="s">
        <v>824</v>
      </c>
      <c r="B167" s="21" t="n">
        <v>200798703839</v>
      </c>
      <c r="C167" s="18" t="s">
        <v>825</v>
      </c>
      <c r="D167" s="18" t="s">
        <v>810</v>
      </c>
      <c r="E167" s="20" t="s">
        <v>811</v>
      </c>
      <c r="F167" s="18" t="s">
        <v>812</v>
      </c>
      <c r="G167" s="20" t="s">
        <v>813</v>
      </c>
      <c r="J167" s="20" t="s">
        <v>405</v>
      </c>
      <c r="K167" s="20" t="s">
        <v>406</v>
      </c>
      <c r="L167" s="20" t="s">
        <v>392</v>
      </c>
      <c r="M167" s="20" t="s">
        <v>393</v>
      </c>
      <c r="N167" s="20" t="s">
        <v>394</v>
      </c>
    </row>
    <row r="168" customFormat="false" ht="12.75" hidden="false" customHeight="false" outlineLevel="0" collapsed="false">
      <c r="A168" s="20" t="s">
        <v>826</v>
      </c>
      <c r="B168" s="21" t="n">
        <v>200798800781</v>
      </c>
      <c r="C168" s="18" t="s">
        <v>827</v>
      </c>
      <c r="D168" s="18" t="s">
        <v>810</v>
      </c>
      <c r="E168" s="20" t="s">
        <v>811</v>
      </c>
      <c r="F168" s="18" t="s">
        <v>812</v>
      </c>
      <c r="G168" s="20" t="s">
        <v>813</v>
      </c>
      <c r="J168" s="20" t="s">
        <v>560</v>
      </c>
      <c r="K168" s="20" t="s">
        <v>560</v>
      </c>
      <c r="L168" s="20" t="s">
        <v>392</v>
      </c>
      <c r="M168" s="20" t="s">
        <v>417</v>
      </c>
      <c r="N168" s="20" t="s">
        <v>555</v>
      </c>
    </row>
    <row r="169" customFormat="false" ht="12.75" hidden="false" customHeight="false" outlineLevel="0" collapsed="false">
      <c r="A169" s="20" t="s">
        <v>828</v>
      </c>
      <c r="B169" s="21" t="n">
        <v>200798800783</v>
      </c>
      <c r="C169" s="18" t="s">
        <v>829</v>
      </c>
      <c r="D169" s="18" t="s">
        <v>810</v>
      </c>
      <c r="E169" s="20" t="s">
        <v>811</v>
      </c>
      <c r="F169" s="18" t="s">
        <v>812</v>
      </c>
      <c r="G169" s="20" t="s">
        <v>813</v>
      </c>
      <c r="J169" s="20" t="s">
        <v>560</v>
      </c>
      <c r="K169" s="20" t="s">
        <v>560</v>
      </c>
      <c r="L169" s="20" t="s">
        <v>392</v>
      </c>
      <c r="M169" s="20" t="s">
        <v>417</v>
      </c>
      <c r="N169" s="20" t="s">
        <v>555</v>
      </c>
    </row>
    <row r="170" customFormat="false" ht="12.75" hidden="false" customHeight="false" outlineLevel="0" collapsed="false">
      <c r="A170" s="20" t="s">
        <v>830</v>
      </c>
      <c r="B170" s="21" t="n">
        <v>200798800818</v>
      </c>
      <c r="C170" s="18" t="s">
        <v>831</v>
      </c>
      <c r="D170" s="18" t="s">
        <v>810</v>
      </c>
      <c r="E170" s="20" t="s">
        <v>811</v>
      </c>
      <c r="F170" s="18" t="s">
        <v>812</v>
      </c>
      <c r="G170" s="20" t="s">
        <v>813</v>
      </c>
      <c r="J170" s="20" t="s">
        <v>390</v>
      </c>
      <c r="K170" s="20" t="s">
        <v>391</v>
      </c>
      <c r="L170" s="20" t="s">
        <v>392</v>
      </c>
      <c r="M170" s="20" t="s">
        <v>417</v>
      </c>
      <c r="N170" s="20" t="s">
        <v>394</v>
      </c>
    </row>
    <row r="171" customFormat="false" ht="12.75" hidden="false" customHeight="false" outlineLevel="0" collapsed="false">
      <c r="A171" s="20" t="s">
        <v>832</v>
      </c>
      <c r="B171" s="21" t="n">
        <v>200798800819</v>
      </c>
      <c r="C171" s="18" t="s">
        <v>833</v>
      </c>
      <c r="D171" s="18" t="s">
        <v>810</v>
      </c>
      <c r="E171" s="20" t="s">
        <v>811</v>
      </c>
      <c r="F171" s="18" t="s">
        <v>812</v>
      </c>
      <c r="G171" s="20" t="s">
        <v>813</v>
      </c>
      <c r="J171" s="20" t="s">
        <v>413</v>
      </c>
      <c r="K171" s="20" t="s">
        <v>414</v>
      </c>
      <c r="L171" s="20" t="s">
        <v>392</v>
      </c>
      <c r="M171" s="20" t="s">
        <v>417</v>
      </c>
      <c r="N171" s="20" t="s">
        <v>394</v>
      </c>
    </row>
    <row r="172" customFormat="false" ht="12.75" hidden="false" customHeight="false" outlineLevel="0" collapsed="false">
      <c r="A172" s="20" t="s">
        <v>834</v>
      </c>
      <c r="B172" s="21" t="n">
        <v>200798800824</v>
      </c>
      <c r="C172" s="18" t="s">
        <v>835</v>
      </c>
      <c r="D172" s="18" t="s">
        <v>810</v>
      </c>
      <c r="E172" s="20" t="s">
        <v>811</v>
      </c>
      <c r="F172" s="18" t="s">
        <v>812</v>
      </c>
      <c r="G172" s="20" t="s">
        <v>813</v>
      </c>
      <c r="J172" s="20" t="s">
        <v>591</v>
      </c>
      <c r="K172" s="20" t="s">
        <v>591</v>
      </c>
      <c r="L172" s="20" t="s">
        <v>392</v>
      </c>
      <c r="M172" s="20" t="s">
        <v>417</v>
      </c>
      <c r="N172" s="20" t="s">
        <v>555</v>
      </c>
    </row>
    <row r="173" customFormat="false" ht="12.75" hidden="false" customHeight="false" outlineLevel="0" collapsed="false">
      <c r="A173" s="20" t="s">
        <v>836</v>
      </c>
      <c r="B173" s="21" t="n">
        <v>200798924201</v>
      </c>
      <c r="C173" s="18" t="s">
        <v>837</v>
      </c>
      <c r="D173" s="18" t="s">
        <v>810</v>
      </c>
      <c r="E173" s="20" t="s">
        <v>811</v>
      </c>
      <c r="F173" s="18" t="s">
        <v>812</v>
      </c>
      <c r="G173" s="20" t="s">
        <v>813</v>
      </c>
      <c r="J173" s="20" t="s">
        <v>390</v>
      </c>
      <c r="K173" s="20" t="s">
        <v>391</v>
      </c>
      <c r="L173" s="20" t="s">
        <v>392</v>
      </c>
      <c r="M173" s="20" t="s">
        <v>429</v>
      </c>
      <c r="N173" s="20" t="s">
        <v>394</v>
      </c>
    </row>
    <row r="174" customFormat="false" ht="12.75" hidden="false" customHeight="false" outlineLevel="0" collapsed="false">
      <c r="A174" s="20" t="s">
        <v>838</v>
      </c>
      <c r="B174" s="21" t="n">
        <v>200798924205</v>
      </c>
      <c r="C174" s="18" t="s">
        <v>663</v>
      </c>
      <c r="D174" s="18" t="s">
        <v>810</v>
      </c>
      <c r="E174" s="20" t="s">
        <v>811</v>
      </c>
      <c r="F174" s="18" t="s">
        <v>812</v>
      </c>
      <c r="G174" s="20" t="s">
        <v>813</v>
      </c>
      <c r="J174" s="20" t="s">
        <v>768</v>
      </c>
      <c r="K174" s="20" t="s">
        <v>769</v>
      </c>
      <c r="L174" s="20" t="s">
        <v>392</v>
      </c>
      <c r="M174" s="20" t="s">
        <v>429</v>
      </c>
      <c r="N174" s="20" t="s">
        <v>394</v>
      </c>
    </row>
    <row r="175" customFormat="false" ht="12.75" hidden="false" customHeight="false" outlineLevel="0" collapsed="false">
      <c r="A175" s="20" t="s">
        <v>839</v>
      </c>
      <c r="B175" s="21" t="n">
        <v>200798924206</v>
      </c>
      <c r="C175" s="18" t="s">
        <v>840</v>
      </c>
      <c r="D175" s="18" t="s">
        <v>810</v>
      </c>
      <c r="E175" s="20" t="s">
        <v>811</v>
      </c>
      <c r="F175" s="18" t="s">
        <v>812</v>
      </c>
      <c r="G175" s="20" t="s">
        <v>813</v>
      </c>
      <c r="J175" s="20" t="s">
        <v>390</v>
      </c>
      <c r="K175" s="20" t="s">
        <v>391</v>
      </c>
      <c r="L175" s="20" t="s">
        <v>392</v>
      </c>
      <c r="M175" s="20" t="s">
        <v>429</v>
      </c>
      <c r="N175" s="20" t="s">
        <v>394</v>
      </c>
    </row>
    <row r="176" customFormat="false" ht="12.75" hidden="false" customHeight="false" outlineLevel="0" collapsed="false">
      <c r="A176" s="20" t="s">
        <v>841</v>
      </c>
      <c r="B176" s="21" t="n">
        <v>200798924208</v>
      </c>
      <c r="C176" s="18" t="s">
        <v>842</v>
      </c>
      <c r="D176" s="18" t="s">
        <v>810</v>
      </c>
      <c r="E176" s="20" t="s">
        <v>811</v>
      </c>
      <c r="F176" s="18" t="s">
        <v>812</v>
      </c>
      <c r="G176" s="20" t="s">
        <v>813</v>
      </c>
      <c r="J176" s="20" t="s">
        <v>405</v>
      </c>
      <c r="K176" s="20" t="s">
        <v>406</v>
      </c>
      <c r="L176" s="20" t="s">
        <v>392</v>
      </c>
      <c r="M176" s="20" t="s">
        <v>429</v>
      </c>
      <c r="N176" s="20" t="s">
        <v>394</v>
      </c>
    </row>
    <row r="177" customFormat="false" ht="12.75" hidden="false" customHeight="false" outlineLevel="0" collapsed="false">
      <c r="A177" s="20" t="s">
        <v>843</v>
      </c>
      <c r="B177" s="21" t="n">
        <v>200798924209</v>
      </c>
      <c r="C177" s="18" t="s">
        <v>844</v>
      </c>
      <c r="D177" s="18" t="s">
        <v>810</v>
      </c>
      <c r="E177" s="20" t="s">
        <v>811</v>
      </c>
      <c r="F177" s="18" t="s">
        <v>812</v>
      </c>
      <c r="G177" s="20" t="s">
        <v>813</v>
      </c>
      <c r="J177" s="20" t="s">
        <v>405</v>
      </c>
      <c r="K177" s="20" t="s">
        <v>406</v>
      </c>
      <c r="L177" s="20" t="s">
        <v>392</v>
      </c>
      <c r="M177" s="20" t="s">
        <v>429</v>
      </c>
      <c r="N177" s="20" t="s">
        <v>394</v>
      </c>
    </row>
    <row r="178" customFormat="false" ht="12.75" hidden="false" customHeight="false" outlineLevel="0" collapsed="false">
      <c r="A178" s="20" t="s">
        <v>845</v>
      </c>
      <c r="B178" s="21" t="n">
        <v>200798924210</v>
      </c>
      <c r="C178" s="18" t="s">
        <v>846</v>
      </c>
      <c r="D178" s="18" t="s">
        <v>810</v>
      </c>
      <c r="E178" s="20" t="s">
        <v>811</v>
      </c>
      <c r="F178" s="18" t="s">
        <v>812</v>
      </c>
      <c r="G178" s="20" t="s">
        <v>813</v>
      </c>
      <c r="J178" s="20" t="s">
        <v>405</v>
      </c>
      <c r="K178" s="20" t="s">
        <v>406</v>
      </c>
      <c r="L178" s="20" t="s">
        <v>392</v>
      </c>
      <c r="M178" s="20" t="s">
        <v>429</v>
      </c>
      <c r="N178" s="20" t="s">
        <v>394</v>
      </c>
    </row>
    <row r="179" customFormat="false" ht="12.75" hidden="false" customHeight="false" outlineLevel="0" collapsed="false">
      <c r="A179" s="20" t="s">
        <v>847</v>
      </c>
      <c r="B179" s="21" t="n">
        <v>200798924211</v>
      </c>
      <c r="C179" s="18" t="s">
        <v>848</v>
      </c>
      <c r="D179" s="18" t="s">
        <v>810</v>
      </c>
      <c r="E179" s="20" t="s">
        <v>811</v>
      </c>
      <c r="F179" s="18" t="s">
        <v>812</v>
      </c>
      <c r="G179" s="20" t="s">
        <v>813</v>
      </c>
      <c r="J179" s="20" t="s">
        <v>413</v>
      </c>
      <c r="K179" s="20" t="s">
        <v>414</v>
      </c>
      <c r="L179" s="20" t="s">
        <v>392</v>
      </c>
      <c r="M179" s="20" t="s">
        <v>429</v>
      </c>
      <c r="N179" s="20" t="s">
        <v>394</v>
      </c>
    </row>
    <row r="180" customFormat="false" ht="12.75" hidden="false" customHeight="false" outlineLevel="0" collapsed="false">
      <c r="A180" s="20" t="s">
        <v>849</v>
      </c>
      <c r="B180" s="21" t="n">
        <v>200799010363</v>
      </c>
      <c r="C180" s="18" t="s">
        <v>850</v>
      </c>
      <c r="D180" s="18" t="s">
        <v>810</v>
      </c>
      <c r="E180" s="20" t="s">
        <v>811</v>
      </c>
      <c r="F180" s="18" t="s">
        <v>812</v>
      </c>
      <c r="G180" s="20" t="s">
        <v>813</v>
      </c>
      <c r="J180" s="20" t="s">
        <v>437</v>
      </c>
      <c r="K180" s="20" t="s">
        <v>452</v>
      </c>
      <c r="L180" s="20" t="s">
        <v>392</v>
      </c>
      <c r="M180" s="20" t="s">
        <v>393</v>
      </c>
      <c r="N180" s="20" t="s">
        <v>394</v>
      </c>
    </row>
    <row r="181" customFormat="false" ht="12.75" hidden="false" customHeight="false" outlineLevel="0" collapsed="false">
      <c r="A181" s="20" t="s">
        <v>851</v>
      </c>
      <c r="B181" s="21" t="n">
        <v>200799010364</v>
      </c>
      <c r="C181" s="18" t="s">
        <v>852</v>
      </c>
      <c r="D181" s="18" t="s">
        <v>810</v>
      </c>
      <c r="E181" s="20" t="s">
        <v>811</v>
      </c>
      <c r="F181" s="18" t="s">
        <v>812</v>
      </c>
      <c r="G181" s="20" t="s">
        <v>813</v>
      </c>
      <c r="J181" s="20" t="s">
        <v>437</v>
      </c>
      <c r="K181" s="20" t="s">
        <v>452</v>
      </c>
      <c r="L181" s="20" t="s">
        <v>392</v>
      </c>
      <c r="M181" s="20" t="s">
        <v>417</v>
      </c>
      <c r="N181" s="20" t="s">
        <v>394</v>
      </c>
    </row>
    <row r="182" customFormat="false" ht="12.75" hidden="false" customHeight="false" outlineLevel="0" collapsed="false">
      <c r="A182" s="20" t="s">
        <v>853</v>
      </c>
      <c r="B182" s="21" t="n">
        <v>200799011110</v>
      </c>
      <c r="C182" s="18" t="s">
        <v>837</v>
      </c>
      <c r="D182" s="18" t="s">
        <v>810</v>
      </c>
      <c r="E182" s="20" t="s">
        <v>811</v>
      </c>
      <c r="F182" s="18" t="s">
        <v>812</v>
      </c>
      <c r="G182" s="20" t="s">
        <v>813</v>
      </c>
      <c r="J182" s="20" t="s">
        <v>854</v>
      </c>
      <c r="K182" s="20" t="s">
        <v>406</v>
      </c>
      <c r="L182" s="20" t="s">
        <v>392</v>
      </c>
      <c r="M182" s="20" t="s">
        <v>417</v>
      </c>
      <c r="N182" s="20" t="s">
        <v>394</v>
      </c>
    </row>
    <row r="183" customFormat="false" ht="12.75" hidden="false" customHeight="false" outlineLevel="0" collapsed="false">
      <c r="A183" s="20" t="s">
        <v>855</v>
      </c>
      <c r="B183" s="21" t="n">
        <v>200799010371</v>
      </c>
      <c r="C183" s="18" t="s">
        <v>856</v>
      </c>
      <c r="D183" s="18" t="s">
        <v>810</v>
      </c>
      <c r="E183" s="20" t="s">
        <v>811</v>
      </c>
      <c r="F183" s="18" t="s">
        <v>857</v>
      </c>
      <c r="G183" s="20" t="s">
        <v>858</v>
      </c>
      <c r="J183" s="20" t="s">
        <v>405</v>
      </c>
      <c r="K183" s="20" t="s">
        <v>406</v>
      </c>
      <c r="L183" s="20" t="s">
        <v>392</v>
      </c>
      <c r="M183" s="20" t="s">
        <v>429</v>
      </c>
      <c r="N183" s="20" t="s">
        <v>394</v>
      </c>
    </row>
    <row r="184" customFormat="false" ht="12.75" hidden="false" customHeight="false" outlineLevel="0" collapsed="false">
      <c r="A184" s="20" t="s">
        <v>859</v>
      </c>
      <c r="B184" s="21" t="n">
        <v>200799010376</v>
      </c>
      <c r="C184" s="18" t="s">
        <v>860</v>
      </c>
      <c r="D184" s="18" t="s">
        <v>810</v>
      </c>
      <c r="E184" s="20" t="s">
        <v>811</v>
      </c>
      <c r="F184" s="18" t="s">
        <v>861</v>
      </c>
      <c r="G184" s="20" t="s">
        <v>862</v>
      </c>
      <c r="J184" s="20" t="s">
        <v>405</v>
      </c>
      <c r="K184" s="20" t="s">
        <v>406</v>
      </c>
      <c r="L184" s="20" t="s">
        <v>392</v>
      </c>
      <c r="M184" s="20" t="s">
        <v>429</v>
      </c>
      <c r="N184" s="20" t="s">
        <v>394</v>
      </c>
    </row>
    <row r="185" customFormat="false" ht="12.75" hidden="false" customHeight="false" outlineLevel="0" collapsed="false">
      <c r="A185" s="20" t="s">
        <v>863</v>
      </c>
      <c r="B185" s="21" t="n">
        <v>200799010381</v>
      </c>
      <c r="C185" s="18" t="s">
        <v>864</v>
      </c>
      <c r="D185" s="18" t="s">
        <v>810</v>
      </c>
      <c r="E185" s="20" t="s">
        <v>811</v>
      </c>
      <c r="F185" s="18" t="s">
        <v>865</v>
      </c>
      <c r="G185" s="20" t="s">
        <v>866</v>
      </c>
      <c r="J185" s="20" t="s">
        <v>390</v>
      </c>
      <c r="K185" s="20" t="s">
        <v>391</v>
      </c>
      <c r="L185" s="20" t="s">
        <v>392</v>
      </c>
      <c r="M185" s="20" t="s">
        <v>429</v>
      </c>
      <c r="N185" s="20" t="s">
        <v>394</v>
      </c>
    </row>
    <row r="186" customFormat="false" ht="12.75" hidden="false" customHeight="false" outlineLevel="0" collapsed="false">
      <c r="A186" s="20" t="s">
        <v>867</v>
      </c>
      <c r="B186" s="21" t="n">
        <v>200798010401</v>
      </c>
      <c r="C186" s="18" t="s">
        <v>868</v>
      </c>
      <c r="D186" s="18" t="s">
        <v>810</v>
      </c>
      <c r="E186" s="20" t="s">
        <v>811</v>
      </c>
      <c r="F186" s="18" t="s">
        <v>869</v>
      </c>
      <c r="G186" s="20" t="s">
        <v>870</v>
      </c>
      <c r="J186" s="20" t="s">
        <v>437</v>
      </c>
      <c r="K186" s="20" t="s">
        <v>452</v>
      </c>
      <c r="L186" s="20" t="s">
        <v>392</v>
      </c>
      <c r="M186" s="20" t="s">
        <v>429</v>
      </c>
      <c r="N186" s="20" t="s">
        <v>394</v>
      </c>
    </row>
    <row r="187" customFormat="false" ht="12.75" hidden="false" customHeight="false" outlineLevel="0" collapsed="false">
      <c r="A187" s="20" t="s">
        <v>871</v>
      </c>
      <c r="B187" s="21" t="n">
        <v>200799010409</v>
      </c>
      <c r="C187" s="18" t="s">
        <v>872</v>
      </c>
      <c r="D187" s="18" t="s">
        <v>810</v>
      </c>
      <c r="E187" s="20" t="s">
        <v>811</v>
      </c>
      <c r="F187" s="18" t="s">
        <v>873</v>
      </c>
      <c r="G187" s="20" t="s">
        <v>874</v>
      </c>
      <c r="J187" s="20" t="s">
        <v>518</v>
      </c>
      <c r="K187" s="20" t="s">
        <v>519</v>
      </c>
      <c r="L187" s="20" t="s">
        <v>392</v>
      </c>
      <c r="M187" s="20" t="s">
        <v>393</v>
      </c>
      <c r="N187" s="20" t="s">
        <v>394</v>
      </c>
    </row>
    <row r="188" customFormat="false" ht="12.75" hidden="false" customHeight="false" outlineLevel="0" collapsed="false">
      <c r="A188" s="20" t="s">
        <v>875</v>
      </c>
      <c r="B188" s="21" t="n">
        <v>200799010410</v>
      </c>
      <c r="C188" s="18" t="s">
        <v>876</v>
      </c>
      <c r="D188" s="18" t="s">
        <v>810</v>
      </c>
      <c r="E188" s="20" t="s">
        <v>811</v>
      </c>
      <c r="F188" s="18" t="s">
        <v>873</v>
      </c>
      <c r="G188" s="20" t="s">
        <v>874</v>
      </c>
      <c r="J188" s="20" t="s">
        <v>390</v>
      </c>
      <c r="K188" s="20" t="s">
        <v>391</v>
      </c>
      <c r="L188" s="20" t="s">
        <v>392</v>
      </c>
      <c r="M188" s="20" t="s">
        <v>417</v>
      </c>
      <c r="N188" s="20" t="s">
        <v>394</v>
      </c>
    </row>
    <row r="189" customFormat="false" ht="12.75" hidden="false" customHeight="false" outlineLevel="0" collapsed="false">
      <c r="A189" s="20" t="s">
        <v>877</v>
      </c>
      <c r="B189" s="21" t="n">
        <v>200799010424</v>
      </c>
      <c r="C189" s="18" t="s">
        <v>878</v>
      </c>
      <c r="D189" s="18" t="s">
        <v>879</v>
      </c>
      <c r="E189" s="20" t="s">
        <v>880</v>
      </c>
      <c r="F189" s="18" t="s">
        <v>881</v>
      </c>
      <c r="G189" s="20" t="s">
        <v>882</v>
      </c>
      <c r="J189" s="20" t="s">
        <v>883</v>
      </c>
      <c r="K189" s="20" t="s">
        <v>452</v>
      </c>
      <c r="L189" s="20" t="s">
        <v>392</v>
      </c>
      <c r="M189" s="20" t="s">
        <v>429</v>
      </c>
      <c r="N189" s="20" t="s">
        <v>394</v>
      </c>
    </row>
    <row r="190" customFormat="false" ht="12.75" hidden="false" customHeight="false" outlineLevel="0" collapsed="false">
      <c r="A190" s="20" t="s">
        <v>884</v>
      </c>
      <c r="B190" s="21" t="n">
        <v>200799010438</v>
      </c>
      <c r="C190" s="18" t="s">
        <v>885</v>
      </c>
      <c r="D190" s="18" t="s">
        <v>879</v>
      </c>
      <c r="E190" s="20" t="s">
        <v>880</v>
      </c>
      <c r="F190" s="18" t="s">
        <v>881</v>
      </c>
      <c r="G190" s="20" t="s">
        <v>882</v>
      </c>
      <c r="J190" s="20" t="s">
        <v>573</v>
      </c>
      <c r="K190" s="20" t="s">
        <v>406</v>
      </c>
      <c r="L190" s="20" t="s">
        <v>392</v>
      </c>
      <c r="M190" s="20" t="s">
        <v>417</v>
      </c>
      <c r="N190" s="20" t="s">
        <v>394</v>
      </c>
    </row>
    <row r="191" customFormat="false" ht="12.75" hidden="false" customHeight="false" outlineLevel="0" collapsed="false">
      <c r="A191" s="20" t="s">
        <v>886</v>
      </c>
      <c r="B191" s="21" t="n">
        <v>200799010439</v>
      </c>
      <c r="C191" s="18" t="s">
        <v>887</v>
      </c>
      <c r="D191" s="18" t="s">
        <v>879</v>
      </c>
      <c r="E191" s="20" t="s">
        <v>880</v>
      </c>
      <c r="F191" s="18" t="s">
        <v>881</v>
      </c>
      <c r="G191" s="20" t="s">
        <v>882</v>
      </c>
      <c r="J191" s="20" t="s">
        <v>405</v>
      </c>
      <c r="K191" s="20" t="s">
        <v>406</v>
      </c>
      <c r="L191" s="20" t="s">
        <v>392</v>
      </c>
      <c r="M191" s="20" t="s">
        <v>429</v>
      </c>
      <c r="N191" s="20" t="s">
        <v>394</v>
      </c>
    </row>
    <row r="192" customFormat="false" ht="12.75" hidden="false" customHeight="false" outlineLevel="0" collapsed="false">
      <c r="A192" s="20" t="s">
        <v>888</v>
      </c>
      <c r="B192" s="21" t="n">
        <v>200799010449</v>
      </c>
      <c r="C192" s="18" t="s">
        <v>889</v>
      </c>
      <c r="D192" s="18" t="s">
        <v>879</v>
      </c>
      <c r="E192" s="20" t="s">
        <v>880</v>
      </c>
      <c r="F192" s="18" t="s">
        <v>881</v>
      </c>
      <c r="G192" s="20" t="s">
        <v>882</v>
      </c>
      <c r="J192" s="20" t="s">
        <v>405</v>
      </c>
      <c r="K192" s="20" t="s">
        <v>406</v>
      </c>
      <c r="L192" s="20" t="s">
        <v>392</v>
      </c>
      <c r="M192" s="20" t="s">
        <v>429</v>
      </c>
      <c r="N192" s="20" t="s">
        <v>394</v>
      </c>
    </row>
    <row r="193" customFormat="false" ht="12.75" hidden="false" customHeight="false" outlineLevel="0" collapsed="false">
      <c r="A193" s="20" t="s">
        <v>890</v>
      </c>
      <c r="B193" s="21" t="n">
        <v>200799010984</v>
      </c>
      <c r="C193" s="18" t="s">
        <v>891</v>
      </c>
      <c r="D193" s="18" t="s">
        <v>879</v>
      </c>
      <c r="E193" s="20" t="s">
        <v>880</v>
      </c>
      <c r="F193" s="18" t="s">
        <v>892</v>
      </c>
      <c r="G193" s="20" t="s">
        <v>893</v>
      </c>
      <c r="J193" s="20" t="s">
        <v>390</v>
      </c>
      <c r="K193" s="20" t="s">
        <v>391</v>
      </c>
      <c r="L193" s="20" t="s">
        <v>392</v>
      </c>
      <c r="M193" s="20" t="s">
        <v>393</v>
      </c>
      <c r="N193" s="20" t="s">
        <v>394</v>
      </c>
    </row>
    <row r="194" customFormat="false" ht="12.75" hidden="false" customHeight="false" outlineLevel="0" collapsed="false">
      <c r="A194" s="20" t="s">
        <v>894</v>
      </c>
      <c r="B194" s="21" t="n">
        <v>200798010987</v>
      </c>
      <c r="C194" s="18" t="s">
        <v>895</v>
      </c>
      <c r="D194" s="18" t="s">
        <v>879</v>
      </c>
      <c r="E194" s="20" t="s">
        <v>880</v>
      </c>
      <c r="F194" s="18" t="s">
        <v>892</v>
      </c>
      <c r="G194" s="20" t="s">
        <v>893</v>
      </c>
      <c r="J194" s="20" t="s">
        <v>437</v>
      </c>
      <c r="K194" s="20" t="s">
        <v>452</v>
      </c>
      <c r="L194" s="20" t="s">
        <v>392</v>
      </c>
      <c r="M194" s="20" t="s">
        <v>393</v>
      </c>
      <c r="N194" s="20" t="s">
        <v>394</v>
      </c>
    </row>
    <row r="195" customFormat="false" ht="12.75" hidden="false" customHeight="false" outlineLevel="0" collapsed="false">
      <c r="A195" s="20" t="s">
        <v>896</v>
      </c>
      <c r="B195" s="21" t="n">
        <v>200798010998</v>
      </c>
      <c r="C195" s="18" t="s">
        <v>897</v>
      </c>
      <c r="D195" s="18" t="s">
        <v>879</v>
      </c>
      <c r="E195" s="20" t="s">
        <v>880</v>
      </c>
      <c r="F195" s="18" t="s">
        <v>892</v>
      </c>
      <c r="G195" s="20" t="s">
        <v>893</v>
      </c>
      <c r="J195" s="20" t="s">
        <v>405</v>
      </c>
      <c r="K195" s="20" t="s">
        <v>406</v>
      </c>
      <c r="L195" s="20" t="s">
        <v>392</v>
      </c>
      <c r="M195" s="20" t="s">
        <v>429</v>
      </c>
      <c r="N195" s="20" t="s">
        <v>394</v>
      </c>
    </row>
    <row r="196" customFormat="false" ht="12.75" hidden="false" customHeight="false" outlineLevel="0" collapsed="false">
      <c r="A196" s="20" t="s">
        <v>898</v>
      </c>
      <c r="B196" s="21" t="n">
        <v>200798017308</v>
      </c>
      <c r="C196" s="18" t="s">
        <v>899</v>
      </c>
      <c r="D196" s="18" t="s">
        <v>879</v>
      </c>
      <c r="E196" s="20" t="s">
        <v>880</v>
      </c>
      <c r="F196" s="18" t="s">
        <v>892</v>
      </c>
      <c r="G196" s="20" t="s">
        <v>893</v>
      </c>
      <c r="J196" s="20" t="s">
        <v>390</v>
      </c>
      <c r="K196" s="20" t="s">
        <v>391</v>
      </c>
      <c r="L196" s="20" t="s">
        <v>392</v>
      </c>
      <c r="M196" s="20" t="s">
        <v>393</v>
      </c>
      <c r="N196" s="20" t="s">
        <v>394</v>
      </c>
    </row>
    <row r="197" customFormat="false" ht="12.75" hidden="false" customHeight="false" outlineLevel="0" collapsed="false">
      <c r="A197" s="20" t="s">
        <v>900</v>
      </c>
      <c r="B197" s="21" t="n">
        <v>200798702237</v>
      </c>
      <c r="C197" s="18" t="s">
        <v>901</v>
      </c>
      <c r="D197" s="18" t="s">
        <v>879</v>
      </c>
      <c r="E197" s="20" t="s">
        <v>880</v>
      </c>
      <c r="F197" s="18" t="s">
        <v>892</v>
      </c>
      <c r="G197" s="20" t="s">
        <v>893</v>
      </c>
      <c r="J197" s="20" t="s">
        <v>437</v>
      </c>
      <c r="K197" s="20" t="s">
        <v>452</v>
      </c>
      <c r="L197" s="20" t="s">
        <v>392</v>
      </c>
      <c r="M197" s="20" t="s">
        <v>393</v>
      </c>
      <c r="N197" s="20" t="s">
        <v>394</v>
      </c>
    </row>
    <row r="198" customFormat="false" ht="12.75" hidden="false" customHeight="false" outlineLevel="0" collapsed="false">
      <c r="A198" s="20" t="s">
        <v>902</v>
      </c>
      <c r="B198" s="21" t="n">
        <v>200798704785</v>
      </c>
      <c r="C198" s="18" t="s">
        <v>903</v>
      </c>
      <c r="D198" s="18" t="s">
        <v>879</v>
      </c>
      <c r="E198" s="20" t="s">
        <v>880</v>
      </c>
      <c r="F198" s="18" t="s">
        <v>892</v>
      </c>
      <c r="G198" s="20" t="s">
        <v>893</v>
      </c>
      <c r="J198" s="20" t="s">
        <v>463</v>
      </c>
      <c r="K198" s="20" t="s">
        <v>464</v>
      </c>
      <c r="L198" s="20" t="s">
        <v>392</v>
      </c>
      <c r="M198" s="20" t="s">
        <v>393</v>
      </c>
      <c r="N198" s="20" t="s">
        <v>394</v>
      </c>
    </row>
    <row r="199" customFormat="false" ht="12.75" hidden="false" customHeight="false" outlineLevel="0" collapsed="false">
      <c r="A199" s="20" t="s">
        <v>904</v>
      </c>
      <c r="B199" s="21" t="n">
        <v>200799010980</v>
      </c>
      <c r="C199" s="18" t="s">
        <v>905</v>
      </c>
      <c r="D199" s="18" t="s">
        <v>879</v>
      </c>
      <c r="E199" s="20" t="s">
        <v>880</v>
      </c>
      <c r="F199" s="18" t="s">
        <v>892</v>
      </c>
      <c r="G199" s="20" t="s">
        <v>893</v>
      </c>
      <c r="J199" s="20" t="s">
        <v>405</v>
      </c>
      <c r="K199" s="20" t="s">
        <v>406</v>
      </c>
      <c r="L199" s="20" t="s">
        <v>392</v>
      </c>
      <c r="M199" s="20" t="s">
        <v>393</v>
      </c>
      <c r="N199" s="20" t="s">
        <v>394</v>
      </c>
    </row>
    <row r="200" customFormat="false" ht="12.75" hidden="false" customHeight="false" outlineLevel="0" collapsed="false">
      <c r="A200" s="20" t="s">
        <v>906</v>
      </c>
      <c r="B200" s="21" t="n">
        <v>200798010480</v>
      </c>
      <c r="C200" s="18" t="s">
        <v>907</v>
      </c>
      <c r="D200" s="18" t="s">
        <v>879</v>
      </c>
      <c r="E200" s="20" t="s">
        <v>880</v>
      </c>
      <c r="F200" s="18" t="s">
        <v>908</v>
      </c>
      <c r="G200" s="20" t="s">
        <v>909</v>
      </c>
      <c r="J200" s="20" t="s">
        <v>390</v>
      </c>
      <c r="K200" s="20" t="s">
        <v>391</v>
      </c>
      <c r="L200" s="20" t="s">
        <v>392</v>
      </c>
      <c r="M200" s="20" t="s">
        <v>393</v>
      </c>
      <c r="N200" s="20" t="s">
        <v>394</v>
      </c>
    </row>
    <row r="201" customFormat="false" ht="12.75" hidden="false" customHeight="false" outlineLevel="0" collapsed="false">
      <c r="A201" s="20" t="s">
        <v>910</v>
      </c>
      <c r="B201" s="21" t="n">
        <v>200798702220</v>
      </c>
      <c r="C201" s="18" t="s">
        <v>436</v>
      </c>
      <c r="D201" s="18" t="s">
        <v>879</v>
      </c>
      <c r="E201" s="20" t="s">
        <v>880</v>
      </c>
      <c r="F201" s="18" t="s">
        <v>908</v>
      </c>
      <c r="G201" s="20" t="s">
        <v>909</v>
      </c>
      <c r="J201" s="20" t="s">
        <v>518</v>
      </c>
      <c r="K201" s="20" t="s">
        <v>519</v>
      </c>
      <c r="L201" s="20" t="s">
        <v>392</v>
      </c>
      <c r="M201" s="20" t="s">
        <v>393</v>
      </c>
      <c r="N201" s="20" t="s">
        <v>394</v>
      </c>
    </row>
    <row r="202" customFormat="false" ht="12.75" hidden="false" customHeight="false" outlineLevel="0" collapsed="false">
      <c r="A202" s="20" t="s">
        <v>911</v>
      </c>
      <c r="B202" s="21" t="n">
        <v>200798800836</v>
      </c>
      <c r="C202" s="18" t="s">
        <v>912</v>
      </c>
      <c r="D202" s="18" t="s">
        <v>879</v>
      </c>
      <c r="E202" s="20" t="s">
        <v>880</v>
      </c>
      <c r="F202" s="18" t="s">
        <v>908</v>
      </c>
      <c r="G202" s="20" t="s">
        <v>909</v>
      </c>
      <c r="J202" s="20" t="s">
        <v>913</v>
      </c>
      <c r="K202" s="20" t="s">
        <v>913</v>
      </c>
      <c r="L202" s="20" t="s">
        <v>392</v>
      </c>
      <c r="M202" s="20" t="s">
        <v>417</v>
      </c>
      <c r="N202" s="20" t="s">
        <v>555</v>
      </c>
    </row>
    <row r="203" customFormat="false" ht="12.75" hidden="false" customHeight="false" outlineLevel="0" collapsed="false">
      <c r="A203" s="20" t="s">
        <v>914</v>
      </c>
      <c r="B203" s="21" t="n">
        <v>200798800838</v>
      </c>
      <c r="C203" s="18" t="s">
        <v>915</v>
      </c>
      <c r="D203" s="18" t="s">
        <v>879</v>
      </c>
      <c r="E203" s="20" t="s">
        <v>880</v>
      </c>
      <c r="F203" s="18" t="s">
        <v>908</v>
      </c>
      <c r="G203" s="20" t="s">
        <v>909</v>
      </c>
      <c r="J203" s="20" t="s">
        <v>591</v>
      </c>
      <c r="K203" s="20" t="s">
        <v>591</v>
      </c>
      <c r="L203" s="20" t="s">
        <v>392</v>
      </c>
      <c r="M203" s="20" t="s">
        <v>417</v>
      </c>
      <c r="N203" s="20" t="s">
        <v>555</v>
      </c>
    </row>
    <row r="204" customFormat="false" ht="12.75" hidden="false" customHeight="false" outlineLevel="0" collapsed="false">
      <c r="A204" s="20" t="s">
        <v>916</v>
      </c>
      <c r="B204" s="21" t="n">
        <v>200798800840</v>
      </c>
      <c r="C204" s="18" t="s">
        <v>917</v>
      </c>
      <c r="D204" s="18" t="s">
        <v>879</v>
      </c>
      <c r="E204" s="20" t="s">
        <v>880</v>
      </c>
      <c r="F204" s="18" t="s">
        <v>908</v>
      </c>
      <c r="G204" s="20" t="s">
        <v>909</v>
      </c>
      <c r="J204" s="20" t="s">
        <v>405</v>
      </c>
      <c r="K204" s="20" t="s">
        <v>406</v>
      </c>
      <c r="L204" s="20" t="s">
        <v>392</v>
      </c>
      <c r="M204" s="20" t="s">
        <v>417</v>
      </c>
      <c r="N204" s="20" t="s">
        <v>394</v>
      </c>
    </row>
    <row r="205" customFormat="false" ht="12.75" hidden="false" customHeight="false" outlineLevel="0" collapsed="false">
      <c r="A205" s="20" t="s">
        <v>918</v>
      </c>
      <c r="B205" s="21" t="n">
        <v>200798922001</v>
      </c>
      <c r="C205" s="18" t="s">
        <v>919</v>
      </c>
      <c r="D205" s="18" t="s">
        <v>879</v>
      </c>
      <c r="E205" s="20" t="s">
        <v>880</v>
      </c>
      <c r="F205" s="18" t="s">
        <v>908</v>
      </c>
      <c r="G205" s="20" t="s">
        <v>909</v>
      </c>
      <c r="J205" s="20" t="s">
        <v>463</v>
      </c>
      <c r="K205" s="20" t="s">
        <v>464</v>
      </c>
      <c r="L205" s="20" t="s">
        <v>392</v>
      </c>
      <c r="M205" s="20" t="s">
        <v>429</v>
      </c>
      <c r="N205" s="20" t="s">
        <v>394</v>
      </c>
    </row>
    <row r="206" customFormat="false" ht="12.75" hidden="false" customHeight="false" outlineLevel="0" collapsed="false">
      <c r="A206" s="20" t="s">
        <v>920</v>
      </c>
      <c r="B206" s="21" t="n">
        <v>200798923902</v>
      </c>
      <c r="C206" s="18" t="s">
        <v>921</v>
      </c>
      <c r="D206" s="18" t="s">
        <v>879</v>
      </c>
      <c r="E206" s="20" t="s">
        <v>880</v>
      </c>
      <c r="F206" s="18" t="s">
        <v>908</v>
      </c>
      <c r="G206" s="20" t="s">
        <v>909</v>
      </c>
      <c r="J206" s="20" t="s">
        <v>437</v>
      </c>
      <c r="K206" s="20" t="s">
        <v>452</v>
      </c>
      <c r="L206" s="20" t="s">
        <v>392</v>
      </c>
      <c r="M206" s="20" t="s">
        <v>429</v>
      </c>
      <c r="N206" s="20" t="s">
        <v>394</v>
      </c>
    </row>
    <row r="207" customFormat="false" ht="12.75" hidden="false" customHeight="false" outlineLevel="0" collapsed="false">
      <c r="A207" s="20" t="s">
        <v>922</v>
      </c>
      <c r="B207" s="21" t="n">
        <v>200798010435</v>
      </c>
      <c r="C207" s="18" t="s">
        <v>923</v>
      </c>
      <c r="D207" s="18" t="s">
        <v>879</v>
      </c>
      <c r="E207" s="20" t="s">
        <v>880</v>
      </c>
      <c r="F207" s="18" t="s">
        <v>908</v>
      </c>
      <c r="G207" s="20" t="s">
        <v>909</v>
      </c>
      <c r="J207" s="20" t="s">
        <v>390</v>
      </c>
      <c r="K207" s="20" t="s">
        <v>391</v>
      </c>
      <c r="L207" s="20" t="s">
        <v>392</v>
      </c>
      <c r="M207" s="20" t="s">
        <v>429</v>
      </c>
      <c r="N207" s="20" t="s">
        <v>394</v>
      </c>
    </row>
    <row r="208" customFormat="false" ht="12.75" hidden="false" customHeight="false" outlineLevel="0" collapsed="false">
      <c r="A208" s="20" t="s">
        <v>924</v>
      </c>
      <c r="B208" s="21" t="n">
        <v>200798010443</v>
      </c>
      <c r="C208" s="18" t="s">
        <v>925</v>
      </c>
      <c r="D208" s="18" t="s">
        <v>879</v>
      </c>
      <c r="E208" s="20" t="s">
        <v>880</v>
      </c>
      <c r="F208" s="18" t="s">
        <v>908</v>
      </c>
      <c r="G208" s="20" t="s">
        <v>909</v>
      </c>
      <c r="J208" s="20" t="s">
        <v>437</v>
      </c>
      <c r="K208" s="20" t="s">
        <v>452</v>
      </c>
      <c r="L208" s="20" t="s">
        <v>392</v>
      </c>
      <c r="M208" s="20" t="s">
        <v>429</v>
      </c>
      <c r="N208" s="20" t="s">
        <v>394</v>
      </c>
    </row>
    <row r="209" customFormat="false" ht="12.75" hidden="false" customHeight="false" outlineLevel="0" collapsed="false">
      <c r="A209" s="20" t="s">
        <v>926</v>
      </c>
      <c r="B209" s="21" t="n">
        <v>200798010444</v>
      </c>
      <c r="C209" s="18" t="s">
        <v>927</v>
      </c>
      <c r="D209" s="18" t="s">
        <v>879</v>
      </c>
      <c r="E209" s="20" t="s">
        <v>880</v>
      </c>
      <c r="F209" s="18" t="s">
        <v>908</v>
      </c>
      <c r="G209" s="20" t="s">
        <v>909</v>
      </c>
      <c r="J209" s="20" t="s">
        <v>566</v>
      </c>
      <c r="K209" s="20" t="s">
        <v>567</v>
      </c>
      <c r="L209" s="20" t="s">
        <v>392</v>
      </c>
      <c r="M209" s="20" t="s">
        <v>393</v>
      </c>
      <c r="N209" s="20" t="s">
        <v>394</v>
      </c>
    </row>
    <row r="210" customFormat="false" ht="12.75" hidden="false" customHeight="false" outlineLevel="0" collapsed="false">
      <c r="A210" s="20" t="s">
        <v>928</v>
      </c>
      <c r="B210" s="21" t="n">
        <v>200799010433</v>
      </c>
      <c r="C210" s="18" t="s">
        <v>929</v>
      </c>
      <c r="D210" s="18" t="s">
        <v>879</v>
      </c>
      <c r="E210" s="20" t="s">
        <v>880</v>
      </c>
      <c r="F210" s="18" t="s">
        <v>908</v>
      </c>
      <c r="G210" s="20" t="s">
        <v>909</v>
      </c>
      <c r="J210" s="20" t="s">
        <v>437</v>
      </c>
      <c r="K210" s="20" t="s">
        <v>452</v>
      </c>
      <c r="L210" s="20" t="s">
        <v>392</v>
      </c>
      <c r="M210" s="20" t="s">
        <v>429</v>
      </c>
      <c r="N210" s="20" t="s">
        <v>394</v>
      </c>
    </row>
    <row r="211" customFormat="false" ht="12.75" hidden="false" customHeight="false" outlineLevel="0" collapsed="false">
      <c r="A211" s="20" t="s">
        <v>930</v>
      </c>
      <c r="B211" s="21" t="n">
        <v>200799010451</v>
      </c>
      <c r="C211" s="18" t="s">
        <v>931</v>
      </c>
      <c r="D211" s="18" t="s">
        <v>879</v>
      </c>
      <c r="E211" s="20" t="s">
        <v>880</v>
      </c>
      <c r="F211" s="18" t="s">
        <v>908</v>
      </c>
      <c r="G211" s="20" t="s">
        <v>909</v>
      </c>
      <c r="J211" s="20" t="s">
        <v>405</v>
      </c>
      <c r="K211" s="20" t="s">
        <v>406</v>
      </c>
      <c r="L211" s="20" t="s">
        <v>392</v>
      </c>
      <c r="M211" s="20" t="s">
        <v>429</v>
      </c>
      <c r="N211" s="20" t="s">
        <v>394</v>
      </c>
    </row>
    <row r="212" customFormat="false" ht="12.75" hidden="false" customHeight="false" outlineLevel="0" collapsed="false">
      <c r="A212" s="20" t="s">
        <v>932</v>
      </c>
      <c r="B212" s="21" t="n">
        <v>200798702257</v>
      </c>
      <c r="C212" s="18" t="s">
        <v>933</v>
      </c>
      <c r="D212" s="18" t="s">
        <v>934</v>
      </c>
      <c r="E212" s="20" t="s">
        <v>935</v>
      </c>
      <c r="F212" s="18" t="s">
        <v>936</v>
      </c>
      <c r="G212" s="20" t="s">
        <v>937</v>
      </c>
      <c r="J212" s="20" t="s">
        <v>434</v>
      </c>
      <c r="K212" s="20" t="s">
        <v>398</v>
      </c>
      <c r="L212" s="20" t="s">
        <v>392</v>
      </c>
      <c r="M212" s="20" t="s">
        <v>393</v>
      </c>
      <c r="N212" s="20" t="s">
        <v>394</v>
      </c>
    </row>
    <row r="213" customFormat="false" ht="12.75" hidden="false" customHeight="false" outlineLevel="0" collapsed="false">
      <c r="A213" s="20" t="s">
        <v>938</v>
      </c>
      <c r="B213" s="21" t="n">
        <v>200798702264</v>
      </c>
      <c r="C213" s="18" t="s">
        <v>939</v>
      </c>
      <c r="D213" s="18" t="s">
        <v>934</v>
      </c>
      <c r="E213" s="20" t="s">
        <v>935</v>
      </c>
      <c r="F213" s="18" t="s">
        <v>936</v>
      </c>
      <c r="G213" s="20" t="s">
        <v>937</v>
      </c>
      <c r="J213" s="20" t="s">
        <v>405</v>
      </c>
      <c r="K213" s="20" t="s">
        <v>406</v>
      </c>
      <c r="L213" s="20" t="s">
        <v>392</v>
      </c>
      <c r="M213" s="20" t="s">
        <v>393</v>
      </c>
      <c r="N213" s="20" t="s">
        <v>394</v>
      </c>
    </row>
    <row r="214" customFormat="false" ht="12.75" hidden="false" customHeight="false" outlineLevel="0" collapsed="false">
      <c r="A214" s="20" t="s">
        <v>940</v>
      </c>
      <c r="B214" s="21" t="n">
        <v>200798702265</v>
      </c>
      <c r="C214" s="18" t="s">
        <v>941</v>
      </c>
      <c r="D214" s="18" t="s">
        <v>934</v>
      </c>
      <c r="E214" s="20" t="s">
        <v>935</v>
      </c>
      <c r="F214" s="18" t="s">
        <v>936</v>
      </c>
      <c r="G214" s="20" t="s">
        <v>937</v>
      </c>
      <c r="J214" s="20" t="s">
        <v>437</v>
      </c>
      <c r="K214" s="20" t="s">
        <v>452</v>
      </c>
      <c r="L214" s="20" t="s">
        <v>392</v>
      </c>
      <c r="M214" s="20" t="s">
        <v>393</v>
      </c>
      <c r="N214" s="20" t="s">
        <v>394</v>
      </c>
    </row>
    <row r="215" customFormat="false" ht="12.75" hidden="false" customHeight="false" outlineLevel="0" collapsed="false">
      <c r="A215" s="20" t="s">
        <v>942</v>
      </c>
      <c r="B215" s="21" t="n">
        <v>200798801660</v>
      </c>
      <c r="C215" s="18" t="s">
        <v>943</v>
      </c>
      <c r="D215" s="18" t="s">
        <v>934</v>
      </c>
      <c r="E215" s="20" t="s">
        <v>935</v>
      </c>
      <c r="F215" s="18" t="s">
        <v>936</v>
      </c>
      <c r="G215" s="20" t="s">
        <v>937</v>
      </c>
      <c r="J215" s="20" t="s">
        <v>405</v>
      </c>
      <c r="K215" s="20" t="s">
        <v>406</v>
      </c>
      <c r="L215" s="20" t="s">
        <v>392</v>
      </c>
      <c r="M215" s="20" t="s">
        <v>417</v>
      </c>
      <c r="N215" s="20" t="s">
        <v>394</v>
      </c>
    </row>
    <row r="216" customFormat="false" ht="12.75" hidden="false" customHeight="false" outlineLevel="0" collapsed="false">
      <c r="A216" s="20" t="s">
        <v>944</v>
      </c>
      <c r="B216" s="21" t="n">
        <v>200798801661</v>
      </c>
      <c r="C216" s="18" t="s">
        <v>490</v>
      </c>
      <c r="D216" s="18" t="s">
        <v>934</v>
      </c>
      <c r="E216" s="20" t="s">
        <v>935</v>
      </c>
      <c r="F216" s="18" t="s">
        <v>936</v>
      </c>
      <c r="G216" s="20" t="s">
        <v>937</v>
      </c>
      <c r="J216" s="20" t="s">
        <v>437</v>
      </c>
      <c r="K216" s="20" t="s">
        <v>452</v>
      </c>
      <c r="L216" s="20" t="s">
        <v>392</v>
      </c>
      <c r="M216" s="20" t="s">
        <v>417</v>
      </c>
      <c r="N216" s="20" t="s">
        <v>394</v>
      </c>
    </row>
    <row r="217" customFormat="false" ht="12.75" hidden="false" customHeight="false" outlineLevel="0" collapsed="false">
      <c r="A217" s="20" t="s">
        <v>945</v>
      </c>
      <c r="B217" s="21" t="n">
        <v>200798801672</v>
      </c>
      <c r="C217" s="18" t="s">
        <v>931</v>
      </c>
      <c r="D217" s="18" t="s">
        <v>934</v>
      </c>
      <c r="E217" s="20" t="s">
        <v>935</v>
      </c>
      <c r="F217" s="18" t="s">
        <v>936</v>
      </c>
      <c r="G217" s="20" t="s">
        <v>937</v>
      </c>
      <c r="J217" s="20" t="s">
        <v>708</v>
      </c>
      <c r="K217" s="20" t="s">
        <v>708</v>
      </c>
      <c r="L217" s="20" t="s">
        <v>392</v>
      </c>
      <c r="M217" s="20" t="s">
        <v>417</v>
      </c>
      <c r="N217" s="20" t="s">
        <v>555</v>
      </c>
    </row>
    <row r="218" customFormat="false" ht="12.75" hidden="false" customHeight="false" outlineLevel="0" collapsed="false">
      <c r="A218" s="20" t="s">
        <v>946</v>
      </c>
      <c r="B218" s="21" t="n">
        <v>200798923701</v>
      </c>
      <c r="C218" s="18" t="s">
        <v>947</v>
      </c>
      <c r="D218" s="18" t="s">
        <v>934</v>
      </c>
      <c r="E218" s="20" t="s">
        <v>935</v>
      </c>
      <c r="F218" s="18" t="s">
        <v>936</v>
      </c>
      <c r="G218" s="20" t="s">
        <v>937</v>
      </c>
      <c r="J218" s="20" t="s">
        <v>437</v>
      </c>
      <c r="K218" s="20" t="s">
        <v>452</v>
      </c>
      <c r="L218" s="20" t="s">
        <v>392</v>
      </c>
      <c r="M218" s="20" t="s">
        <v>429</v>
      </c>
      <c r="N218" s="20" t="s">
        <v>394</v>
      </c>
    </row>
    <row r="219" customFormat="false" ht="12.75" hidden="false" customHeight="false" outlineLevel="0" collapsed="false">
      <c r="A219" s="20" t="s">
        <v>948</v>
      </c>
      <c r="B219" s="21" t="n">
        <v>200798923702</v>
      </c>
      <c r="C219" s="18" t="s">
        <v>949</v>
      </c>
      <c r="D219" s="18" t="s">
        <v>934</v>
      </c>
      <c r="E219" s="20" t="s">
        <v>935</v>
      </c>
      <c r="F219" s="18" t="s">
        <v>936</v>
      </c>
      <c r="G219" s="20" t="s">
        <v>937</v>
      </c>
      <c r="J219" s="20" t="s">
        <v>437</v>
      </c>
      <c r="K219" s="20" t="s">
        <v>452</v>
      </c>
      <c r="L219" s="20" t="s">
        <v>392</v>
      </c>
      <c r="M219" s="20" t="s">
        <v>429</v>
      </c>
      <c r="N219" s="20" t="s">
        <v>394</v>
      </c>
    </row>
    <row r="220" customFormat="false" ht="12.75" hidden="false" customHeight="false" outlineLevel="0" collapsed="false">
      <c r="A220" s="20" t="s">
        <v>950</v>
      </c>
      <c r="B220" s="21" t="n">
        <v>200799010493</v>
      </c>
      <c r="C220" s="18" t="s">
        <v>951</v>
      </c>
      <c r="D220" s="18" t="s">
        <v>934</v>
      </c>
      <c r="E220" s="20" t="s">
        <v>935</v>
      </c>
      <c r="F220" s="18" t="s">
        <v>936</v>
      </c>
      <c r="G220" s="20" t="s">
        <v>937</v>
      </c>
      <c r="J220" s="20" t="s">
        <v>405</v>
      </c>
      <c r="K220" s="20" t="s">
        <v>406</v>
      </c>
      <c r="L220" s="20" t="s">
        <v>392</v>
      </c>
      <c r="M220" s="20" t="s">
        <v>429</v>
      </c>
      <c r="N220" s="20" t="s">
        <v>394</v>
      </c>
    </row>
    <row r="221" customFormat="false" ht="12.75" hidden="false" customHeight="false" outlineLevel="0" collapsed="false">
      <c r="A221" s="20" t="s">
        <v>952</v>
      </c>
      <c r="B221" s="21" t="n">
        <v>200799010497</v>
      </c>
      <c r="C221" s="18" t="s">
        <v>953</v>
      </c>
      <c r="D221" s="18" t="s">
        <v>934</v>
      </c>
      <c r="E221" s="20" t="s">
        <v>935</v>
      </c>
      <c r="F221" s="18" t="s">
        <v>954</v>
      </c>
      <c r="G221" s="20" t="s">
        <v>955</v>
      </c>
      <c r="J221" s="20" t="s">
        <v>956</v>
      </c>
      <c r="K221" s="20" t="s">
        <v>452</v>
      </c>
      <c r="L221" s="20" t="s">
        <v>392</v>
      </c>
      <c r="M221" s="20" t="s">
        <v>417</v>
      </c>
      <c r="N221" s="20" t="s">
        <v>394</v>
      </c>
    </row>
    <row r="222" customFormat="false" ht="12.75" hidden="false" customHeight="false" outlineLevel="0" collapsed="false">
      <c r="A222" s="20" t="s">
        <v>957</v>
      </c>
      <c r="B222" s="21" t="n">
        <v>200799010500</v>
      </c>
      <c r="C222" s="18" t="s">
        <v>958</v>
      </c>
      <c r="D222" s="18" t="s">
        <v>934</v>
      </c>
      <c r="E222" s="20" t="s">
        <v>935</v>
      </c>
      <c r="F222" s="18" t="s">
        <v>959</v>
      </c>
      <c r="G222" s="20" t="s">
        <v>960</v>
      </c>
      <c r="J222" s="20" t="s">
        <v>479</v>
      </c>
      <c r="K222" s="20" t="s">
        <v>398</v>
      </c>
      <c r="L222" s="20" t="s">
        <v>392</v>
      </c>
      <c r="M222" s="20" t="s">
        <v>393</v>
      </c>
      <c r="N222" s="20" t="s">
        <v>394</v>
      </c>
    </row>
    <row r="223" customFormat="false" ht="12.75" hidden="false" customHeight="false" outlineLevel="0" collapsed="false">
      <c r="A223" s="20" t="s">
        <v>961</v>
      </c>
      <c r="B223" s="21" t="n">
        <v>200799010502</v>
      </c>
      <c r="C223" s="18" t="s">
        <v>962</v>
      </c>
      <c r="D223" s="18" t="s">
        <v>934</v>
      </c>
      <c r="E223" s="20" t="s">
        <v>935</v>
      </c>
      <c r="F223" s="18" t="s">
        <v>959</v>
      </c>
      <c r="G223" s="20" t="s">
        <v>960</v>
      </c>
      <c r="J223" s="20" t="s">
        <v>518</v>
      </c>
      <c r="K223" s="20" t="s">
        <v>519</v>
      </c>
      <c r="L223" s="20" t="s">
        <v>392</v>
      </c>
      <c r="M223" s="20" t="s">
        <v>417</v>
      </c>
      <c r="N223" s="20" t="s">
        <v>394</v>
      </c>
    </row>
    <row r="224" customFormat="false" ht="12.75" hidden="false" customHeight="false" outlineLevel="0" collapsed="false">
      <c r="A224" s="20" t="s">
        <v>963</v>
      </c>
      <c r="B224" s="21" t="n">
        <v>200799010505</v>
      </c>
      <c r="C224" s="18" t="s">
        <v>454</v>
      </c>
      <c r="D224" s="18" t="s">
        <v>934</v>
      </c>
      <c r="E224" s="20" t="s">
        <v>935</v>
      </c>
      <c r="F224" s="18" t="s">
        <v>959</v>
      </c>
      <c r="G224" s="20" t="s">
        <v>960</v>
      </c>
      <c r="J224" s="20" t="s">
        <v>405</v>
      </c>
      <c r="K224" s="20" t="s">
        <v>406</v>
      </c>
      <c r="L224" s="20" t="s">
        <v>392</v>
      </c>
      <c r="M224" s="20" t="s">
        <v>429</v>
      </c>
      <c r="N224" s="20" t="s">
        <v>394</v>
      </c>
    </row>
    <row r="225" customFormat="false" ht="12.75" hidden="false" customHeight="false" outlineLevel="0" collapsed="false">
      <c r="A225" s="20" t="s">
        <v>964</v>
      </c>
      <c r="B225" s="21" t="n">
        <v>200799014745</v>
      </c>
      <c r="C225" s="18" t="s">
        <v>965</v>
      </c>
      <c r="D225" s="18" t="s">
        <v>934</v>
      </c>
      <c r="E225" s="20" t="s">
        <v>935</v>
      </c>
      <c r="F225" s="18" t="s">
        <v>959</v>
      </c>
      <c r="G225" s="20" t="s">
        <v>960</v>
      </c>
      <c r="J225" s="20" t="s">
        <v>437</v>
      </c>
      <c r="K225" s="20" t="s">
        <v>452</v>
      </c>
      <c r="L225" s="20" t="s">
        <v>392</v>
      </c>
      <c r="M225" s="20" t="s">
        <v>417</v>
      </c>
      <c r="N225" s="20" t="s">
        <v>394</v>
      </c>
    </row>
    <row r="226" customFormat="false" ht="12.75" hidden="false" customHeight="false" outlineLevel="0" collapsed="false">
      <c r="A226" s="20" t="s">
        <v>966</v>
      </c>
      <c r="B226" s="21" t="n">
        <v>200798010507</v>
      </c>
      <c r="C226" s="18" t="s">
        <v>468</v>
      </c>
      <c r="D226" s="18" t="s">
        <v>934</v>
      </c>
      <c r="E226" s="20" t="s">
        <v>935</v>
      </c>
      <c r="F226" s="18" t="s">
        <v>967</v>
      </c>
      <c r="G226" s="20" t="s">
        <v>968</v>
      </c>
      <c r="J226" s="20" t="s">
        <v>437</v>
      </c>
      <c r="K226" s="20" t="s">
        <v>452</v>
      </c>
      <c r="L226" s="20" t="s">
        <v>392</v>
      </c>
      <c r="M226" s="20" t="s">
        <v>393</v>
      </c>
      <c r="N226" s="20" t="s">
        <v>394</v>
      </c>
    </row>
    <row r="227" customFormat="false" ht="12.75" hidden="false" customHeight="false" outlineLevel="0" collapsed="false">
      <c r="A227" s="20" t="s">
        <v>969</v>
      </c>
      <c r="B227" s="21" t="n">
        <v>200799010510</v>
      </c>
      <c r="C227" s="18" t="s">
        <v>970</v>
      </c>
      <c r="D227" s="18" t="s">
        <v>934</v>
      </c>
      <c r="E227" s="20" t="s">
        <v>935</v>
      </c>
      <c r="F227" s="18" t="s">
        <v>967</v>
      </c>
      <c r="G227" s="20" t="s">
        <v>968</v>
      </c>
      <c r="J227" s="20" t="s">
        <v>971</v>
      </c>
      <c r="K227" s="20" t="s">
        <v>972</v>
      </c>
      <c r="L227" s="20" t="s">
        <v>392</v>
      </c>
      <c r="M227" s="20" t="s">
        <v>417</v>
      </c>
      <c r="N227" s="20" t="s">
        <v>394</v>
      </c>
    </row>
    <row r="228" customFormat="false" ht="12.75" hidden="false" customHeight="false" outlineLevel="0" collapsed="false">
      <c r="A228" s="20" t="s">
        <v>973</v>
      </c>
      <c r="B228" s="21" t="n">
        <v>200799010511</v>
      </c>
      <c r="C228" s="18" t="s">
        <v>974</v>
      </c>
      <c r="D228" s="18" t="s">
        <v>934</v>
      </c>
      <c r="E228" s="20" t="s">
        <v>935</v>
      </c>
      <c r="F228" s="18" t="s">
        <v>967</v>
      </c>
      <c r="G228" s="20" t="s">
        <v>968</v>
      </c>
      <c r="J228" s="20" t="s">
        <v>405</v>
      </c>
      <c r="K228" s="20" t="s">
        <v>406</v>
      </c>
      <c r="L228" s="20" t="s">
        <v>392</v>
      </c>
      <c r="M228" s="20" t="s">
        <v>429</v>
      </c>
      <c r="N228" s="20" t="s">
        <v>394</v>
      </c>
    </row>
    <row r="229" customFormat="false" ht="12.75" hidden="false" customHeight="false" outlineLevel="0" collapsed="false">
      <c r="A229" s="20" t="s">
        <v>975</v>
      </c>
      <c r="B229" s="21" t="n">
        <v>200798010521</v>
      </c>
      <c r="C229" s="18" t="s">
        <v>976</v>
      </c>
      <c r="D229" s="18" t="s">
        <v>977</v>
      </c>
      <c r="E229" s="20" t="s">
        <v>978</v>
      </c>
      <c r="F229" s="18" t="s">
        <v>979</v>
      </c>
      <c r="G229" s="20" t="s">
        <v>980</v>
      </c>
      <c r="J229" s="20" t="s">
        <v>518</v>
      </c>
      <c r="K229" s="20" t="s">
        <v>519</v>
      </c>
      <c r="L229" s="20" t="s">
        <v>392</v>
      </c>
      <c r="M229" s="20" t="s">
        <v>393</v>
      </c>
      <c r="N229" s="20" t="s">
        <v>394</v>
      </c>
    </row>
    <row r="230" customFormat="false" ht="12.75" hidden="false" customHeight="false" outlineLevel="0" collapsed="false">
      <c r="A230" s="20" t="s">
        <v>981</v>
      </c>
      <c r="B230" s="21" t="n">
        <v>200798702078</v>
      </c>
      <c r="C230" s="18" t="s">
        <v>982</v>
      </c>
      <c r="D230" s="18" t="s">
        <v>977</v>
      </c>
      <c r="E230" s="20" t="s">
        <v>978</v>
      </c>
      <c r="F230" s="18" t="s">
        <v>979</v>
      </c>
      <c r="G230" s="20" t="s">
        <v>980</v>
      </c>
      <c r="J230" s="20" t="s">
        <v>437</v>
      </c>
      <c r="K230" s="20" t="s">
        <v>452</v>
      </c>
      <c r="L230" s="20" t="s">
        <v>392</v>
      </c>
      <c r="M230" s="20" t="s">
        <v>393</v>
      </c>
      <c r="N230" s="20" t="s">
        <v>394</v>
      </c>
    </row>
    <row r="231" customFormat="false" ht="12.75" hidden="false" customHeight="false" outlineLevel="0" collapsed="false">
      <c r="A231" s="20" t="s">
        <v>983</v>
      </c>
      <c r="B231" s="21" t="n">
        <v>200798702100</v>
      </c>
      <c r="C231" s="18" t="s">
        <v>984</v>
      </c>
      <c r="D231" s="18" t="s">
        <v>977</v>
      </c>
      <c r="E231" s="20" t="s">
        <v>978</v>
      </c>
      <c r="F231" s="18" t="s">
        <v>979</v>
      </c>
      <c r="G231" s="20" t="s">
        <v>980</v>
      </c>
      <c r="J231" s="20" t="s">
        <v>413</v>
      </c>
      <c r="K231" s="20" t="s">
        <v>414</v>
      </c>
      <c r="L231" s="20" t="s">
        <v>392</v>
      </c>
      <c r="M231" s="20" t="s">
        <v>393</v>
      </c>
      <c r="N231" s="20" t="s">
        <v>394</v>
      </c>
    </row>
    <row r="232" customFormat="false" ht="12.75" hidden="false" customHeight="false" outlineLevel="0" collapsed="false">
      <c r="A232" s="20" t="s">
        <v>985</v>
      </c>
      <c r="B232" s="21" t="n">
        <v>200798702107</v>
      </c>
      <c r="C232" s="18" t="s">
        <v>986</v>
      </c>
      <c r="D232" s="18" t="s">
        <v>977</v>
      </c>
      <c r="E232" s="20" t="s">
        <v>978</v>
      </c>
      <c r="F232" s="18" t="s">
        <v>979</v>
      </c>
      <c r="G232" s="20" t="s">
        <v>980</v>
      </c>
      <c r="J232" s="20" t="s">
        <v>413</v>
      </c>
      <c r="K232" s="20" t="s">
        <v>414</v>
      </c>
      <c r="L232" s="20" t="s">
        <v>392</v>
      </c>
      <c r="M232" s="20" t="s">
        <v>393</v>
      </c>
      <c r="N232" s="20" t="s">
        <v>394</v>
      </c>
    </row>
    <row r="233" customFormat="false" ht="12.75" hidden="false" customHeight="false" outlineLevel="0" collapsed="false">
      <c r="A233" s="20" t="s">
        <v>987</v>
      </c>
      <c r="B233" s="21" t="n">
        <v>200798704430</v>
      </c>
      <c r="C233" s="18" t="s">
        <v>988</v>
      </c>
      <c r="D233" s="18" t="s">
        <v>977</v>
      </c>
      <c r="E233" s="20" t="s">
        <v>978</v>
      </c>
      <c r="F233" s="18" t="s">
        <v>979</v>
      </c>
      <c r="G233" s="20" t="s">
        <v>980</v>
      </c>
      <c r="J233" s="20" t="s">
        <v>437</v>
      </c>
      <c r="K233" s="20" t="s">
        <v>452</v>
      </c>
      <c r="L233" s="20" t="s">
        <v>392</v>
      </c>
      <c r="M233" s="20" t="s">
        <v>393</v>
      </c>
      <c r="N233" s="20" t="s">
        <v>394</v>
      </c>
    </row>
    <row r="234" customFormat="false" ht="12.75" hidden="false" customHeight="false" outlineLevel="0" collapsed="false">
      <c r="A234" s="20" t="s">
        <v>989</v>
      </c>
      <c r="B234" s="21" t="n">
        <v>200799010525</v>
      </c>
      <c r="C234" s="18" t="s">
        <v>990</v>
      </c>
      <c r="D234" s="18" t="s">
        <v>977</v>
      </c>
      <c r="E234" s="20" t="s">
        <v>978</v>
      </c>
      <c r="F234" s="18" t="s">
        <v>979</v>
      </c>
      <c r="G234" s="20" t="s">
        <v>980</v>
      </c>
      <c r="J234" s="20" t="s">
        <v>413</v>
      </c>
      <c r="K234" s="20" t="s">
        <v>414</v>
      </c>
      <c r="L234" s="20" t="s">
        <v>392</v>
      </c>
      <c r="M234" s="20" t="s">
        <v>393</v>
      </c>
      <c r="N234" s="20" t="s">
        <v>394</v>
      </c>
    </row>
    <row r="235" customFormat="false" ht="12.75" hidden="false" customHeight="false" outlineLevel="0" collapsed="false">
      <c r="A235" s="20" t="s">
        <v>991</v>
      </c>
      <c r="B235" s="21" t="n">
        <v>200799010530</v>
      </c>
      <c r="C235" s="18" t="s">
        <v>992</v>
      </c>
      <c r="D235" s="18" t="s">
        <v>977</v>
      </c>
      <c r="E235" s="20" t="s">
        <v>978</v>
      </c>
      <c r="F235" s="18" t="s">
        <v>979</v>
      </c>
      <c r="G235" s="20" t="s">
        <v>980</v>
      </c>
      <c r="J235" s="20" t="s">
        <v>413</v>
      </c>
      <c r="K235" s="20" t="s">
        <v>414</v>
      </c>
      <c r="L235" s="20" t="s">
        <v>392</v>
      </c>
      <c r="M235" s="20" t="s">
        <v>429</v>
      </c>
      <c r="N235" s="20" t="s">
        <v>394</v>
      </c>
    </row>
    <row r="236" customFormat="false" ht="12.75" hidden="false" customHeight="false" outlineLevel="0" collapsed="false">
      <c r="A236" s="20" t="s">
        <v>993</v>
      </c>
      <c r="B236" s="21" t="n">
        <v>200799018216</v>
      </c>
      <c r="C236" s="18" t="s">
        <v>994</v>
      </c>
      <c r="D236" s="18" t="s">
        <v>977</v>
      </c>
      <c r="E236" s="20" t="s">
        <v>978</v>
      </c>
      <c r="F236" s="18" t="s">
        <v>979</v>
      </c>
      <c r="G236" s="20" t="s">
        <v>980</v>
      </c>
      <c r="J236" s="20" t="s">
        <v>437</v>
      </c>
      <c r="K236" s="20" t="s">
        <v>438</v>
      </c>
      <c r="L236" s="20" t="s">
        <v>392</v>
      </c>
      <c r="M236" s="20" t="s">
        <v>393</v>
      </c>
      <c r="N236" s="20" t="s">
        <v>394</v>
      </c>
    </row>
    <row r="237" customFormat="false" ht="12.75" hidden="false" customHeight="false" outlineLevel="0" collapsed="false">
      <c r="A237" s="20" t="s">
        <v>995</v>
      </c>
      <c r="B237" s="21" t="n">
        <v>200799011177</v>
      </c>
      <c r="C237" s="18" t="s">
        <v>996</v>
      </c>
      <c r="D237" s="18" t="s">
        <v>977</v>
      </c>
      <c r="E237" s="20" t="s">
        <v>978</v>
      </c>
      <c r="F237" s="18" t="s">
        <v>979</v>
      </c>
      <c r="G237" s="20" t="s">
        <v>980</v>
      </c>
      <c r="J237" s="20" t="s">
        <v>997</v>
      </c>
      <c r="K237" s="20" t="s">
        <v>998</v>
      </c>
      <c r="L237" s="20" t="s">
        <v>392</v>
      </c>
      <c r="M237" s="20" t="s">
        <v>393</v>
      </c>
      <c r="N237" s="20" t="s">
        <v>394</v>
      </c>
    </row>
    <row r="238" customFormat="false" ht="12.75" hidden="false" customHeight="false" outlineLevel="0" collapsed="false">
      <c r="A238" s="20" t="s">
        <v>999</v>
      </c>
      <c r="B238" s="21" t="n">
        <v>200799011178</v>
      </c>
      <c r="C238" s="18" t="s">
        <v>796</v>
      </c>
      <c r="D238" s="18" t="s">
        <v>977</v>
      </c>
      <c r="E238" s="20" t="s">
        <v>978</v>
      </c>
      <c r="F238" s="18" t="s">
        <v>979</v>
      </c>
      <c r="G238" s="20" t="s">
        <v>980</v>
      </c>
      <c r="J238" s="20" t="s">
        <v>413</v>
      </c>
      <c r="K238" s="20" t="s">
        <v>414</v>
      </c>
      <c r="L238" s="20" t="s">
        <v>392</v>
      </c>
      <c r="M238" s="20" t="s">
        <v>393</v>
      </c>
      <c r="N238" s="20" t="s">
        <v>394</v>
      </c>
    </row>
    <row r="239" customFormat="false" ht="12.75" hidden="false" customHeight="false" outlineLevel="0" collapsed="false">
      <c r="A239" s="20" t="s">
        <v>1000</v>
      </c>
      <c r="B239" s="21" t="n">
        <v>200798921010</v>
      </c>
      <c r="C239" s="18" t="s">
        <v>629</v>
      </c>
      <c r="D239" s="18" t="s">
        <v>977</v>
      </c>
      <c r="E239" s="20" t="s">
        <v>978</v>
      </c>
      <c r="F239" s="18" t="s">
        <v>1001</v>
      </c>
      <c r="G239" s="20" t="s">
        <v>1002</v>
      </c>
      <c r="J239" s="20" t="s">
        <v>413</v>
      </c>
      <c r="K239" s="20" t="s">
        <v>414</v>
      </c>
      <c r="L239" s="20" t="s">
        <v>392</v>
      </c>
      <c r="M239" s="20" t="s">
        <v>429</v>
      </c>
      <c r="N239" s="20" t="s">
        <v>394</v>
      </c>
    </row>
    <row r="240" customFormat="false" ht="12.75" hidden="false" customHeight="false" outlineLevel="0" collapsed="false">
      <c r="A240" s="20" t="s">
        <v>1003</v>
      </c>
      <c r="B240" s="21" t="n">
        <v>200798010536</v>
      </c>
      <c r="C240" s="18" t="s">
        <v>1004</v>
      </c>
      <c r="D240" s="18" t="s">
        <v>1005</v>
      </c>
      <c r="E240" s="20" t="s">
        <v>1006</v>
      </c>
      <c r="F240" s="18" t="s">
        <v>1007</v>
      </c>
      <c r="G240" s="20" t="s">
        <v>1008</v>
      </c>
      <c r="J240" s="20" t="s">
        <v>437</v>
      </c>
      <c r="K240" s="20" t="s">
        <v>452</v>
      </c>
      <c r="L240" s="20" t="s">
        <v>392</v>
      </c>
      <c r="M240" s="20" t="s">
        <v>393</v>
      </c>
      <c r="N240" s="20" t="s">
        <v>394</v>
      </c>
    </row>
    <row r="241" customFormat="false" ht="12.75" hidden="false" customHeight="false" outlineLevel="0" collapsed="false">
      <c r="A241" s="20" t="s">
        <v>1009</v>
      </c>
      <c r="B241" s="21" t="n">
        <v>200798010537</v>
      </c>
      <c r="C241" s="18" t="s">
        <v>1010</v>
      </c>
      <c r="D241" s="18" t="s">
        <v>1005</v>
      </c>
      <c r="E241" s="20" t="s">
        <v>1006</v>
      </c>
      <c r="F241" s="18" t="s">
        <v>1007</v>
      </c>
      <c r="G241" s="20" t="s">
        <v>1008</v>
      </c>
      <c r="J241" s="20" t="s">
        <v>434</v>
      </c>
      <c r="K241" s="20" t="s">
        <v>398</v>
      </c>
      <c r="L241" s="20" t="s">
        <v>392</v>
      </c>
      <c r="M241" s="20" t="s">
        <v>393</v>
      </c>
      <c r="N241" s="20" t="s">
        <v>394</v>
      </c>
    </row>
    <row r="242" customFormat="false" ht="12.75" hidden="false" customHeight="false" outlineLevel="0" collapsed="false">
      <c r="A242" s="20" t="s">
        <v>1011</v>
      </c>
      <c r="B242" s="21" t="n">
        <v>200798010539</v>
      </c>
      <c r="C242" s="18" t="s">
        <v>1012</v>
      </c>
      <c r="D242" s="18" t="s">
        <v>1005</v>
      </c>
      <c r="E242" s="20" t="s">
        <v>1006</v>
      </c>
      <c r="F242" s="18" t="s">
        <v>1007</v>
      </c>
      <c r="G242" s="20" t="s">
        <v>1008</v>
      </c>
      <c r="J242" s="20" t="s">
        <v>405</v>
      </c>
      <c r="K242" s="20" t="s">
        <v>406</v>
      </c>
      <c r="L242" s="20" t="s">
        <v>392</v>
      </c>
      <c r="M242" s="20" t="s">
        <v>417</v>
      </c>
      <c r="N242" s="20" t="s">
        <v>394</v>
      </c>
    </row>
    <row r="243" customFormat="false" ht="12.75" hidden="false" customHeight="false" outlineLevel="0" collapsed="false">
      <c r="A243" s="20" t="s">
        <v>1013</v>
      </c>
      <c r="B243" s="21" t="n">
        <v>200798010541</v>
      </c>
      <c r="C243" s="18" t="s">
        <v>1014</v>
      </c>
      <c r="D243" s="18" t="s">
        <v>1005</v>
      </c>
      <c r="E243" s="20" t="s">
        <v>1006</v>
      </c>
      <c r="F243" s="18" t="s">
        <v>1007</v>
      </c>
      <c r="G243" s="20" t="s">
        <v>1008</v>
      </c>
      <c r="J243" s="20" t="s">
        <v>434</v>
      </c>
      <c r="K243" s="20" t="s">
        <v>398</v>
      </c>
      <c r="L243" s="20" t="s">
        <v>392</v>
      </c>
      <c r="M243" s="20" t="s">
        <v>429</v>
      </c>
      <c r="N243" s="20" t="s">
        <v>394</v>
      </c>
    </row>
    <row r="244" customFormat="false" ht="12.75" hidden="false" customHeight="false" outlineLevel="0" collapsed="false">
      <c r="A244" s="20" t="s">
        <v>1015</v>
      </c>
      <c r="B244" s="21" t="n">
        <v>200798010577</v>
      </c>
      <c r="C244" s="18" t="s">
        <v>1016</v>
      </c>
      <c r="D244" s="18" t="s">
        <v>1005</v>
      </c>
      <c r="E244" s="20" t="s">
        <v>1006</v>
      </c>
      <c r="F244" s="18" t="s">
        <v>1007</v>
      </c>
      <c r="G244" s="20" t="s">
        <v>1008</v>
      </c>
      <c r="J244" s="20" t="s">
        <v>390</v>
      </c>
      <c r="K244" s="20" t="s">
        <v>391</v>
      </c>
      <c r="L244" s="20" t="s">
        <v>392</v>
      </c>
      <c r="M244" s="20" t="s">
        <v>393</v>
      </c>
      <c r="N244" s="20" t="s">
        <v>394</v>
      </c>
    </row>
    <row r="245" customFormat="false" ht="12.75" hidden="false" customHeight="false" outlineLevel="0" collapsed="false">
      <c r="A245" s="20" t="s">
        <v>1017</v>
      </c>
      <c r="B245" s="21" t="n">
        <v>200798010579</v>
      </c>
      <c r="C245" s="18" t="s">
        <v>1004</v>
      </c>
      <c r="D245" s="18" t="s">
        <v>1005</v>
      </c>
      <c r="E245" s="20" t="s">
        <v>1006</v>
      </c>
      <c r="F245" s="18" t="s">
        <v>1007</v>
      </c>
      <c r="G245" s="20" t="s">
        <v>1008</v>
      </c>
      <c r="J245" s="20" t="s">
        <v>390</v>
      </c>
      <c r="K245" s="20" t="s">
        <v>391</v>
      </c>
      <c r="L245" s="20" t="s">
        <v>392</v>
      </c>
      <c r="M245" s="20" t="s">
        <v>393</v>
      </c>
      <c r="N245" s="20" t="s">
        <v>394</v>
      </c>
    </row>
    <row r="246" customFormat="false" ht="12.75" hidden="false" customHeight="false" outlineLevel="0" collapsed="false">
      <c r="A246" s="20" t="s">
        <v>1018</v>
      </c>
      <c r="B246" s="21" t="n">
        <v>200798010670</v>
      </c>
      <c r="C246" s="18" t="s">
        <v>612</v>
      </c>
      <c r="D246" s="18" t="s">
        <v>1005</v>
      </c>
      <c r="E246" s="20" t="s">
        <v>1006</v>
      </c>
      <c r="F246" s="18" t="s">
        <v>1007</v>
      </c>
      <c r="G246" s="20" t="s">
        <v>1008</v>
      </c>
      <c r="J246" s="20" t="s">
        <v>434</v>
      </c>
      <c r="K246" s="20" t="s">
        <v>398</v>
      </c>
      <c r="L246" s="20" t="s">
        <v>392</v>
      </c>
      <c r="M246" s="20" t="s">
        <v>393</v>
      </c>
      <c r="N246" s="20" t="s">
        <v>394</v>
      </c>
    </row>
    <row r="247" customFormat="false" ht="12.75" hidden="false" customHeight="false" outlineLevel="0" collapsed="false">
      <c r="A247" s="20" t="s">
        <v>1019</v>
      </c>
      <c r="B247" s="21" t="n">
        <v>200798010671</v>
      </c>
      <c r="C247" s="18" t="s">
        <v>1020</v>
      </c>
      <c r="D247" s="18" t="s">
        <v>1005</v>
      </c>
      <c r="E247" s="20" t="s">
        <v>1006</v>
      </c>
      <c r="F247" s="18" t="s">
        <v>1007</v>
      </c>
      <c r="G247" s="20" t="s">
        <v>1008</v>
      </c>
      <c r="J247" s="20" t="s">
        <v>405</v>
      </c>
      <c r="K247" s="20" t="s">
        <v>406</v>
      </c>
      <c r="L247" s="20" t="s">
        <v>392</v>
      </c>
      <c r="M247" s="20" t="s">
        <v>393</v>
      </c>
      <c r="N247" s="20" t="s">
        <v>394</v>
      </c>
    </row>
    <row r="248" customFormat="false" ht="12.75" hidden="false" customHeight="false" outlineLevel="0" collapsed="false">
      <c r="A248" s="20" t="s">
        <v>1021</v>
      </c>
      <c r="B248" s="21" t="n">
        <v>200798016285</v>
      </c>
      <c r="C248" s="18" t="s">
        <v>1022</v>
      </c>
      <c r="D248" s="18" t="s">
        <v>1005</v>
      </c>
      <c r="E248" s="20" t="s">
        <v>1006</v>
      </c>
      <c r="F248" s="18" t="s">
        <v>1007</v>
      </c>
      <c r="G248" s="20" t="s">
        <v>1008</v>
      </c>
      <c r="J248" s="20" t="s">
        <v>405</v>
      </c>
      <c r="K248" s="20" t="s">
        <v>406</v>
      </c>
      <c r="L248" s="20" t="s">
        <v>392</v>
      </c>
      <c r="M248" s="20" t="s">
        <v>393</v>
      </c>
      <c r="N248" s="20" t="s">
        <v>394</v>
      </c>
    </row>
    <row r="249" customFormat="false" ht="12.75" hidden="false" customHeight="false" outlineLevel="0" collapsed="false">
      <c r="A249" s="20" t="s">
        <v>1023</v>
      </c>
      <c r="B249" s="21" t="n">
        <v>200798016391</v>
      </c>
      <c r="C249" s="18" t="s">
        <v>1024</v>
      </c>
      <c r="D249" s="18" t="s">
        <v>1005</v>
      </c>
      <c r="E249" s="20" t="s">
        <v>1006</v>
      </c>
      <c r="F249" s="18" t="s">
        <v>1007</v>
      </c>
      <c r="G249" s="20" t="s">
        <v>1008</v>
      </c>
      <c r="J249" s="20" t="s">
        <v>390</v>
      </c>
      <c r="K249" s="20" t="s">
        <v>391</v>
      </c>
      <c r="L249" s="20" t="s">
        <v>392</v>
      </c>
      <c r="M249" s="20" t="s">
        <v>417</v>
      </c>
      <c r="N249" s="20" t="s">
        <v>394</v>
      </c>
    </row>
    <row r="250" customFormat="false" ht="12.75" hidden="false" customHeight="false" outlineLevel="0" collapsed="false">
      <c r="A250" s="20" t="s">
        <v>1025</v>
      </c>
      <c r="B250" s="21" t="n">
        <v>200798016406</v>
      </c>
      <c r="C250" s="18" t="s">
        <v>1026</v>
      </c>
      <c r="D250" s="18" t="s">
        <v>1005</v>
      </c>
      <c r="E250" s="20" t="s">
        <v>1006</v>
      </c>
      <c r="F250" s="18" t="s">
        <v>1007</v>
      </c>
      <c r="G250" s="20" t="s">
        <v>1008</v>
      </c>
      <c r="J250" s="20" t="s">
        <v>413</v>
      </c>
      <c r="K250" s="20" t="s">
        <v>414</v>
      </c>
      <c r="L250" s="20" t="s">
        <v>392</v>
      </c>
      <c r="M250" s="20" t="s">
        <v>417</v>
      </c>
      <c r="N250" s="20" t="s">
        <v>394</v>
      </c>
    </row>
    <row r="251" customFormat="false" ht="12.75" hidden="false" customHeight="false" outlineLevel="0" collapsed="false">
      <c r="A251" s="20" t="s">
        <v>1027</v>
      </c>
      <c r="B251" s="21" t="n">
        <v>200798016443</v>
      </c>
      <c r="C251" s="18" t="s">
        <v>1028</v>
      </c>
      <c r="D251" s="18" t="s">
        <v>1005</v>
      </c>
      <c r="E251" s="20" t="s">
        <v>1006</v>
      </c>
      <c r="F251" s="18" t="s">
        <v>1007</v>
      </c>
      <c r="G251" s="20" t="s">
        <v>1008</v>
      </c>
      <c r="J251" s="20" t="s">
        <v>437</v>
      </c>
      <c r="K251" s="20" t="s">
        <v>452</v>
      </c>
      <c r="L251" s="20" t="s">
        <v>392</v>
      </c>
      <c r="M251" s="20" t="s">
        <v>417</v>
      </c>
      <c r="N251" s="20" t="s">
        <v>394</v>
      </c>
    </row>
    <row r="252" customFormat="false" ht="12.75" hidden="false" customHeight="false" outlineLevel="0" collapsed="false">
      <c r="A252" s="20" t="s">
        <v>1029</v>
      </c>
      <c r="B252" s="21" t="n">
        <v>200798017316</v>
      </c>
      <c r="C252" s="18" t="s">
        <v>701</v>
      </c>
      <c r="D252" s="18" t="s">
        <v>1005</v>
      </c>
      <c r="E252" s="20" t="s">
        <v>1006</v>
      </c>
      <c r="F252" s="18" t="s">
        <v>1007</v>
      </c>
      <c r="G252" s="20" t="s">
        <v>1008</v>
      </c>
      <c r="J252" s="20" t="s">
        <v>390</v>
      </c>
      <c r="K252" s="20" t="s">
        <v>391</v>
      </c>
      <c r="L252" s="20" t="s">
        <v>392</v>
      </c>
      <c r="M252" s="20" t="s">
        <v>417</v>
      </c>
      <c r="N252" s="20" t="s">
        <v>394</v>
      </c>
    </row>
    <row r="253" customFormat="false" ht="12.75" hidden="false" customHeight="false" outlineLevel="0" collapsed="false">
      <c r="A253" s="20" t="s">
        <v>1030</v>
      </c>
      <c r="B253" s="21" t="n">
        <v>200798017317</v>
      </c>
      <c r="C253" s="18" t="s">
        <v>1031</v>
      </c>
      <c r="D253" s="18" t="s">
        <v>1005</v>
      </c>
      <c r="E253" s="20" t="s">
        <v>1006</v>
      </c>
      <c r="F253" s="18" t="s">
        <v>1007</v>
      </c>
      <c r="G253" s="20" t="s">
        <v>1008</v>
      </c>
      <c r="J253" s="20" t="s">
        <v>390</v>
      </c>
      <c r="K253" s="20" t="s">
        <v>391</v>
      </c>
      <c r="L253" s="20" t="s">
        <v>392</v>
      </c>
      <c r="M253" s="20" t="s">
        <v>393</v>
      </c>
      <c r="N253" s="20" t="s">
        <v>394</v>
      </c>
    </row>
    <row r="254" customFormat="false" ht="12.75" hidden="false" customHeight="false" outlineLevel="0" collapsed="false">
      <c r="A254" s="20" t="s">
        <v>1032</v>
      </c>
      <c r="B254" s="21" t="n">
        <v>200798702041</v>
      </c>
      <c r="C254" s="18" t="s">
        <v>1033</v>
      </c>
      <c r="D254" s="18" t="s">
        <v>1005</v>
      </c>
      <c r="E254" s="20" t="s">
        <v>1006</v>
      </c>
      <c r="F254" s="18" t="s">
        <v>1007</v>
      </c>
      <c r="G254" s="20" t="s">
        <v>1008</v>
      </c>
      <c r="J254" s="20" t="s">
        <v>566</v>
      </c>
      <c r="K254" s="20" t="s">
        <v>567</v>
      </c>
      <c r="L254" s="20" t="s">
        <v>392</v>
      </c>
      <c r="M254" s="20" t="s">
        <v>393</v>
      </c>
      <c r="N254" s="20" t="s">
        <v>394</v>
      </c>
    </row>
    <row r="255" customFormat="false" ht="12.75" hidden="false" customHeight="false" outlineLevel="0" collapsed="false">
      <c r="A255" s="20" t="s">
        <v>1034</v>
      </c>
      <c r="B255" s="21" t="n">
        <v>200798702042</v>
      </c>
      <c r="C255" s="18" t="s">
        <v>1035</v>
      </c>
      <c r="D255" s="18" t="s">
        <v>1005</v>
      </c>
      <c r="E255" s="20" t="s">
        <v>1006</v>
      </c>
      <c r="F255" s="18" t="s">
        <v>1007</v>
      </c>
      <c r="G255" s="20" t="s">
        <v>1008</v>
      </c>
      <c r="J255" s="20" t="s">
        <v>405</v>
      </c>
      <c r="K255" s="20" t="s">
        <v>406</v>
      </c>
      <c r="L255" s="20" t="s">
        <v>392</v>
      </c>
      <c r="M255" s="20" t="s">
        <v>393</v>
      </c>
      <c r="N255" s="20" t="s">
        <v>394</v>
      </c>
    </row>
    <row r="256" customFormat="false" ht="12.75" hidden="false" customHeight="false" outlineLevel="0" collapsed="false">
      <c r="A256" s="20" t="s">
        <v>1036</v>
      </c>
      <c r="B256" s="21" t="n">
        <v>200798702053</v>
      </c>
      <c r="C256" s="18" t="s">
        <v>1037</v>
      </c>
      <c r="D256" s="18" t="s">
        <v>1005</v>
      </c>
      <c r="E256" s="20" t="s">
        <v>1006</v>
      </c>
      <c r="F256" s="18" t="s">
        <v>1007</v>
      </c>
      <c r="G256" s="20" t="s">
        <v>1008</v>
      </c>
      <c r="J256" s="20" t="s">
        <v>566</v>
      </c>
      <c r="K256" s="20" t="s">
        <v>567</v>
      </c>
      <c r="L256" s="20" t="s">
        <v>392</v>
      </c>
      <c r="M256" s="20" t="s">
        <v>393</v>
      </c>
      <c r="N256" s="20" t="s">
        <v>394</v>
      </c>
    </row>
    <row r="257" customFormat="false" ht="12.75" hidden="false" customHeight="false" outlineLevel="0" collapsed="false">
      <c r="A257" s="20" t="s">
        <v>1038</v>
      </c>
      <c r="B257" s="21" t="n">
        <v>200798702390</v>
      </c>
      <c r="C257" s="18" t="s">
        <v>1039</v>
      </c>
      <c r="D257" s="18" t="s">
        <v>1005</v>
      </c>
      <c r="E257" s="20" t="s">
        <v>1006</v>
      </c>
      <c r="F257" s="18" t="s">
        <v>1007</v>
      </c>
      <c r="G257" s="20" t="s">
        <v>1008</v>
      </c>
      <c r="J257" s="20" t="s">
        <v>390</v>
      </c>
      <c r="K257" s="20" t="s">
        <v>391</v>
      </c>
      <c r="L257" s="20" t="s">
        <v>392</v>
      </c>
      <c r="M257" s="20" t="s">
        <v>393</v>
      </c>
      <c r="N257" s="20" t="s">
        <v>394</v>
      </c>
    </row>
    <row r="258" customFormat="false" ht="12.75" hidden="false" customHeight="false" outlineLevel="0" collapsed="false">
      <c r="A258" s="20" t="s">
        <v>1040</v>
      </c>
      <c r="B258" s="21" t="n">
        <v>200798702396</v>
      </c>
      <c r="C258" s="18" t="s">
        <v>1041</v>
      </c>
      <c r="D258" s="18" t="s">
        <v>1005</v>
      </c>
      <c r="E258" s="20" t="s">
        <v>1006</v>
      </c>
      <c r="F258" s="18" t="s">
        <v>1007</v>
      </c>
      <c r="G258" s="20" t="s">
        <v>1008</v>
      </c>
      <c r="J258" s="20" t="s">
        <v>413</v>
      </c>
      <c r="K258" s="20" t="s">
        <v>414</v>
      </c>
      <c r="L258" s="20" t="s">
        <v>392</v>
      </c>
      <c r="M258" s="20" t="s">
        <v>393</v>
      </c>
      <c r="N258" s="20" t="s">
        <v>394</v>
      </c>
    </row>
    <row r="259" customFormat="false" ht="12.75" hidden="false" customHeight="false" outlineLevel="0" collapsed="false">
      <c r="A259" s="20" t="s">
        <v>1042</v>
      </c>
      <c r="B259" s="21" t="n">
        <v>200798702402</v>
      </c>
      <c r="C259" s="18" t="s">
        <v>1043</v>
      </c>
      <c r="D259" s="18" t="s">
        <v>1005</v>
      </c>
      <c r="E259" s="20" t="s">
        <v>1006</v>
      </c>
      <c r="F259" s="18" t="s">
        <v>1007</v>
      </c>
      <c r="G259" s="20" t="s">
        <v>1008</v>
      </c>
      <c r="J259" s="20" t="s">
        <v>768</v>
      </c>
      <c r="K259" s="20" t="s">
        <v>769</v>
      </c>
      <c r="L259" s="20" t="s">
        <v>392</v>
      </c>
      <c r="M259" s="20" t="s">
        <v>393</v>
      </c>
      <c r="N259" s="20" t="s">
        <v>394</v>
      </c>
    </row>
    <row r="260" customFormat="false" ht="12.75" hidden="false" customHeight="false" outlineLevel="0" collapsed="false">
      <c r="A260" s="20" t="s">
        <v>1044</v>
      </c>
      <c r="B260" s="21" t="n">
        <v>200798702643</v>
      </c>
      <c r="C260" s="18" t="s">
        <v>1045</v>
      </c>
      <c r="D260" s="18" t="s">
        <v>1005</v>
      </c>
      <c r="E260" s="20" t="s">
        <v>1006</v>
      </c>
      <c r="F260" s="18" t="s">
        <v>1007</v>
      </c>
      <c r="G260" s="20" t="s">
        <v>1008</v>
      </c>
      <c r="J260" s="20" t="s">
        <v>413</v>
      </c>
      <c r="K260" s="20" t="s">
        <v>414</v>
      </c>
      <c r="L260" s="20" t="s">
        <v>392</v>
      </c>
      <c r="M260" s="20" t="s">
        <v>393</v>
      </c>
      <c r="N260" s="20" t="s">
        <v>394</v>
      </c>
    </row>
    <row r="261" customFormat="false" ht="12.75" hidden="false" customHeight="false" outlineLevel="0" collapsed="false">
      <c r="A261" s="20" t="s">
        <v>1046</v>
      </c>
      <c r="B261" s="21" t="n">
        <v>200798702647</v>
      </c>
      <c r="C261" s="18" t="s">
        <v>1047</v>
      </c>
      <c r="D261" s="18" t="s">
        <v>1005</v>
      </c>
      <c r="E261" s="20" t="s">
        <v>1006</v>
      </c>
      <c r="F261" s="18" t="s">
        <v>1007</v>
      </c>
      <c r="G261" s="20" t="s">
        <v>1008</v>
      </c>
      <c r="J261" s="20" t="s">
        <v>413</v>
      </c>
      <c r="K261" s="20" t="s">
        <v>414</v>
      </c>
      <c r="L261" s="20" t="s">
        <v>392</v>
      </c>
      <c r="M261" s="20" t="s">
        <v>393</v>
      </c>
      <c r="N261" s="20" t="s">
        <v>394</v>
      </c>
    </row>
    <row r="262" customFormat="false" ht="12.75" hidden="false" customHeight="false" outlineLevel="0" collapsed="false">
      <c r="A262" s="20" t="s">
        <v>1048</v>
      </c>
      <c r="B262" s="21" t="n">
        <v>200798702895</v>
      </c>
      <c r="C262" s="18" t="s">
        <v>1049</v>
      </c>
      <c r="D262" s="18" t="s">
        <v>1005</v>
      </c>
      <c r="E262" s="20" t="s">
        <v>1006</v>
      </c>
      <c r="F262" s="18" t="s">
        <v>1007</v>
      </c>
      <c r="G262" s="20" t="s">
        <v>1008</v>
      </c>
      <c r="J262" s="20" t="s">
        <v>518</v>
      </c>
      <c r="K262" s="20" t="s">
        <v>519</v>
      </c>
      <c r="L262" s="20" t="s">
        <v>392</v>
      </c>
      <c r="M262" s="20" t="s">
        <v>393</v>
      </c>
      <c r="N262" s="20" t="s">
        <v>394</v>
      </c>
    </row>
    <row r="263" customFormat="false" ht="12.75" hidden="false" customHeight="false" outlineLevel="0" collapsed="false">
      <c r="A263" s="20" t="s">
        <v>1050</v>
      </c>
      <c r="B263" s="21" t="n">
        <v>200798703768</v>
      </c>
      <c r="C263" s="18" t="s">
        <v>1051</v>
      </c>
      <c r="D263" s="18" t="s">
        <v>1005</v>
      </c>
      <c r="E263" s="20" t="s">
        <v>1006</v>
      </c>
      <c r="F263" s="18" t="s">
        <v>1007</v>
      </c>
      <c r="G263" s="20" t="s">
        <v>1008</v>
      </c>
      <c r="J263" s="20" t="s">
        <v>390</v>
      </c>
      <c r="K263" s="20" t="s">
        <v>391</v>
      </c>
      <c r="L263" s="20" t="s">
        <v>392</v>
      </c>
      <c r="M263" s="20" t="s">
        <v>393</v>
      </c>
      <c r="N263" s="20" t="s">
        <v>394</v>
      </c>
    </row>
    <row r="264" customFormat="false" ht="12.75" hidden="false" customHeight="false" outlineLevel="0" collapsed="false">
      <c r="A264" s="20" t="s">
        <v>1052</v>
      </c>
      <c r="B264" s="21" t="n">
        <v>200798703769</v>
      </c>
      <c r="C264" s="18" t="s">
        <v>1053</v>
      </c>
      <c r="D264" s="18" t="s">
        <v>1005</v>
      </c>
      <c r="E264" s="20" t="s">
        <v>1006</v>
      </c>
      <c r="F264" s="18" t="s">
        <v>1007</v>
      </c>
      <c r="G264" s="20" t="s">
        <v>1008</v>
      </c>
      <c r="J264" s="20" t="s">
        <v>390</v>
      </c>
      <c r="K264" s="20" t="s">
        <v>391</v>
      </c>
      <c r="L264" s="20" t="s">
        <v>392</v>
      </c>
      <c r="M264" s="20" t="s">
        <v>393</v>
      </c>
      <c r="N264" s="20" t="s">
        <v>394</v>
      </c>
    </row>
    <row r="265" customFormat="false" ht="12.75" hidden="false" customHeight="false" outlineLevel="0" collapsed="false">
      <c r="A265" s="20" t="s">
        <v>1054</v>
      </c>
      <c r="B265" s="21" t="n">
        <v>200798703770</v>
      </c>
      <c r="C265" s="18" t="s">
        <v>1055</v>
      </c>
      <c r="D265" s="18" t="s">
        <v>1005</v>
      </c>
      <c r="E265" s="20" t="s">
        <v>1006</v>
      </c>
      <c r="F265" s="18" t="s">
        <v>1007</v>
      </c>
      <c r="G265" s="20" t="s">
        <v>1008</v>
      </c>
      <c r="J265" s="20" t="s">
        <v>390</v>
      </c>
      <c r="K265" s="20" t="s">
        <v>391</v>
      </c>
      <c r="L265" s="20" t="s">
        <v>392</v>
      </c>
      <c r="M265" s="20" t="s">
        <v>393</v>
      </c>
      <c r="N265" s="20" t="s">
        <v>394</v>
      </c>
    </row>
    <row r="266" customFormat="false" ht="12.75" hidden="false" customHeight="false" outlineLevel="0" collapsed="false">
      <c r="A266" s="20" t="s">
        <v>1056</v>
      </c>
      <c r="B266" s="21" t="n">
        <v>200798703771</v>
      </c>
      <c r="C266" s="18" t="s">
        <v>1057</v>
      </c>
      <c r="D266" s="18" t="s">
        <v>1005</v>
      </c>
      <c r="E266" s="20" t="s">
        <v>1006</v>
      </c>
      <c r="F266" s="18" t="s">
        <v>1007</v>
      </c>
      <c r="G266" s="20" t="s">
        <v>1008</v>
      </c>
      <c r="J266" s="20" t="s">
        <v>390</v>
      </c>
      <c r="K266" s="20" t="s">
        <v>391</v>
      </c>
      <c r="L266" s="20" t="s">
        <v>392</v>
      </c>
      <c r="M266" s="20" t="s">
        <v>393</v>
      </c>
      <c r="N266" s="20" t="s">
        <v>394</v>
      </c>
    </row>
    <row r="267" customFormat="false" ht="12.75" hidden="false" customHeight="false" outlineLevel="0" collapsed="false">
      <c r="A267" s="20" t="s">
        <v>1058</v>
      </c>
      <c r="B267" s="21" t="n">
        <v>200798703777</v>
      </c>
      <c r="C267" s="18" t="s">
        <v>1059</v>
      </c>
      <c r="D267" s="18" t="s">
        <v>1005</v>
      </c>
      <c r="E267" s="20" t="s">
        <v>1006</v>
      </c>
      <c r="F267" s="18" t="s">
        <v>1007</v>
      </c>
      <c r="G267" s="20" t="s">
        <v>1008</v>
      </c>
      <c r="J267" s="20" t="s">
        <v>390</v>
      </c>
      <c r="K267" s="20" t="s">
        <v>391</v>
      </c>
      <c r="L267" s="20" t="s">
        <v>392</v>
      </c>
      <c r="M267" s="20" t="s">
        <v>393</v>
      </c>
      <c r="N267" s="20" t="s">
        <v>394</v>
      </c>
    </row>
    <row r="268" customFormat="false" ht="12.75" hidden="false" customHeight="false" outlineLevel="0" collapsed="false">
      <c r="A268" s="20" t="s">
        <v>1060</v>
      </c>
      <c r="B268" s="21" t="n">
        <v>200798800078</v>
      </c>
      <c r="C268" s="18" t="s">
        <v>1061</v>
      </c>
      <c r="D268" s="18" t="s">
        <v>1005</v>
      </c>
      <c r="E268" s="20" t="s">
        <v>1006</v>
      </c>
      <c r="F268" s="18" t="s">
        <v>1007</v>
      </c>
      <c r="G268" s="20" t="s">
        <v>1008</v>
      </c>
      <c r="J268" s="20" t="s">
        <v>413</v>
      </c>
      <c r="K268" s="20" t="s">
        <v>414</v>
      </c>
      <c r="L268" s="20" t="s">
        <v>392</v>
      </c>
      <c r="M268" s="20" t="s">
        <v>417</v>
      </c>
      <c r="N268" s="20" t="s">
        <v>394</v>
      </c>
    </row>
    <row r="269" customFormat="false" ht="12.75" hidden="false" customHeight="false" outlineLevel="0" collapsed="false">
      <c r="A269" s="20" t="s">
        <v>1062</v>
      </c>
      <c r="B269" s="21" t="n">
        <v>200798800097</v>
      </c>
      <c r="C269" s="18" t="s">
        <v>1063</v>
      </c>
      <c r="D269" s="18" t="s">
        <v>1005</v>
      </c>
      <c r="E269" s="20" t="s">
        <v>1006</v>
      </c>
      <c r="F269" s="18" t="s">
        <v>1007</v>
      </c>
      <c r="G269" s="20" t="s">
        <v>1008</v>
      </c>
      <c r="J269" s="20" t="s">
        <v>413</v>
      </c>
      <c r="K269" s="20" t="s">
        <v>414</v>
      </c>
      <c r="L269" s="20" t="s">
        <v>392</v>
      </c>
      <c r="M269" s="20" t="s">
        <v>417</v>
      </c>
      <c r="N269" s="20" t="s">
        <v>394</v>
      </c>
    </row>
    <row r="270" customFormat="false" ht="12.75" hidden="false" customHeight="false" outlineLevel="0" collapsed="false">
      <c r="A270" s="20" t="s">
        <v>1064</v>
      </c>
      <c r="B270" s="21" t="n">
        <v>200798800098</v>
      </c>
      <c r="C270" s="18" t="s">
        <v>1065</v>
      </c>
      <c r="D270" s="18" t="s">
        <v>1005</v>
      </c>
      <c r="E270" s="20" t="s">
        <v>1006</v>
      </c>
      <c r="F270" s="18" t="s">
        <v>1007</v>
      </c>
      <c r="G270" s="20" t="s">
        <v>1008</v>
      </c>
      <c r="J270" s="20" t="s">
        <v>413</v>
      </c>
      <c r="K270" s="20" t="s">
        <v>414</v>
      </c>
      <c r="L270" s="20" t="s">
        <v>392</v>
      </c>
      <c r="M270" s="20" t="s">
        <v>417</v>
      </c>
      <c r="N270" s="20" t="s">
        <v>394</v>
      </c>
    </row>
    <row r="271" customFormat="false" ht="12.75" hidden="false" customHeight="false" outlineLevel="0" collapsed="false">
      <c r="A271" s="20" t="s">
        <v>1066</v>
      </c>
      <c r="B271" s="21" t="n">
        <v>200798800269</v>
      </c>
      <c r="C271" s="18" t="s">
        <v>1067</v>
      </c>
      <c r="D271" s="18" t="s">
        <v>1005</v>
      </c>
      <c r="E271" s="20" t="s">
        <v>1006</v>
      </c>
      <c r="F271" s="18" t="s">
        <v>1007</v>
      </c>
      <c r="G271" s="20" t="s">
        <v>1008</v>
      </c>
      <c r="J271" s="20" t="s">
        <v>390</v>
      </c>
      <c r="K271" s="20" t="s">
        <v>391</v>
      </c>
      <c r="L271" s="20" t="s">
        <v>392</v>
      </c>
      <c r="M271" s="20" t="s">
        <v>417</v>
      </c>
      <c r="N271" s="20" t="s">
        <v>394</v>
      </c>
    </row>
    <row r="272" customFormat="false" ht="12.75" hidden="false" customHeight="false" outlineLevel="0" collapsed="false">
      <c r="A272" s="20" t="s">
        <v>1068</v>
      </c>
      <c r="B272" s="21" t="n">
        <v>200798800270</v>
      </c>
      <c r="C272" s="18" t="s">
        <v>1069</v>
      </c>
      <c r="D272" s="18" t="s">
        <v>1005</v>
      </c>
      <c r="E272" s="20" t="s">
        <v>1006</v>
      </c>
      <c r="F272" s="18" t="s">
        <v>1007</v>
      </c>
      <c r="G272" s="20" t="s">
        <v>1008</v>
      </c>
      <c r="J272" s="20" t="s">
        <v>518</v>
      </c>
      <c r="K272" s="20" t="s">
        <v>519</v>
      </c>
      <c r="L272" s="20" t="s">
        <v>392</v>
      </c>
      <c r="M272" s="20" t="s">
        <v>417</v>
      </c>
      <c r="N272" s="20" t="s">
        <v>394</v>
      </c>
    </row>
    <row r="273" customFormat="false" ht="12.75" hidden="false" customHeight="false" outlineLevel="0" collapsed="false">
      <c r="A273" s="20" t="s">
        <v>1070</v>
      </c>
      <c r="B273" s="21" t="n">
        <v>200798800271</v>
      </c>
      <c r="C273" s="18" t="s">
        <v>1071</v>
      </c>
      <c r="D273" s="18" t="s">
        <v>1005</v>
      </c>
      <c r="E273" s="20" t="s">
        <v>1006</v>
      </c>
      <c r="F273" s="18" t="s">
        <v>1007</v>
      </c>
      <c r="G273" s="20" t="s">
        <v>1008</v>
      </c>
      <c r="J273" s="20" t="s">
        <v>518</v>
      </c>
      <c r="K273" s="20" t="s">
        <v>519</v>
      </c>
      <c r="L273" s="20" t="s">
        <v>392</v>
      </c>
      <c r="M273" s="20" t="s">
        <v>417</v>
      </c>
      <c r="N273" s="20" t="s">
        <v>394</v>
      </c>
    </row>
    <row r="274" customFormat="false" ht="12.75" hidden="false" customHeight="false" outlineLevel="0" collapsed="false">
      <c r="A274" s="20" t="s">
        <v>1072</v>
      </c>
      <c r="B274" s="21" t="n">
        <v>200798800289</v>
      </c>
      <c r="C274" s="18" t="s">
        <v>1073</v>
      </c>
      <c r="D274" s="18" t="s">
        <v>1005</v>
      </c>
      <c r="E274" s="20" t="s">
        <v>1006</v>
      </c>
      <c r="F274" s="18" t="s">
        <v>1007</v>
      </c>
      <c r="G274" s="20" t="s">
        <v>1008</v>
      </c>
      <c r="J274" s="20" t="s">
        <v>708</v>
      </c>
      <c r="K274" s="20" t="s">
        <v>708</v>
      </c>
      <c r="L274" s="20" t="s">
        <v>392</v>
      </c>
      <c r="M274" s="20" t="s">
        <v>417</v>
      </c>
      <c r="N274" s="20" t="s">
        <v>555</v>
      </c>
    </row>
    <row r="275" customFormat="false" ht="12.75" hidden="false" customHeight="false" outlineLevel="0" collapsed="false">
      <c r="A275" s="20" t="s">
        <v>1074</v>
      </c>
      <c r="B275" s="21" t="n">
        <v>200798800291</v>
      </c>
      <c r="C275" s="18" t="s">
        <v>1075</v>
      </c>
      <c r="D275" s="18" t="s">
        <v>1005</v>
      </c>
      <c r="E275" s="20" t="s">
        <v>1006</v>
      </c>
      <c r="F275" s="18" t="s">
        <v>1007</v>
      </c>
      <c r="G275" s="20" t="s">
        <v>1008</v>
      </c>
      <c r="J275" s="20" t="s">
        <v>713</v>
      </c>
      <c r="K275" s="20" t="s">
        <v>714</v>
      </c>
      <c r="L275" s="20" t="s">
        <v>392</v>
      </c>
      <c r="M275" s="20" t="s">
        <v>417</v>
      </c>
      <c r="N275" s="20" t="s">
        <v>394</v>
      </c>
    </row>
    <row r="276" customFormat="false" ht="12.75" hidden="false" customHeight="false" outlineLevel="0" collapsed="false">
      <c r="A276" s="20" t="s">
        <v>1076</v>
      </c>
      <c r="B276" s="21" t="n">
        <v>200798800292</v>
      </c>
      <c r="C276" s="18" t="s">
        <v>1077</v>
      </c>
      <c r="D276" s="18" t="s">
        <v>1005</v>
      </c>
      <c r="E276" s="20" t="s">
        <v>1006</v>
      </c>
      <c r="F276" s="18" t="s">
        <v>1007</v>
      </c>
      <c r="G276" s="20" t="s">
        <v>1008</v>
      </c>
      <c r="J276" s="20" t="s">
        <v>566</v>
      </c>
      <c r="K276" s="20" t="s">
        <v>567</v>
      </c>
      <c r="L276" s="20" t="s">
        <v>392</v>
      </c>
      <c r="M276" s="20" t="s">
        <v>417</v>
      </c>
      <c r="N276" s="20" t="s">
        <v>394</v>
      </c>
    </row>
    <row r="277" customFormat="false" ht="12.75" hidden="false" customHeight="false" outlineLevel="0" collapsed="false">
      <c r="A277" s="20" t="s">
        <v>1078</v>
      </c>
      <c r="B277" s="21" t="n">
        <v>200798800293</v>
      </c>
      <c r="C277" s="18" t="s">
        <v>1079</v>
      </c>
      <c r="D277" s="18" t="s">
        <v>1005</v>
      </c>
      <c r="E277" s="20" t="s">
        <v>1006</v>
      </c>
      <c r="F277" s="18" t="s">
        <v>1007</v>
      </c>
      <c r="G277" s="20" t="s">
        <v>1008</v>
      </c>
      <c r="J277" s="20" t="s">
        <v>566</v>
      </c>
      <c r="K277" s="20" t="s">
        <v>567</v>
      </c>
      <c r="L277" s="20" t="s">
        <v>392</v>
      </c>
      <c r="M277" s="20" t="s">
        <v>417</v>
      </c>
      <c r="N277" s="20" t="s">
        <v>394</v>
      </c>
    </row>
    <row r="278" customFormat="false" ht="12.75" hidden="false" customHeight="false" outlineLevel="0" collapsed="false">
      <c r="A278" s="20" t="s">
        <v>1080</v>
      </c>
      <c r="B278" s="21" t="n">
        <v>200798800299</v>
      </c>
      <c r="C278" s="18" t="s">
        <v>1081</v>
      </c>
      <c r="D278" s="18" t="s">
        <v>1005</v>
      </c>
      <c r="E278" s="20" t="s">
        <v>1006</v>
      </c>
      <c r="F278" s="18" t="s">
        <v>1007</v>
      </c>
      <c r="G278" s="20" t="s">
        <v>1008</v>
      </c>
      <c r="J278" s="20" t="s">
        <v>566</v>
      </c>
      <c r="K278" s="20" t="s">
        <v>567</v>
      </c>
      <c r="L278" s="20" t="s">
        <v>392</v>
      </c>
      <c r="M278" s="20" t="s">
        <v>417</v>
      </c>
      <c r="N278" s="20" t="s">
        <v>394</v>
      </c>
    </row>
    <row r="279" customFormat="false" ht="12.75" hidden="false" customHeight="false" outlineLevel="0" collapsed="false">
      <c r="A279" s="20" t="s">
        <v>1082</v>
      </c>
      <c r="B279" s="21" t="n">
        <v>200798800300</v>
      </c>
      <c r="C279" s="18" t="s">
        <v>1083</v>
      </c>
      <c r="D279" s="18" t="s">
        <v>1005</v>
      </c>
      <c r="E279" s="20" t="s">
        <v>1006</v>
      </c>
      <c r="F279" s="18" t="s">
        <v>1007</v>
      </c>
      <c r="G279" s="20" t="s">
        <v>1008</v>
      </c>
      <c r="J279" s="20" t="s">
        <v>566</v>
      </c>
      <c r="K279" s="20" t="s">
        <v>567</v>
      </c>
      <c r="L279" s="20" t="s">
        <v>392</v>
      </c>
      <c r="M279" s="20" t="s">
        <v>417</v>
      </c>
      <c r="N279" s="20" t="s">
        <v>394</v>
      </c>
    </row>
    <row r="280" customFormat="false" ht="12.75" hidden="false" customHeight="false" outlineLevel="0" collapsed="false">
      <c r="A280" s="20" t="s">
        <v>1084</v>
      </c>
      <c r="B280" s="21" t="n">
        <v>200798800320</v>
      </c>
      <c r="C280" s="18" t="s">
        <v>739</v>
      </c>
      <c r="D280" s="18" t="s">
        <v>1005</v>
      </c>
      <c r="E280" s="20" t="s">
        <v>1006</v>
      </c>
      <c r="F280" s="18" t="s">
        <v>1007</v>
      </c>
      <c r="G280" s="20" t="s">
        <v>1008</v>
      </c>
      <c r="J280" s="20" t="s">
        <v>390</v>
      </c>
      <c r="K280" s="20" t="s">
        <v>391</v>
      </c>
      <c r="L280" s="20" t="s">
        <v>392</v>
      </c>
      <c r="M280" s="20" t="s">
        <v>417</v>
      </c>
      <c r="N280" s="20" t="s">
        <v>394</v>
      </c>
    </row>
    <row r="281" customFormat="false" ht="12.75" hidden="false" customHeight="false" outlineLevel="0" collapsed="false">
      <c r="A281" s="20" t="s">
        <v>1085</v>
      </c>
      <c r="B281" s="21" t="n">
        <v>200798800321</v>
      </c>
      <c r="C281" s="18" t="s">
        <v>565</v>
      </c>
      <c r="D281" s="18" t="s">
        <v>1005</v>
      </c>
      <c r="E281" s="20" t="s">
        <v>1006</v>
      </c>
      <c r="F281" s="18" t="s">
        <v>1007</v>
      </c>
      <c r="G281" s="20" t="s">
        <v>1008</v>
      </c>
      <c r="J281" s="20" t="s">
        <v>390</v>
      </c>
      <c r="K281" s="20" t="s">
        <v>391</v>
      </c>
      <c r="L281" s="20" t="s">
        <v>392</v>
      </c>
      <c r="M281" s="20" t="s">
        <v>417</v>
      </c>
      <c r="N281" s="20" t="s">
        <v>394</v>
      </c>
    </row>
    <row r="282" customFormat="false" ht="12.75" hidden="false" customHeight="false" outlineLevel="0" collapsed="false">
      <c r="A282" s="20" t="s">
        <v>1086</v>
      </c>
      <c r="B282" s="21" t="n">
        <v>200798800322</v>
      </c>
      <c r="C282" s="18" t="s">
        <v>1087</v>
      </c>
      <c r="D282" s="18" t="s">
        <v>1005</v>
      </c>
      <c r="E282" s="20" t="s">
        <v>1006</v>
      </c>
      <c r="F282" s="18" t="s">
        <v>1007</v>
      </c>
      <c r="G282" s="20" t="s">
        <v>1008</v>
      </c>
      <c r="J282" s="20" t="s">
        <v>413</v>
      </c>
      <c r="K282" s="20" t="s">
        <v>414</v>
      </c>
      <c r="L282" s="20" t="s">
        <v>392</v>
      </c>
      <c r="M282" s="20" t="s">
        <v>417</v>
      </c>
      <c r="N282" s="20" t="s">
        <v>394</v>
      </c>
    </row>
    <row r="283" customFormat="false" ht="12.75" hidden="false" customHeight="false" outlineLevel="0" collapsed="false">
      <c r="A283" s="20" t="s">
        <v>1088</v>
      </c>
      <c r="B283" s="21" t="n">
        <v>200798800346</v>
      </c>
      <c r="C283" s="18" t="s">
        <v>1089</v>
      </c>
      <c r="D283" s="18" t="s">
        <v>1005</v>
      </c>
      <c r="E283" s="20" t="s">
        <v>1006</v>
      </c>
      <c r="F283" s="18" t="s">
        <v>1007</v>
      </c>
      <c r="G283" s="20" t="s">
        <v>1008</v>
      </c>
      <c r="J283" s="20" t="s">
        <v>413</v>
      </c>
      <c r="K283" s="20" t="s">
        <v>414</v>
      </c>
      <c r="L283" s="20" t="s">
        <v>392</v>
      </c>
      <c r="M283" s="20" t="s">
        <v>417</v>
      </c>
      <c r="N283" s="20" t="s">
        <v>394</v>
      </c>
    </row>
    <row r="284" customFormat="false" ht="12.75" hidden="false" customHeight="false" outlineLevel="0" collapsed="false">
      <c r="A284" s="20" t="s">
        <v>1090</v>
      </c>
      <c r="B284" s="21" t="n">
        <v>200798800347</v>
      </c>
      <c r="C284" s="18" t="s">
        <v>1091</v>
      </c>
      <c r="D284" s="18" t="s">
        <v>1005</v>
      </c>
      <c r="E284" s="20" t="s">
        <v>1006</v>
      </c>
      <c r="F284" s="18" t="s">
        <v>1007</v>
      </c>
      <c r="G284" s="20" t="s">
        <v>1008</v>
      </c>
      <c r="J284" s="20" t="s">
        <v>390</v>
      </c>
      <c r="K284" s="20" t="s">
        <v>391</v>
      </c>
      <c r="L284" s="20" t="s">
        <v>392</v>
      </c>
      <c r="M284" s="20" t="s">
        <v>417</v>
      </c>
      <c r="N284" s="20" t="s">
        <v>394</v>
      </c>
    </row>
    <row r="285" customFormat="false" ht="12.75" hidden="false" customHeight="false" outlineLevel="0" collapsed="false">
      <c r="A285" s="20" t="s">
        <v>1092</v>
      </c>
      <c r="B285" s="21" t="n">
        <v>200798800348</v>
      </c>
      <c r="C285" s="18" t="s">
        <v>1093</v>
      </c>
      <c r="D285" s="18" t="s">
        <v>1005</v>
      </c>
      <c r="E285" s="20" t="s">
        <v>1006</v>
      </c>
      <c r="F285" s="18" t="s">
        <v>1007</v>
      </c>
      <c r="G285" s="20" t="s">
        <v>1008</v>
      </c>
      <c r="J285" s="20" t="s">
        <v>390</v>
      </c>
      <c r="K285" s="20" t="s">
        <v>391</v>
      </c>
      <c r="L285" s="20" t="s">
        <v>392</v>
      </c>
      <c r="M285" s="20" t="s">
        <v>417</v>
      </c>
      <c r="N285" s="20" t="s">
        <v>394</v>
      </c>
    </row>
    <row r="286" customFormat="false" ht="12.75" hidden="false" customHeight="false" outlineLevel="0" collapsed="false">
      <c r="A286" s="20" t="s">
        <v>1094</v>
      </c>
      <c r="B286" s="21" t="n">
        <v>200798800350</v>
      </c>
      <c r="C286" s="18" t="s">
        <v>1095</v>
      </c>
      <c r="D286" s="18" t="s">
        <v>1005</v>
      </c>
      <c r="E286" s="20" t="s">
        <v>1006</v>
      </c>
      <c r="F286" s="18" t="s">
        <v>1007</v>
      </c>
      <c r="G286" s="20" t="s">
        <v>1008</v>
      </c>
      <c r="J286" s="20" t="s">
        <v>413</v>
      </c>
      <c r="K286" s="20" t="s">
        <v>414</v>
      </c>
      <c r="L286" s="20" t="s">
        <v>392</v>
      </c>
      <c r="M286" s="20" t="s">
        <v>417</v>
      </c>
      <c r="N286" s="20" t="s">
        <v>394</v>
      </c>
    </row>
    <row r="287" customFormat="false" ht="12.75" hidden="false" customHeight="false" outlineLevel="0" collapsed="false">
      <c r="A287" s="20" t="s">
        <v>1096</v>
      </c>
      <c r="B287" s="21" t="n">
        <v>200798800351</v>
      </c>
      <c r="C287" s="18" t="s">
        <v>1097</v>
      </c>
      <c r="D287" s="18" t="s">
        <v>1005</v>
      </c>
      <c r="E287" s="20" t="s">
        <v>1006</v>
      </c>
      <c r="F287" s="18" t="s">
        <v>1007</v>
      </c>
      <c r="G287" s="20" t="s">
        <v>1008</v>
      </c>
      <c r="J287" s="20" t="s">
        <v>413</v>
      </c>
      <c r="K287" s="20" t="s">
        <v>414</v>
      </c>
      <c r="L287" s="20" t="s">
        <v>392</v>
      </c>
      <c r="M287" s="20" t="s">
        <v>417</v>
      </c>
      <c r="N287" s="20" t="s">
        <v>394</v>
      </c>
    </row>
    <row r="288" customFormat="false" ht="12.75" hidden="false" customHeight="false" outlineLevel="0" collapsed="false">
      <c r="A288" s="20" t="s">
        <v>1098</v>
      </c>
      <c r="B288" s="21" t="n">
        <v>200798800352</v>
      </c>
      <c r="C288" s="18" t="s">
        <v>1099</v>
      </c>
      <c r="D288" s="18" t="s">
        <v>1005</v>
      </c>
      <c r="E288" s="20" t="s">
        <v>1006</v>
      </c>
      <c r="F288" s="18" t="s">
        <v>1007</v>
      </c>
      <c r="G288" s="20" t="s">
        <v>1008</v>
      </c>
      <c r="J288" s="20" t="s">
        <v>413</v>
      </c>
      <c r="K288" s="20" t="s">
        <v>414</v>
      </c>
      <c r="L288" s="20" t="s">
        <v>392</v>
      </c>
      <c r="M288" s="20" t="s">
        <v>417</v>
      </c>
      <c r="N288" s="20" t="s">
        <v>394</v>
      </c>
    </row>
    <row r="289" customFormat="false" ht="12.75" hidden="false" customHeight="false" outlineLevel="0" collapsed="false">
      <c r="A289" s="20" t="s">
        <v>1100</v>
      </c>
      <c r="B289" s="21" t="n">
        <v>200798800354</v>
      </c>
      <c r="C289" s="18" t="s">
        <v>1101</v>
      </c>
      <c r="D289" s="18" t="s">
        <v>1005</v>
      </c>
      <c r="E289" s="20" t="s">
        <v>1006</v>
      </c>
      <c r="F289" s="18" t="s">
        <v>1007</v>
      </c>
      <c r="G289" s="20" t="s">
        <v>1008</v>
      </c>
      <c r="J289" s="20" t="s">
        <v>463</v>
      </c>
      <c r="K289" s="20" t="s">
        <v>464</v>
      </c>
      <c r="L289" s="20" t="s">
        <v>392</v>
      </c>
      <c r="M289" s="20" t="s">
        <v>417</v>
      </c>
      <c r="N289" s="20" t="s">
        <v>394</v>
      </c>
    </row>
    <row r="290" customFormat="false" ht="12.75" hidden="false" customHeight="false" outlineLevel="0" collapsed="false">
      <c r="A290" s="20" t="s">
        <v>1102</v>
      </c>
      <c r="B290" s="21" t="n">
        <v>200798800355</v>
      </c>
      <c r="C290" s="18" t="s">
        <v>1103</v>
      </c>
      <c r="D290" s="18" t="s">
        <v>1005</v>
      </c>
      <c r="E290" s="20" t="s">
        <v>1006</v>
      </c>
      <c r="F290" s="18" t="s">
        <v>1007</v>
      </c>
      <c r="G290" s="20" t="s">
        <v>1008</v>
      </c>
      <c r="J290" s="20" t="s">
        <v>463</v>
      </c>
      <c r="K290" s="20" t="s">
        <v>464</v>
      </c>
      <c r="L290" s="20" t="s">
        <v>392</v>
      </c>
      <c r="M290" s="20" t="s">
        <v>417</v>
      </c>
      <c r="N290" s="20" t="s">
        <v>394</v>
      </c>
    </row>
    <row r="291" customFormat="false" ht="12.75" hidden="false" customHeight="false" outlineLevel="0" collapsed="false">
      <c r="A291" s="20" t="s">
        <v>1104</v>
      </c>
      <c r="B291" s="21" t="n">
        <v>200798800356</v>
      </c>
      <c r="C291" s="18" t="s">
        <v>1105</v>
      </c>
      <c r="D291" s="18" t="s">
        <v>1005</v>
      </c>
      <c r="E291" s="20" t="s">
        <v>1006</v>
      </c>
      <c r="F291" s="18" t="s">
        <v>1007</v>
      </c>
      <c r="G291" s="20" t="s">
        <v>1008</v>
      </c>
      <c r="J291" s="20" t="s">
        <v>463</v>
      </c>
      <c r="K291" s="20" t="s">
        <v>464</v>
      </c>
      <c r="L291" s="20" t="s">
        <v>392</v>
      </c>
      <c r="M291" s="20" t="s">
        <v>417</v>
      </c>
      <c r="N291" s="20" t="s">
        <v>394</v>
      </c>
    </row>
    <row r="292" customFormat="false" ht="12.75" hidden="false" customHeight="false" outlineLevel="0" collapsed="false">
      <c r="A292" s="20" t="s">
        <v>1106</v>
      </c>
      <c r="B292" s="21" t="n">
        <v>200798800358</v>
      </c>
      <c r="C292" s="18" t="s">
        <v>1107</v>
      </c>
      <c r="D292" s="18" t="s">
        <v>1005</v>
      </c>
      <c r="E292" s="20" t="s">
        <v>1006</v>
      </c>
      <c r="F292" s="18" t="s">
        <v>1007</v>
      </c>
      <c r="G292" s="20" t="s">
        <v>1008</v>
      </c>
      <c r="J292" s="20" t="s">
        <v>463</v>
      </c>
      <c r="K292" s="20" t="s">
        <v>464</v>
      </c>
      <c r="L292" s="20" t="s">
        <v>392</v>
      </c>
      <c r="M292" s="20" t="s">
        <v>417</v>
      </c>
      <c r="N292" s="20" t="s">
        <v>394</v>
      </c>
    </row>
    <row r="293" customFormat="false" ht="12.75" hidden="false" customHeight="false" outlineLevel="0" collapsed="false">
      <c r="A293" s="20" t="s">
        <v>1108</v>
      </c>
      <c r="B293" s="21" t="n">
        <v>200798800359</v>
      </c>
      <c r="C293" s="18" t="s">
        <v>1109</v>
      </c>
      <c r="D293" s="18" t="s">
        <v>1005</v>
      </c>
      <c r="E293" s="20" t="s">
        <v>1006</v>
      </c>
      <c r="F293" s="18" t="s">
        <v>1007</v>
      </c>
      <c r="G293" s="20" t="s">
        <v>1008</v>
      </c>
      <c r="J293" s="20" t="s">
        <v>463</v>
      </c>
      <c r="K293" s="20" t="s">
        <v>464</v>
      </c>
      <c r="L293" s="20" t="s">
        <v>392</v>
      </c>
      <c r="M293" s="20" t="s">
        <v>417</v>
      </c>
      <c r="N293" s="20" t="s">
        <v>394</v>
      </c>
    </row>
    <row r="294" customFormat="false" ht="12.75" hidden="false" customHeight="false" outlineLevel="0" collapsed="false">
      <c r="A294" s="20" t="s">
        <v>1110</v>
      </c>
      <c r="B294" s="21" t="n">
        <v>200798800402</v>
      </c>
      <c r="C294" s="18" t="s">
        <v>1111</v>
      </c>
      <c r="D294" s="18" t="s">
        <v>1005</v>
      </c>
      <c r="E294" s="20" t="s">
        <v>1006</v>
      </c>
      <c r="F294" s="18" t="s">
        <v>1007</v>
      </c>
      <c r="G294" s="20" t="s">
        <v>1008</v>
      </c>
      <c r="J294" s="20" t="s">
        <v>413</v>
      </c>
      <c r="K294" s="20" t="s">
        <v>414</v>
      </c>
      <c r="L294" s="20" t="s">
        <v>392</v>
      </c>
      <c r="M294" s="20" t="s">
        <v>417</v>
      </c>
      <c r="N294" s="20" t="s">
        <v>394</v>
      </c>
    </row>
    <row r="295" customFormat="false" ht="12.75" hidden="false" customHeight="false" outlineLevel="0" collapsed="false">
      <c r="A295" s="20" t="s">
        <v>1112</v>
      </c>
      <c r="B295" s="21" t="n">
        <v>200798800407</v>
      </c>
      <c r="C295" s="18" t="s">
        <v>1113</v>
      </c>
      <c r="D295" s="18" t="s">
        <v>1005</v>
      </c>
      <c r="E295" s="20" t="s">
        <v>1006</v>
      </c>
      <c r="F295" s="18" t="s">
        <v>1007</v>
      </c>
      <c r="G295" s="20" t="s">
        <v>1008</v>
      </c>
      <c r="J295" s="20" t="s">
        <v>413</v>
      </c>
      <c r="K295" s="20" t="s">
        <v>414</v>
      </c>
      <c r="L295" s="20" t="s">
        <v>392</v>
      </c>
      <c r="M295" s="20" t="s">
        <v>417</v>
      </c>
      <c r="N295" s="20" t="s">
        <v>394</v>
      </c>
    </row>
    <row r="296" customFormat="false" ht="12.75" hidden="false" customHeight="false" outlineLevel="0" collapsed="false">
      <c r="A296" s="20" t="s">
        <v>1114</v>
      </c>
      <c r="B296" s="21" t="n">
        <v>200798800408</v>
      </c>
      <c r="C296" s="18" t="s">
        <v>1115</v>
      </c>
      <c r="D296" s="18" t="s">
        <v>1005</v>
      </c>
      <c r="E296" s="20" t="s">
        <v>1006</v>
      </c>
      <c r="F296" s="18" t="s">
        <v>1007</v>
      </c>
      <c r="G296" s="20" t="s">
        <v>1008</v>
      </c>
      <c r="J296" s="20" t="s">
        <v>413</v>
      </c>
      <c r="K296" s="20" t="s">
        <v>414</v>
      </c>
      <c r="L296" s="20" t="s">
        <v>392</v>
      </c>
      <c r="M296" s="20" t="s">
        <v>417</v>
      </c>
      <c r="N296" s="20" t="s">
        <v>394</v>
      </c>
    </row>
    <row r="297" customFormat="false" ht="12.75" hidden="false" customHeight="false" outlineLevel="0" collapsed="false">
      <c r="A297" s="20" t="s">
        <v>1116</v>
      </c>
      <c r="B297" s="21" t="n">
        <v>200798800434</v>
      </c>
      <c r="C297" s="18" t="s">
        <v>1117</v>
      </c>
      <c r="D297" s="18" t="s">
        <v>1005</v>
      </c>
      <c r="E297" s="20" t="s">
        <v>1006</v>
      </c>
      <c r="F297" s="18" t="s">
        <v>1007</v>
      </c>
      <c r="G297" s="20" t="s">
        <v>1008</v>
      </c>
      <c r="J297" s="20" t="s">
        <v>413</v>
      </c>
      <c r="K297" s="20" t="s">
        <v>414</v>
      </c>
      <c r="L297" s="20" t="s">
        <v>392</v>
      </c>
      <c r="M297" s="20" t="s">
        <v>417</v>
      </c>
      <c r="N297" s="20" t="s">
        <v>394</v>
      </c>
    </row>
    <row r="298" customFormat="false" ht="12.75" hidden="false" customHeight="false" outlineLevel="0" collapsed="false">
      <c r="A298" s="20" t="s">
        <v>1118</v>
      </c>
      <c r="B298" s="21" t="n">
        <v>200798800436</v>
      </c>
      <c r="C298" s="18" t="s">
        <v>1119</v>
      </c>
      <c r="D298" s="18" t="s">
        <v>1005</v>
      </c>
      <c r="E298" s="20" t="s">
        <v>1006</v>
      </c>
      <c r="F298" s="18" t="s">
        <v>1007</v>
      </c>
      <c r="G298" s="20" t="s">
        <v>1008</v>
      </c>
      <c r="J298" s="20" t="s">
        <v>566</v>
      </c>
      <c r="K298" s="20" t="s">
        <v>567</v>
      </c>
      <c r="L298" s="20" t="s">
        <v>392</v>
      </c>
      <c r="M298" s="20" t="s">
        <v>417</v>
      </c>
      <c r="N298" s="20" t="s">
        <v>394</v>
      </c>
    </row>
    <row r="299" customFormat="false" ht="12.75" hidden="false" customHeight="false" outlineLevel="0" collapsed="false">
      <c r="A299" s="20" t="s">
        <v>1120</v>
      </c>
      <c r="B299" s="21" t="n">
        <v>200798800437</v>
      </c>
      <c r="C299" s="18" t="s">
        <v>635</v>
      </c>
      <c r="D299" s="18" t="s">
        <v>1005</v>
      </c>
      <c r="E299" s="20" t="s">
        <v>1006</v>
      </c>
      <c r="F299" s="18" t="s">
        <v>1007</v>
      </c>
      <c r="G299" s="20" t="s">
        <v>1008</v>
      </c>
      <c r="J299" s="20" t="s">
        <v>413</v>
      </c>
      <c r="K299" s="20" t="s">
        <v>414</v>
      </c>
      <c r="L299" s="20" t="s">
        <v>392</v>
      </c>
      <c r="M299" s="20" t="s">
        <v>417</v>
      </c>
      <c r="N299" s="20" t="s">
        <v>394</v>
      </c>
    </row>
    <row r="300" customFormat="false" ht="12.75" hidden="false" customHeight="false" outlineLevel="0" collapsed="false">
      <c r="A300" s="20" t="s">
        <v>1121</v>
      </c>
      <c r="B300" s="21" t="n">
        <v>200798800463</v>
      </c>
      <c r="C300" s="18" t="s">
        <v>1122</v>
      </c>
      <c r="D300" s="18" t="s">
        <v>1005</v>
      </c>
      <c r="E300" s="20" t="s">
        <v>1006</v>
      </c>
      <c r="F300" s="18" t="s">
        <v>1007</v>
      </c>
      <c r="G300" s="20" t="s">
        <v>1008</v>
      </c>
      <c r="J300" s="20" t="s">
        <v>413</v>
      </c>
      <c r="K300" s="20" t="s">
        <v>414</v>
      </c>
      <c r="L300" s="20" t="s">
        <v>392</v>
      </c>
      <c r="M300" s="20" t="s">
        <v>417</v>
      </c>
      <c r="N300" s="20" t="s">
        <v>394</v>
      </c>
    </row>
    <row r="301" customFormat="false" ht="12.75" hidden="false" customHeight="false" outlineLevel="0" collapsed="false">
      <c r="A301" s="20" t="s">
        <v>1123</v>
      </c>
      <c r="B301" s="21" t="n">
        <v>200798800465</v>
      </c>
      <c r="C301" s="18" t="s">
        <v>1124</v>
      </c>
      <c r="D301" s="18" t="s">
        <v>1005</v>
      </c>
      <c r="E301" s="20" t="s">
        <v>1006</v>
      </c>
      <c r="F301" s="18" t="s">
        <v>1007</v>
      </c>
      <c r="G301" s="20" t="s">
        <v>1008</v>
      </c>
      <c r="J301" s="20" t="s">
        <v>413</v>
      </c>
      <c r="K301" s="20" t="s">
        <v>414</v>
      </c>
      <c r="L301" s="20" t="s">
        <v>392</v>
      </c>
      <c r="M301" s="20" t="s">
        <v>417</v>
      </c>
      <c r="N301" s="20" t="s">
        <v>394</v>
      </c>
    </row>
    <row r="302" customFormat="false" ht="12.75" hidden="false" customHeight="false" outlineLevel="0" collapsed="false">
      <c r="A302" s="20" t="s">
        <v>1125</v>
      </c>
      <c r="B302" s="21" t="n">
        <v>200798800466</v>
      </c>
      <c r="C302" s="18" t="s">
        <v>1126</v>
      </c>
      <c r="D302" s="18" t="s">
        <v>1005</v>
      </c>
      <c r="E302" s="20" t="s">
        <v>1006</v>
      </c>
      <c r="F302" s="18" t="s">
        <v>1007</v>
      </c>
      <c r="G302" s="20" t="s">
        <v>1008</v>
      </c>
      <c r="J302" s="20" t="s">
        <v>413</v>
      </c>
      <c r="K302" s="20" t="s">
        <v>414</v>
      </c>
      <c r="L302" s="20" t="s">
        <v>392</v>
      </c>
      <c r="M302" s="20" t="s">
        <v>417</v>
      </c>
      <c r="N302" s="20" t="s">
        <v>394</v>
      </c>
    </row>
    <row r="303" customFormat="false" ht="12.75" hidden="false" customHeight="false" outlineLevel="0" collapsed="false">
      <c r="A303" s="20" t="s">
        <v>1127</v>
      </c>
      <c r="B303" s="21" t="n">
        <v>200798800467</v>
      </c>
      <c r="C303" s="18" t="s">
        <v>1128</v>
      </c>
      <c r="D303" s="18" t="s">
        <v>1005</v>
      </c>
      <c r="E303" s="20" t="s">
        <v>1006</v>
      </c>
      <c r="F303" s="18" t="s">
        <v>1007</v>
      </c>
      <c r="G303" s="20" t="s">
        <v>1008</v>
      </c>
      <c r="J303" s="20" t="s">
        <v>463</v>
      </c>
      <c r="K303" s="20" t="s">
        <v>464</v>
      </c>
      <c r="L303" s="20" t="s">
        <v>392</v>
      </c>
      <c r="M303" s="20" t="s">
        <v>417</v>
      </c>
      <c r="N303" s="20" t="s">
        <v>394</v>
      </c>
    </row>
    <row r="304" customFormat="false" ht="12.75" hidden="false" customHeight="false" outlineLevel="0" collapsed="false">
      <c r="A304" s="20" t="s">
        <v>1129</v>
      </c>
      <c r="B304" s="21" t="n">
        <v>200798800472</v>
      </c>
      <c r="C304" s="18" t="s">
        <v>1130</v>
      </c>
      <c r="D304" s="18" t="s">
        <v>1005</v>
      </c>
      <c r="E304" s="20" t="s">
        <v>1006</v>
      </c>
      <c r="F304" s="18" t="s">
        <v>1007</v>
      </c>
      <c r="G304" s="20" t="s">
        <v>1008</v>
      </c>
      <c r="J304" s="20" t="s">
        <v>413</v>
      </c>
      <c r="K304" s="20" t="s">
        <v>414</v>
      </c>
      <c r="L304" s="20" t="s">
        <v>392</v>
      </c>
      <c r="M304" s="20" t="s">
        <v>417</v>
      </c>
      <c r="N304" s="20" t="s">
        <v>394</v>
      </c>
    </row>
    <row r="305" customFormat="false" ht="12.75" hidden="false" customHeight="false" outlineLevel="0" collapsed="false">
      <c r="A305" s="20" t="s">
        <v>1131</v>
      </c>
      <c r="B305" s="21" t="n">
        <v>200798800492</v>
      </c>
      <c r="C305" s="18" t="s">
        <v>1132</v>
      </c>
      <c r="D305" s="18" t="s">
        <v>1005</v>
      </c>
      <c r="E305" s="20" t="s">
        <v>1006</v>
      </c>
      <c r="F305" s="18" t="s">
        <v>1007</v>
      </c>
      <c r="G305" s="20" t="s">
        <v>1008</v>
      </c>
      <c r="J305" s="20" t="s">
        <v>413</v>
      </c>
      <c r="K305" s="20" t="s">
        <v>414</v>
      </c>
      <c r="L305" s="20" t="s">
        <v>392</v>
      </c>
      <c r="M305" s="20" t="s">
        <v>417</v>
      </c>
      <c r="N305" s="20" t="s">
        <v>394</v>
      </c>
    </row>
    <row r="306" customFormat="false" ht="12.75" hidden="false" customHeight="false" outlineLevel="0" collapsed="false">
      <c r="A306" s="20" t="s">
        <v>1133</v>
      </c>
      <c r="B306" s="21" t="n">
        <v>200798800493</v>
      </c>
      <c r="C306" s="18" t="s">
        <v>1134</v>
      </c>
      <c r="D306" s="18" t="s">
        <v>1005</v>
      </c>
      <c r="E306" s="20" t="s">
        <v>1006</v>
      </c>
      <c r="F306" s="18" t="s">
        <v>1007</v>
      </c>
      <c r="G306" s="20" t="s">
        <v>1008</v>
      </c>
      <c r="J306" s="20" t="s">
        <v>413</v>
      </c>
      <c r="K306" s="20" t="s">
        <v>414</v>
      </c>
      <c r="L306" s="20" t="s">
        <v>392</v>
      </c>
      <c r="M306" s="20" t="s">
        <v>417</v>
      </c>
      <c r="N306" s="20" t="s">
        <v>394</v>
      </c>
    </row>
    <row r="307" customFormat="false" ht="12.75" hidden="false" customHeight="false" outlineLevel="0" collapsed="false">
      <c r="A307" s="20" t="s">
        <v>1135</v>
      </c>
      <c r="B307" s="21" t="n">
        <v>200798800494</v>
      </c>
      <c r="C307" s="18" t="s">
        <v>1111</v>
      </c>
      <c r="D307" s="18" t="s">
        <v>1005</v>
      </c>
      <c r="E307" s="20" t="s">
        <v>1006</v>
      </c>
      <c r="F307" s="18" t="s">
        <v>1007</v>
      </c>
      <c r="G307" s="20" t="s">
        <v>1008</v>
      </c>
      <c r="J307" s="20" t="s">
        <v>413</v>
      </c>
      <c r="K307" s="20" t="s">
        <v>414</v>
      </c>
      <c r="L307" s="20" t="s">
        <v>392</v>
      </c>
      <c r="M307" s="20" t="s">
        <v>417</v>
      </c>
      <c r="N307" s="20" t="s">
        <v>394</v>
      </c>
    </row>
    <row r="308" customFormat="false" ht="12.75" hidden="false" customHeight="false" outlineLevel="0" collapsed="false">
      <c r="A308" s="20" t="s">
        <v>1136</v>
      </c>
      <c r="B308" s="21" t="n">
        <v>200798800516</v>
      </c>
      <c r="C308" s="18" t="s">
        <v>589</v>
      </c>
      <c r="D308" s="18" t="s">
        <v>1005</v>
      </c>
      <c r="E308" s="20" t="s">
        <v>1006</v>
      </c>
      <c r="F308" s="18" t="s">
        <v>1007</v>
      </c>
      <c r="G308" s="20" t="s">
        <v>1008</v>
      </c>
      <c r="J308" s="20" t="s">
        <v>413</v>
      </c>
      <c r="K308" s="20" t="s">
        <v>414</v>
      </c>
      <c r="L308" s="20" t="s">
        <v>392</v>
      </c>
      <c r="M308" s="20" t="s">
        <v>417</v>
      </c>
      <c r="N308" s="20" t="s">
        <v>394</v>
      </c>
    </row>
    <row r="309" customFormat="false" ht="12.75" hidden="false" customHeight="false" outlineLevel="0" collapsed="false">
      <c r="A309" s="20" t="s">
        <v>1137</v>
      </c>
      <c r="B309" s="21" t="n">
        <v>200798800519</v>
      </c>
      <c r="C309" s="18" t="s">
        <v>1138</v>
      </c>
      <c r="D309" s="18" t="s">
        <v>1005</v>
      </c>
      <c r="E309" s="20" t="s">
        <v>1006</v>
      </c>
      <c r="F309" s="18" t="s">
        <v>1007</v>
      </c>
      <c r="G309" s="20" t="s">
        <v>1008</v>
      </c>
      <c r="J309" s="20" t="s">
        <v>566</v>
      </c>
      <c r="K309" s="20" t="s">
        <v>567</v>
      </c>
      <c r="L309" s="20" t="s">
        <v>392</v>
      </c>
      <c r="M309" s="20" t="s">
        <v>417</v>
      </c>
      <c r="N309" s="20" t="s">
        <v>394</v>
      </c>
    </row>
    <row r="310" customFormat="false" ht="12.75" hidden="false" customHeight="false" outlineLevel="0" collapsed="false">
      <c r="A310" s="20" t="s">
        <v>1139</v>
      </c>
      <c r="B310" s="21" t="n">
        <v>200798800520</v>
      </c>
      <c r="C310" s="18" t="s">
        <v>1140</v>
      </c>
      <c r="D310" s="18" t="s">
        <v>1005</v>
      </c>
      <c r="E310" s="20" t="s">
        <v>1006</v>
      </c>
      <c r="F310" s="18" t="s">
        <v>1007</v>
      </c>
      <c r="G310" s="20" t="s">
        <v>1008</v>
      </c>
      <c r="J310" s="20" t="s">
        <v>413</v>
      </c>
      <c r="K310" s="20" t="s">
        <v>414</v>
      </c>
      <c r="L310" s="20" t="s">
        <v>392</v>
      </c>
      <c r="M310" s="20" t="s">
        <v>417</v>
      </c>
      <c r="N310" s="20" t="s">
        <v>394</v>
      </c>
    </row>
    <row r="311" customFormat="false" ht="12.75" hidden="false" customHeight="false" outlineLevel="0" collapsed="false">
      <c r="A311" s="20" t="s">
        <v>1141</v>
      </c>
      <c r="B311" s="21" t="n">
        <v>200798800531</v>
      </c>
      <c r="C311" s="18" t="s">
        <v>1142</v>
      </c>
      <c r="D311" s="18" t="s">
        <v>1005</v>
      </c>
      <c r="E311" s="20" t="s">
        <v>1006</v>
      </c>
      <c r="F311" s="18" t="s">
        <v>1007</v>
      </c>
      <c r="G311" s="20" t="s">
        <v>1008</v>
      </c>
      <c r="J311" s="20" t="s">
        <v>413</v>
      </c>
      <c r="K311" s="20" t="s">
        <v>414</v>
      </c>
      <c r="L311" s="20" t="s">
        <v>392</v>
      </c>
      <c r="M311" s="20" t="s">
        <v>417</v>
      </c>
      <c r="N311" s="20" t="s">
        <v>394</v>
      </c>
    </row>
    <row r="312" customFormat="false" ht="12.75" hidden="false" customHeight="false" outlineLevel="0" collapsed="false">
      <c r="A312" s="20" t="s">
        <v>1143</v>
      </c>
      <c r="B312" s="21" t="n">
        <v>200798800532</v>
      </c>
      <c r="C312" s="18" t="s">
        <v>837</v>
      </c>
      <c r="D312" s="18" t="s">
        <v>1005</v>
      </c>
      <c r="E312" s="20" t="s">
        <v>1006</v>
      </c>
      <c r="F312" s="18" t="s">
        <v>1007</v>
      </c>
      <c r="G312" s="20" t="s">
        <v>1008</v>
      </c>
      <c r="J312" s="20" t="s">
        <v>413</v>
      </c>
      <c r="K312" s="20" t="s">
        <v>414</v>
      </c>
      <c r="L312" s="20" t="s">
        <v>392</v>
      </c>
      <c r="M312" s="20" t="s">
        <v>417</v>
      </c>
      <c r="N312" s="20" t="s">
        <v>394</v>
      </c>
    </row>
    <row r="313" customFormat="false" ht="12.75" hidden="false" customHeight="false" outlineLevel="0" collapsed="false">
      <c r="A313" s="20" t="s">
        <v>1144</v>
      </c>
      <c r="B313" s="21" t="n">
        <v>200798800536</v>
      </c>
      <c r="C313" s="18" t="s">
        <v>1145</v>
      </c>
      <c r="D313" s="18" t="s">
        <v>1005</v>
      </c>
      <c r="E313" s="20" t="s">
        <v>1006</v>
      </c>
      <c r="F313" s="18" t="s">
        <v>1007</v>
      </c>
      <c r="G313" s="20" t="s">
        <v>1008</v>
      </c>
      <c r="J313" s="20" t="s">
        <v>390</v>
      </c>
      <c r="K313" s="20" t="s">
        <v>391</v>
      </c>
      <c r="L313" s="20" t="s">
        <v>392</v>
      </c>
      <c r="M313" s="20" t="s">
        <v>417</v>
      </c>
      <c r="N313" s="20" t="s">
        <v>394</v>
      </c>
    </row>
    <row r="314" customFormat="false" ht="12.75" hidden="false" customHeight="false" outlineLevel="0" collapsed="false">
      <c r="A314" s="20" t="s">
        <v>1146</v>
      </c>
      <c r="B314" s="21" t="n">
        <v>200798800572</v>
      </c>
      <c r="C314" s="18" t="s">
        <v>1147</v>
      </c>
      <c r="D314" s="18" t="s">
        <v>1005</v>
      </c>
      <c r="E314" s="20" t="s">
        <v>1006</v>
      </c>
      <c r="F314" s="18" t="s">
        <v>1007</v>
      </c>
      <c r="G314" s="20" t="s">
        <v>1008</v>
      </c>
      <c r="J314" s="20" t="s">
        <v>390</v>
      </c>
      <c r="K314" s="20" t="s">
        <v>391</v>
      </c>
      <c r="L314" s="20" t="s">
        <v>392</v>
      </c>
      <c r="M314" s="20" t="s">
        <v>417</v>
      </c>
      <c r="N314" s="20" t="s">
        <v>394</v>
      </c>
    </row>
    <row r="315" customFormat="false" ht="12.75" hidden="false" customHeight="false" outlineLevel="0" collapsed="false">
      <c r="A315" s="20" t="s">
        <v>1148</v>
      </c>
      <c r="B315" s="21" t="n">
        <v>200798800573</v>
      </c>
      <c r="C315" s="18" t="s">
        <v>1149</v>
      </c>
      <c r="D315" s="18" t="s">
        <v>1005</v>
      </c>
      <c r="E315" s="20" t="s">
        <v>1006</v>
      </c>
      <c r="F315" s="18" t="s">
        <v>1007</v>
      </c>
      <c r="G315" s="20" t="s">
        <v>1008</v>
      </c>
      <c r="J315" s="20" t="s">
        <v>413</v>
      </c>
      <c r="K315" s="20" t="s">
        <v>414</v>
      </c>
      <c r="L315" s="20" t="s">
        <v>392</v>
      </c>
      <c r="M315" s="20" t="s">
        <v>417</v>
      </c>
      <c r="N315" s="20" t="s">
        <v>394</v>
      </c>
    </row>
    <row r="316" customFormat="false" ht="12.75" hidden="false" customHeight="false" outlineLevel="0" collapsed="false">
      <c r="A316" s="20" t="s">
        <v>1150</v>
      </c>
      <c r="B316" s="21" t="n">
        <v>200798800574</v>
      </c>
      <c r="C316" s="18" t="s">
        <v>1151</v>
      </c>
      <c r="D316" s="18" t="s">
        <v>1005</v>
      </c>
      <c r="E316" s="20" t="s">
        <v>1006</v>
      </c>
      <c r="F316" s="18" t="s">
        <v>1007</v>
      </c>
      <c r="G316" s="20" t="s">
        <v>1008</v>
      </c>
      <c r="J316" s="20" t="s">
        <v>413</v>
      </c>
      <c r="K316" s="20" t="s">
        <v>414</v>
      </c>
      <c r="L316" s="20" t="s">
        <v>392</v>
      </c>
      <c r="M316" s="20" t="s">
        <v>417</v>
      </c>
      <c r="N316" s="20" t="s">
        <v>394</v>
      </c>
    </row>
    <row r="317" customFormat="false" ht="12.75" hidden="false" customHeight="false" outlineLevel="0" collapsed="false">
      <c r="A317" s="20" t="s">
        <v>1152</v>
      </c>
      <c r="B317" s="21" t="n">
        <v>200798800579</v>
      </c>
      <c r="C317" s="18" t="s">
        <v>1153</v>
      </c>
      <c r="D317" s="18" t="s">
        <v>1005</v>
      </c>
      <c r="E317" s="20" t="s">
        <v>1006</v>
      </c>
      <c r="F317" s="18" t="s">
        <v>1007</v>
      </c>
      <c r="G317" s="20" t="s">
        <v>1008</v>
      </c>
      <c r="J317" s="20" t="s">
        <v>405</v>
      </c>
      <c r="K317" s="20" t="s">
        <v>406</v>
      </c>
      <c r="L317" s="20" t="s">
        <v>392</v>
      </c>
      <c r="M317" s="20" t="s">
        <v>417</v>
      </c>
      <c r="N317" s="20" t="s">
        <v>394</v>
      </c>
    </row>
    <row r="318" customFormat="false" ht="12.75" hidden="false" customHeight="false" outlineLevel="0" collapsed="false">
      <c r="A318" s="20" t="s">
        <v>1154</v>
      </c>
      <c r="B318" s="21" t="n">
        <v>200798800597</v>
      </c>
      <c r="C318" s="18" t="s">
        <v>1155</v>
      </c>
      <c r="D318" s="18" t="s">
        <v>1005</v>
      </c>
      <c r="E318" s="20" t="s">
        <v>1006</v>
      </c>
      <c r="F318" s="18" t="s">
        <v>1007</v>
      </c>
      <c r="G318" s="20" t="s">
        <v>1008</v>
      </c>
      <c r="J318" s="20" t="s">
        <v>413</v>
      </c>
      <c r="K318" s="20" t="s">
        <v>414</v>
      </c>
      <c r="L318" s="20" t="s">
        <v>392</v>
      </c>
      <c r="M318" s="20" t="s">
        <v>417</v>
      </c>
      <c r="N318" s="20" t="s">
        <v>394</v>
      </c>
    </row>
    <row r="319" customFormat="false" ht="12.75" hidden="false" customHeight="false" outlineLevel="0" collapsed="false">
      <c r="A319" s="20" t="s">
        <v>1156</v>
      </c>
      <c r="B319" s="21" t="n">
        <v>200798921005</v>
      </c>
      <c r="C319" s="18" t="s">
        <v>1157</v>
      </c>
      <c r="D319" s="18" t="s">
        <v>1005</v>
      </c>
      <c r="E319" s="20" t="s">
        <v>1006</v>
      </c>
      <c r="F319" s="18" t="s">
        <v>1007</v>
      </c>
      <c r="G319" s="20" t="s">
        <v>1008</v>
      </c>
      <c r="J319" s="20" t="s">
        <v>566</v>
      </c>
      <c r="K319" s="20" t="s">
        <v>567</v>
      </c>
      <c r="L319" s="20" t="s">
        <v>392</v>
      </c>
      <c r="M319" s="20" t="s">
        <v>429</v>
      </c>
      <c r="N319" s="20" t="s">
        <v>394</v>
      </c>
    </row>
    <row r="320" customFormat="false" ht="12.75" hidden="false" customHeight="false" outlineLevel="0" collapsed="false">
      <c r="A320" s="20" t="s">
        <v>1158</v>
      </c>
      <c r="B320" s="21" t="n">
        <v>200798921008</v>
      </c>
      <c r="C320" s="18" t="s">
        <v>1159</v>
      </c>
      <c r="D320" s="18" t="s">
        <v>1005</v>
      </c>
      <c r="E320" s="20" t="s">
        <v>1006</v>
      </c>
      <c r="F320" s="18" t="s">
        <v>1007</v>
      </c>
      <c r="G320" s="20" t="s">
        <v>1008</v>
      </c>
      <c r="J320" s="20" t="s">
        <v>413</v>
      </c>
      <c r="K320" s="20" t="s">
        <v>414</v>
      </c>
      <c r="L320" s="20" t="s">
        <v>392</v>
      </c>
      <c r="M320" s="20" t="s">
        <v>429</v>
      </c>
      <c r="N320" s="20" t="s">
        <v>394</v>
      </c>
    </row>
    <row r="321" customFormat="false" ht="12.75" hidden="false" customHeight="false" outlineLevel="0" collapsed="false">
      <c r="A321" s="20" t="s">
        <v>1160</v>
      </c>
      <c r="B321" s="21" t="n">
        <v>200798921009</v>
      </c>
      <c r="C321" s="18" t="s">
        <v>1161</v>
      </c>
      <c r="D321" s="18" t="s">
        <v>1005</v>
      </c>
      <c r="E321" s="20" t="s">
        <v>1006</v>
      </c>
      <c r="F321" s="18" t="s">
        <v>1007</v>
      </c>
      <c r="G321" s="20" t="s">
        <v>1008</v>
      </c>
      <c r="J321" s="20" t="s">
        <v>413</v>
      </c>
      <c r="K321" s="20" t="s">
        <v>414</v>
      </c>
      <c r="L321" s="20" t="s">
        <v>392</v>
      </c>
      <c r="M321" s="20" t="s">
        <v>429</v>
      </c>
      <c r="N321" s="20" t="s">
        <v>394</v>
      </c>
    </row>
    <row r="322" customFormat="false" ht="12.75" hidden="false" customHeight="false" outlineLevel="0" collapsed="false">
      <c r="A322" s="20" t="s">
        <v>1162</v>
      </c>
      <c r="B322" s="21" t="n">
        <v>200798921401</v>
      </c>
      <c r="C322" s="18" t="s">
        <v>1163</v>
      </c>
      <c r="D322" s="18" t="s">
        <v>1005</v>
      </c>
      <c r="E322" s="20" t="s">
        <v>1006</v>
      </c>
      <c r="F322" s="18" t="s">
        <v>1007</v>
      </c>
      <c r="G322" s="20" t="s">
        <v>1008</v>
      </c>
      <c r="J322" s="20" t="s">
        <v>390</v>
      </c>
      <c r="K322" s="20" t="s">
        <v>391</v>
      </c>
      <c r="L322" s="20" t="s">
        <v>392</v>
      </c>
      <c r="M322" s="20" t="s">
        <v>429</v>
      </c>
      <c r="N322" s="20" t="s">
        <v>394</v>
      </c>
    </row>
    <row r="323" customFormat="false" ht="12.75" hidden="false" customHeight="false" outlineLevel="0" collapsed="false">
      <c r="A323" s="20" t="s">
        <v>1164</v>
      </c>
      <c r="B323" s="21" t="n">
        <v>200798921402</v>
      </c>
      <c r="C323" s="18" t="s">
        <v>1165</v>
      </c>
      <c r="D323" s="18" t="s">
        <v>1005</v>
      </c>
      <c r="E323" s="20" t="s">
        <v>1006</v>
      </c>
      <c r="F323" s="18" t="s">
        <v>1007</v>
      </c>
      <c r="G323" s="20" t="s">
        <v>1008</v>
      </c>
      <c r="J323" s="20" t="s">
        <v>566</v>
      </c>
      <c r="K323" s="20" t="s">
        <v>567</v>
      </c>
      <c r="L323" s="20" t="s">
        <v>392</v>
      </c>
      <c r="M323" s="20" t="s">
        <v>429</v>
      </c>
      <c r="N323" s="20" t="s">
        <v>394</v>
      </c>
    </row>
    <row r="324" customFormat="false" ht="12.75" hidden="false" customHeight="false" outlineLevel="0" collapsed="false">
      <c r="A324" s="20" t="s">
        <v>1166</v>
      </c>
      <c r="B324" s="21" t="n">
        <v>200798921403</v>
      </c>
      <c r="C324" s="18" t="s">
        <v>1167</v>
      </c>
      <c r="D324" s="18" t="s">
        <v>1005</v>
      </c>
      <c r="E324" s="20" t="s">
        <v>1006</v>
      </c>
      <c r="F324" s="18" t="s">
        <v>1007</v>
      </c>
      <c r="G324" s="20" t="s">
        <v>1008</v>
      </c>
      <c r="J324" s="20" t="s">
        <v>413</v>
      </c>
      <c r="K324" s="20" t="s">
        <v>414</v>
      </c>
      <c r="L324" s="20" t="s">
        <v>392</v>
      </c>
      <c r="M324" s="20" t="s">
        <v>429</v>
      </c>
      <c r="N324" s="20" t="s">
        <v>394</v>
      </c>
    </row>
    <row r="325" customFormat="false" ht="12.75" hidden="false" customHeight="false" outlineLevel="0" collapsed="false">
      <c r="A325" s="20" t="s">
        <v>1168</v>
      </c>
      <c r="B325" s="21" t="n">
        <v>200798921602</v>
      </c>
      <c r="C325" s="18" t="s">
        <v>1026</v>
      </c>
      <c r="D325" s="18" t="s">
        <v>1005</v>
      </c>
      <c r="E325" s="20" t="s">
        <v>1006</v>
      </c>
      <c r="F325" s="18" t="s">
        <v>1007</v>
      </c>
      <c r="G325" s="20" t="s">
        <v>1008</v>
      </c>
      <c r="J325" s="20" t="s">
        <v>413</v>
      </c>
      <c r="K325" s="20" t="s">
        <v>414</v>
      </c>
      <c r="L325" s="20" t="s">
        <v>392</v>
      </c>
      <c r="M325" s="20" t="s">
        <v>429</v>
      </c>
      <c r="N325" s="20" t="s">
        <v>394</v>
      </c>
    </row>
    <row r="326" customFormat="false" ht="12.75" hidden="false" customHeight="false" outlineLevel="0" collapsed="false">
      <c r="A326" s="20" t="s">
        <v>1169</v>
      </c>
      <c r="B326" s="21" t="n">
        <v>200798921603</v>
      </c>
      <c r="C326" s="18" t="s">
        <v>1170</v>
      </c>
      <c r="D326" s="18" t="s">
        <v>1005</v>
      </c>
      <c r="E326" s="20" t="s">
        <v>1006</v>
      </c>
      <c r="F326" s="18" t="s">
        <v>1007</v>
      </c>
      <c r="G326" s="20" t="s">
        <v>1008</v>
      </c>
      <c r="J326" s="20" t="s">
        <v>413</v>
      </c>
      <c r="K326" s="20" t="s">
        <v>414</v>
      </c>
      <c r="L326" s="20" t="s">
        <v>392</v>
      </c>
      <c r="M326" s="20" t="s">
        <v>429</v>
      </c>
      <c r="N326" s="20" t="s">
        <v>394</v>
      </c>
    </row>
    <row r="327" customFormat="false" ht="12.75" hidden="false" customHeight="false" outlineLevel="0" collapsed="false">
      <c r="A327" s="20" t="s">
        <v>1171</v>
      </c>
      <c r="B327" s="21" t="n">
        <v>200798921604</v>
      </c>
      <c r="C327" s="18" t="s">
        <v>1172</v>
      </c>
      <c r="D327" s="18" t="s">
        <v>1005</v>
      </c>
      <c r="E327" s="20" t="s">
        <v>1006</v>
      </c>
      <c r="F327" s="18" t="s">
        <v>1007</v>
      </c>
      <c r="G327" s="20" t="s">
        <v>1008</v>
      </c>
      <c r="J327" s="20" t="s">
        <v>566</v>
      </c>
      <c r="K327" s="20" t="s">
        <v>567</v>
      </c>
      <c r="L327" s="20" t="s">
        <v>392</v>
      </c>
      <c r="M327" s="20" t="s">
        <v>429</v>
      </c>
      <c r="N327" s="20" t="s">
        <v>394</v>
      </c>
    </row>
    <row r="328" customFormat="false" ht="12.75" hidden="false" customHeight="false" outlineLevel="0" collapsed="false">
      <c r="A328" s="20" t="s">
        <v>1173</v>
      </c>
      <c r="B328" s="21" t="n">
        <v>200798922601</v>
      </c>
      <c r="C328" s="18" t="s">
        <v>1174</v>
      </c>
      <c r="D328" s="18" t="s">
        <v>1005</v>
      </c>
      <c r="E328" s="20" t="s">
        <v>1006</v>
      </c>
      <c r="F328" s="18" t="s">
        <v>1007</v>
      </c>
      <c r="G328" s="20" t="s">
        <v>1008</v>
      </c>
      <c r="J328" s="20" t="s">
        <v>405</v>
      </c>
      <c r="K328" s="20" t="s">
        <v>406</v>
      </c>
      <c r="L328" s="20" t="s">
        <v>392</v>
      </c>
      <c r="M328" s="20" t="s">
        <v>429</v>
      </c>
      <c r="N328" s="20" t="s">
        <v>394</v>
      </c>
    </row>
    <row r="329" customFormat="false" ht="12.75" hidden="false" customHeight="false" outlineLevel="0" collapsed="false">
      <c r="A329" s="20" t="s">
        <v>1175</v>
      </c>
      <c r="B329" s="21" t="n">
        <v>200798922603</v>
      </c>
      <c r="C329" s="18" t="s">
        <v>1176</v>
      </c>
      <c r="D329" s="18" t="s">
        <v>1005</v>
      </c>
      <c r="E329" s="20" t="s">
        <v>1006</v>
      </c>
      <c r="F329" s="18" t="s">
        <v>1007</v>
      </c>
      <c r="G329" s="20" t="s">
        <v>1008</v>
      </c>
      <c r="J329" s="20" t="s">
        <v>413</v>
      </c>
      <c r="K329" s="20" t="s">
        <v>414</v>
      </c>
      <c r="L329" s="20" t="s">
        <v>392</v>
      </c>
      <c r="M329" s="20" t="s">
        <v>429</v>
      </c>
      <c r="N329" s="20" t="s">
        <v>394</v>
      </c>
    </row>
    <row r="330" customFormat="false" ht="12.75" hidden="false" customHeight="false" outlineLevel="0" collapsed="false">
      <c r="A330" s="20" t="s">
        <v>1177</v>
      </c>
      <c r="B330" s="21" t="n">
        <v>200798922604</v>
      </c>
      <c r="C330" s="18" t="s">
        <v>1178</v>
      </c>
      <c r="D330" s="18" t="s">
        <v>1005</v>
      </c>
      <c r="E330" s="20" t="s">
        <v>1006</v>
      </c>
      <c r="F330" s="18" t="s">
        <v>1007</v>
      </c>
      <c r="G330" s="20" t="s">
        <v>1008</v>
      </c>
      <c r="J330" s="20" t="s">
        <v>518</v>
      </c>
      <c r="K330" s="20" t="s">
        <v>519</v>
      </c>
      <c r="L330" s="20" t="s">
        <v>392</v>
      </c>
      <c r="M330" s="20" t="s">
        <v>429</v>
      </c>
      <c r="N330" s="20" t="s">
        <v>394</v>
      </c>
    </row>
    <row r="331" customFormat="false" ht="12.75" hidden="false" customHeight="false" outlineLevel="0" collapsed="false">
      <c r="A331" s="20" t="s">
        <v>1179</v>
      </c>
      <c r="B331" s="21" t="n">
        <v>200798922606</v>
      </c>
      <c r="C331" s="18" t="s">
        <v>1180</v>
      </c>
      <c r="D331" s="18" t="s">
        <v>1005</v>
      </c>
      <c r="E331" s="20" t="s">
        <v>1006</v>
      </c>
      <c r="F331" s="18" t="s">
        <v>1007</v>
      </c>
      <c r="G331" s="20" t="s">
        <v>1008</v>
      </c>
      <c r="J331" s="20" t="s">
        <v>413</v>
      </c>
      <c r="K331" s="20" t="s">
        <v>414</v>
      </c>
      <c r="L331" s="20" t="s">
        <v>392</v>
      </c>
      <c r="M331" s="20" t="s">
        <v>429</v>
      </c>
      <c r="N331" s="20" t="s">
        <v>394</v>
      </c>
    </row>
    <row r="332" customFormat="false" ht="12.75" hidden="false" customHeight="false" outlineLevel="0" collapsed="false">
      <c r="A332" s="20" t="s">
        <v>1181</v>
      </c>
      <c r="B332" s="21" t="n">
        <v>200798923102</v>
      </c>
      <c r="C332" s="18" t="s">
        <v>1182</v>
      </c>
      <c r="D332" s="18" t="s">
        <v>1005</v>
      </c>
      <c r="E332" s="20" t="s">
        <v>1006</v>
      </c>
      <c r="F332" s="18" t="s">
        <v>1007</v>
      </c>
      <c r="G332" s="20" t="s">
        <v>1008</v>
      </c>
      <c r="J332" s="20" t="s">
        <v>463</v>
      </c>
      <c r="K332" s="20" t="s">
        <v>464</v>
      </c>
      <c r="L332" s="20" t="s">
        <v>392</v>
      </c>
      <c r="M332" s="20" t="s">
        <v>429</v>
      </c>
      <c r="N332" s="20" t="s">
        <v>394</v>
      </c>
    </row>
    <row r="333" customFormat="false" ht="12.75" hidden="false" customHeight="false" outlineLevel="0" collapsed="false">
      <c r="A333" s="20" t="s">
        <v>1183</v>
      </c>
      <c r="B333" s="21" t="n">
        <v>200798923103</v>
      </c>
      <c r="C333" s="18" t="s">
        <v>1184</v>
      </c>
      <c r="D333" s="18" t="s">
        <v>1005</v>
      </c>
      <c r="E333" s="20" t="s">
        <v>1006</v>
      </c>
      <c r="F333" s="18" t="s">
        <v>1007</v>
      </c>
      <c r="G333" s="20" t="s">
        <v>1008</v>
      </c>
      <c r="J333" s="20" t="s">
        <v>413</v>
      </c>
      <c r="K333" s="20" t="s">
        <v>414</v>
      </c>
      <c r="L333" s="20" t="s">
        <v>392</v>
      </c>
      <c r="M333" s="20" t="s">
        <v>429</v>
      </c>
      <c r="N333" s="20" t="s">
        <v>394</v>
      </c>
    </row>
    <row r="334" customFormat="false" ht="12.75" hidden="false" customHeight="false" outlineLevel="0" collapsed="false">
      <c r="A334" s="20" t="s">
        <v>1185</v>
      </c>
      <c r="B334" s="21" t="n">
        <v>200798923104</v>
      </c>
      <c r="C334" s="18" t="s">
        <v>697</v>
      </c>
      <c r="D334" s="18" t="s">
        <v>1005</v>
      </c>
      <c r="E334" s="20" t="s">
        <v>1006</v>
      </c>
      <c r="F334" s="18" t="s">
        <v>1007</v>
      </c>
      <c r="G334" s="20" t="s">
        <v>1008</v>
      </c>
      <c r="J334" s="20" t="s">
        <v>413</v>
      </c>
      <c r="K334" s="20" t="s">
        <v>414</v>
      </c>
      <c r="L334" s="20" t="s">
        <v>392</v>
      </c>
      <c r="M334" s="20" t="s">
        <v>429</v>
      </c>
      <c r="N334" s="20" t="s">
        <v>394</v>
      </c>
    </row>
    <row r="335" customFormat="false" ht="12.75" hidden="false" customHeight="false" outlineLevel="0" collapsed="false">
      <c r="A335" s="20" t="s">
        <v>1186</v>
      </c>
      <c r="B335" s="21" t="n">
        <v>200798923203</v>
      </c>
      <c r="C335" s="18" t="s">
        <v>1187</v>
      </c>
      <c r="D335" s="18" t="s">
        <v>1005</v>
      </c>
      <c r="E335" s="20" t="s">
        <v>1006</v>
      </c>
      <c r="F335" s="18" t="s">
        <v>1007</v>
      </c>
      <c r="G335" s="20" t="s">
        <v>1008</v>
      </c>
      <c r="J335" s="20" t="s">
        <v>713</v>
      </c>
      <c r="K335" s="20" t="s">
        <v>714</v>
      </c>
      <c r="L335" s="20" t="s">
        <v>392</v>
      </c>
      <c r="M335" s="20" t="s">
        <v>429</v>
      </c>
      <c r="N335" s="20" t="s">
        <v>394</v>
      </c>
    </row>
    <row r="336" customFormat="false" ht="12.75" hidden="false" customHeight="false" outlineLevel="0" collapsed="false">
      <c r="A336" s="20" t="s">
        <v>1188</v>
      </c>
      <c r="B336" s="21" t="n">
        <v>200798923501</v>
      </c>
      <c r="C336" s="18" t="s">
        <v>1189</v>
      </c>
      <c r="D336" s="18" t="s">
        <v>1005</v>
      </c>
      <c r="E336" s="20" t="s">
        <v>1006</v>
      </c>
      <c r="F336" s="18" t="s">
        <v>1007</v>
      </c>
      <c r="G336" s="20" t="s">
        <v>1008</v>
      </c>
      <c r="J336" s="20" t="s">
        <v>566</v>
      </c>
      <c r="K336" s="20" t="s">
        <v>567</v>
      </c>
      <c r="L336" s="20" t="s">
        <v>392</v>
      </c>
      <c r="M336" s="20" t="s">
        <v>429</v>
      </c>
      <c r="N336" s="20" t="s">
        <v>394</v>
      </c>
    </row>
    <row r="337" customFormat="false" ht="12.75" hidden="false" customHeight="false" outlineLevel="0" collapsed="false">
      <c r="A337" s="20" t="s">
        <v>1190</v>
      </c>
      <c r="B337" s="21" t="n">
        <v>200798925605</v>
      </c>
      <c r="C337" s="18" t="s">
        <v>1191</v>
      </c>
      <c r="D337" s="18" t="s">
        <v>1005</v>
      </c>
      <c r="E337" s="20" t="s">
        <v>1006</v>
      </c>
      <c r="F337" s="18" t="s">
        <v>1007</v>
      </c>
      <c r="G337" s="20" t="s">
        <v>1008</v>
      </c>
      <c r="J337" s="20" t="s">
        <v>413</v>
      </c>
      <c r="K337" s="20" t="s">
        <v>414</v>
      </c>
      <c r="L337" s="20" t="s">
        <v>392</v>
      </c>
      <c r="M337" s="20" t="s">
        <v>429</v>
      </c>
      <c r="N337" s="20" t="s">
        <v>394</v>
      </c>
    </row>
    <row r="338" customFormat="false" ht="12.75" hidden="false" customHeight="false" outlineLevel="0" collapsed="false">
      <c r="A338" s="20" t="s">
        <v>1192</v>
      </c>
      <c r="B338" s="21" t="n">
        <v>200798925609</v>
      </c>
      <c r="C338" s="18" t="s">
        <v>1193</v>
      </c>
      <c r="D338" s="18" t="s">
        <v>1005</v>
      </c>
      <c r="E338" s="20" t="s">
        <v>1006</v>
      </c>
      <c r="F338" s="18" t="s">
        <v>1007</v>
      </c>
      <c r="G338" s="20" t="s">
        <v>1008</v>
      </c>
      <c r="J338" s="20" t="s">
        <v>413</v>
      </c>
      <c r="K338" s="20" t="s">
        <v>414</v>
      </c>
      <c r="L338" s="20" t="s">
        <v>392</v>
      </c>
      <c r="M338" s="20" t="s">
        <v>429</v>
      </c>
      <c r="N338" s="20" t="s">
        <v>394</v>
      </c>
    </row>
    <row r="339" customFormat="false" ht="12.75" hidden="false" customHeight="false" outlineLevel="0" collapsed="false">
      <c r="A339" s="20" t="s">
        <v>1194</v>
      </c>
      <c r="B339" s="21" t="n">
        <v>200798925610</v>
      </c>
      <c r="C339" s="18" t="s">
        <v>1195</v>
      </c>
      <c r="D339" s="18" t="s">
        <v>1005</v>
      </c>
      <c r="E339" s="20" t="s">
        <v>1006</v>
      </c>
      <c r="F339" s="18" t="s">
        <v>1007</v>
      </c>
      <c r="G339" s="20" t="s">
        <v>1008</v>
      </c>
      <c r="J339" s="20" t="s">
        <v>463</v>
      </c>
      <c r="K339" s="20" t="s">
        <v>464</v>
      </c>
      <c r="L339" s="20" t="s">
        <v>392</v>
      </c>
      <c r="M339" s="20" t="s">
        <v>429</v>
      </c>
      <c r="N339" s="20" t="s">
        <v>394</v>
      </c>
    </row>
    <row r="340" customFormat="false" ht="12.75" hidden="false" customHeight="false" outlineLevel="0" collapsed="false">
      <c r="A340" s="20" t="s">
        <v>1196</v>
      </c>
      <c r="B340" s="21" t="n">
        <v>200798925612</v>
      </c>
      <c r="C340" s="18" t="s">
        <v>1197</v>
      </c>
      <c r="D340" s="18" t="s">
        <v>1005</v>
      </c>
      <c r="E340" s="20" t="s">
        <v>1006</v>
      </c>
      <c r="F340" s="18" t="s">
        <v>1007</v>
      </c>
      <c r="G340" s="20" t="s">
        <v>1008</v>
      </c>
      <c r="J340" s="20" t="s">
        <v>413</v>
      </c>
      <c r="K340" s="20" t="s">
        <v>414</v>
      </c>
      <c r="L340" s="20" t="s">
        <v>392</v>
      </c>
      <c r="M340" s="20" t="s">
        <v>429</v>
      </c>
      <c r="N340" s="20" t="s">
        <v>394</v>
      </c>
    </row>
    <row r="341" customFormat="false" ht="12.75" hidden="false" customHeight="false" outlineLevel="0" collapsed="false">
      <c r="A341" s="20" t="s">
        <v>1198</v>
      </c>
      <c r="B341" s="21" t="n">
        <v>200798925613</v>
      </c>
      <c r="C341" s="18" t="s">
        <v>1199</v>
      </c>
      <c r="D341" s="18" t="s">
        <v>1005</v>
      </c>
      <c r="E341" s="20" t="s">
        <v>1006</v>
      </c>
      <c r="F341" s="18" t="s">
        <v>1007</v>
      </c>
      <c r="G341" s="20" t="s">
        <v>1008</v>
      </c>
      <c r="J341" s="20" t="s">
        <v>413</v>
      </c>
      <c r="K341" s="20" t="s">
        <v>414</v>
      </c>
      <c r="L341" s="20" t="s">
        <v>392</v>
      </c>
      <c r="M341" s="20" t="s">
        <v>429</v>
      </c>
      <c r="N341" s="20" t="s">
        <v>394</v>
      </c>
    </row>
    <row r="342" customFormat="false" ht="12.75" hidden="false" customHeight="false" outlineLevel="0" collapsed="false">
      <c r="A342" s="20" t="s">
        <v>1200</v>
      </c>
      <c r="B342" s="21" t="n">
        <v>200798925618</v>
      </c>
      <c r="C342" s="18" t="s">
        <v>1201</v>
      </c>
      <c r="D342" s="18" t="s">
        <v>1005</v>
      </c>
      <c r="E342" s="20" t="s">
        <v>1006</v>
      </c>
      <c r="F342" s="18" t="s">
        <v>1007</v>
      </c>
      <c r="G342" s="20" t="s">
        <v>1008</v>
      </c>
      <c r="J342" s="20" t="s">
        <v>413</v>
      </c>
      <c r="K342" s="20" t="s">
        <v>414</v>
      </c>
      <c r="L342" s="20" t="s">
        <v>392</v>
      </c>
      <c r="M342" s="20" t="s">
        <v>429</v>
      </c>
      <c r="N342" s="20" t="s">
        <v>394</v>
      </c>
    </row>
    <row r="343" customFormat="false" ht="12.75" hidden="false" customHeight="false" outlineLevel="0" collapsed="false">
      <c r="A343" s="20" t="s">
        <v>1202</v>
      </c>
      <c r="B343" s="21" t="n">
        <v>200798925620</v>
      </c>
      <c r="C343" s="18" t="s">
        <v>1203</v>
      </c>
      <c r="D343" s="18" t="s">
        <v>1005</v>
      </c>
      <c r="E343" s="20" t="s">
        <v>1006</v>
      </c>
      <c r="F343" s="18" t="s">
        <v>1007</v>
      </c>
      <c r="G343" s="20" t="s">
        <v>1008</v>
      </c>
      <c r="J343" s="20" t="s">
        <v>413</v>
      </c>
      <c r="K343" s="20" t="s">
        <v>414</v>
      </c>
      <c r="L343" s="20" t="s">
        <v>392</v>
      </c>
      <c r="M343" s="20" t="s">
        <v>429</v>
      </c>
      <c r="N343" s="20" t="s">
        <v>394</v>
      </c>
    </row>
    <row r="344" customFormat="false" ht="12.75" hidden="false" customHeight="false" outlineLevel="0" collapsed="false">
      <c r="A344" s="20" t="s">
        <v>1204</v>
      </c>
      <c r="B344" s="21" t="n">
        <v>200798925703</v>
      </c>
      <c r="C344" s="18" t="s">
        <v>1205</v>
      </c>
      <c r="D344" s="18" t="s">
        <v>1005</v>
      </c>
      <c r="E344" s="20" t="s">
        <v>1006</v>
      </c>
      <c r="F344" s="18" t="s">
        <v>1007</v>
      </c>
      <c r="G344" s="20" t="s">
        <v>1008</v>
      </c>
      <c r="J344" s="20" t="s">
        <v>413</v>
      </c>
      <c r="K344" s="20" t="s">
        <v>414</v>
      </c>
      <c r="L344" s="20" t="s">
        <v>392</v>
      </c>
      <c r="M344" s="20" t="s">
        <v>429</v>
      </c>
      <c r="N344" s="20" t="s">
        <v>394</v>
      </c>
    </row>
    <row r="345" customFormat="false" ht="12.75" hidden="false" customHeight="false" outlineLevel="0" collapsed="false">
      <c r="A345" s="20" t="s">
        <v>1206</v>
      </c>
      <c r="B345" s="21" t="n">
        <v>200798925704</v>
      </c>
      <c r="C345" s="18" t="s">
        <v>684</v>
      </c>
      <c r="D345" s="18" t="s">
        <v>1005</v>
      </c>
      <c r="E345" s="20" t="s">
        <v>1006</v>
      </c>
      <c r="F345" s="18" t="s">
        <v>1007</v>
      </c>
      <c r="G345" s="20" t="s">
        <v>1008</v>
      </c>
      <c r="J345" s="20" t="s">
        <v>413</v>
      </c>
      <c r="K345" s="20" t="s">
        <v>414</v>
      </c>
      <c r="L345" s="20" t="s">
        <v>392</v>
      </c>
      <c r="M345" s="20" t="s">
        <v>429</v>
      </c>
      <c r="N345" s="20" t="s">
        <v>394</v>
      </c>
    </row>
    <row r="346" customFormat="false" ht="12.75" hidden="false" customHeight="false" outlineLevel="0" collapsed="false">
      <c r="A346" s="20" t="s">
        <v>1207</v>
      </c>
      <c r="B346" s="21" t="n">
        <v>200798925705</v>
      </c>
      <c r="C346" s="18" t="s">
        <v>1208</v>
      </c>
      <c r="D346" s="18" t="s">
        <v>1005</v>
      </c>
      <c r="E346" s="20" t="s">
        <v>1006</v>
      </c>
      <c r="F346" s="18" t="s">
        <v>1007</v>
      </c>
      <c r="G346" s="20" t="s">
        <v>1008</v>
      </c>
      <c r="J346" s="20" t="s">
        <v>413</v>
      </c>
      <c r="K346" s="20" t="s">
        <v>414</v>
      </c>
      <c r="L346" s="20" t="s">
        <v>392</v>
      </c>
      <c r="M346" s="20" t="s">
        <v>429</v>
      </c>
      <c r="N346" s="20" t="s">
        <v>394</v>
      </c>
    </row>
    <row r="347" customFormat="false" ht="12.75" hidden="false" customHeight="false" outlineLevel="0" collapsed="false">
      <c r="A347" s="20" t="s">
        <v>1209</v>
      </c>
      <c r="B347" s="21" t="n">
        <v>200798925706</v>
      </c>
      <c r="C347" s="18" t="s">
        <v>1210</v>
      </c>
      <c r="D347" s="18" t="s">
        <v>1005</v>
      </c>
      <c r="E347" s="20" t="s">
        <v>1006</v>
      </c>
      <c r="F347" s="18" t="s">
        <v>1007</v>
      </c>
      <c r="G347" s="20" t="s">
        <v>1008</v>
      </c>
      <c r="J347" s="20" t="s">
        <v>413</v>
      </c>
      <c r="K347" s="20" t="s">
        <v>414</v>
      </c>
      <c r="L347" s="20" t="s">
        <v>392</v>
      </c>
      <c r="M347" s="20" t="s">
        <v>429</v>
      </c>
      <c r="N347" s="20" t="s">
        <v>394</v>
      </c>
    </row>
    <row r="348" customFormat="false" ht="12.75" hidden="false" customHeight="false" outlineLevel="0" collapsed="false">
      <c r="A348" s="20" t="s">
        <v>1211</v>
      </c>
      <c r="B348" s="21" t="n">
        <v>200798925808</v>
      </c>
      <c r="C348" s="18" t="s">
        <v>1212</v>
      </c>
      <c r="D348" s="18" t="s">
        <v>1005</v>
      </c>
      <c r="E348" s="20" t="s">
        <v>1006</v>
      </c>
      <c r="F348" s="18" t="s">
        <v>1007</v>
      </c>
      <c r="G348" s="20" t="s">
        <v>1008</v>
      </c>
      <c r="J348" s="20" t="s">
        <v>518</v>
      </c>
      <c r="K348" s="20" t="s">
        <v>519</v>
      </c>
      <c r="L348" s="20" t="s">
        <v>392</v>
      </c>
      <c r="M348" s="20" t="s">
        <v>429</v>
      </c>
      <c r="N348" s="20" t="s">
        <v>394</v>
      </c>
    </row>
    <row r="349" customFormat="false" ht="12.75" hidden="false" customHeight="false" outlineLevel="0" collapsed="false">
      <c r="A349" s="20" t="s">
        <v>1213</v>
      </c>
      <c r="B349" s="21" t="n">
        <v>200798925901</v>
      </c>
      <c r="C349" s="18" t="s">
        <v>1214</v>
      </c>
      <c r="D349" s="18" t="s">
        <v>1005</v>
      </c>
      <c r="E349" s="20" t="s">
        <v>1006</v>
      </c>
      <c r="F349" s="18" t="s">
        <v>1007</v>
      </c>
      <c r="G349" s="20" t="s">
        <v>1008</v>
      </c>
      <c r="J349" s="20" t="s">
        <v>463</v>
      </c>
      <c r="K349" s="20" t="s">
        <v>464</v>
      </c>
      <c r="L349" s="20" t="s">
        <v>392</v>
      </c>
      <c r="M349" s="20" t="s">
        <v>429</v>
      </c>
      <c r="N349" s="20" t="s">
        <v>394</v>
      </c>
    </row>
    <row r="350" customFormat="false" ht="12.75" hidden="false" customHeight="false" outlineLevel="0" collapsed="false">
      <c r="A350" s="20" t="s">
        <v>1215</v>
      </c>
      <c r="B350" s="21" t="n">
        <v>200798925902</v>
      </c>
      <c r="C350" s="18" t="s">
        <v>1216</v>
      </c>
      <c r="D350" s="18" t="s">
        <v>1005</v>
      </c>
      <c r="E350" s="20" t="s">
        <v>1006</v>
      </c>
      <c r="F350" s="18" t="s">
        <v>1007</v>
      </c>
      <c r="G350" s="20" t="s">
        <v>1008</v>
      </c>
      <c r="J350" s="20" t="s">
        <v>413</v>
      </c>
      <c r="K350" s="20" t="s">
        <v>414</v>
      </c>
      <c r="L350" s="20" t="s">
        <v>392</v>
      </c>
      <c r="M350" s="20" t="s">
        <v>429</v>
      </c>
      <c r="N350" s="20" t="s">
        <v>394</v>
      </c>
    </row>
    <row r="351" customFormat="false" ht="12.75" hidden="false" customHeight="false" outlineLevel="0" collapsed="false">
      <c r="A351" s="20" t="s">
        <v>1217</v>
      </c>
      <c r="B351" s="21" t="n">
        <v>200798926001</v>
      </c>
      <c r="C351" s="18" t="s">
        <v>1218</v>
      </c>
      <c r="D351" s="18" t="s">
        <v>1005</v>
      </c>
      <c r="E351" s="20" t="s">
        <v>1006</v>
      </c>
      <c r="F351" s="18" t="s">
        <v>1007</v>
      </c>
      <c r="G351" s="20" t="s">
        <v>1008</v>
      </c>
      <c r="J351" s="20" t="s">
        <v>463</v>
      </c>
      <c r="K351" s="20" t="s">
        <v>464</v>
      </c>
      <c r="L351" s="20" t="s">
        <v>392</v>
      </c>
      <c r="M351" s="20" t="s">
        <v>429</v>
      </c>
      <c r="N351" s="20" t="s">
        <v>394</v>
      </c>
    </row>
    <row r="352" customFormat="false" ht="12.75" hidden="false" customHeight="false" outlineLevel="0" collapsed="false">
      <c r="A352" s="20" t="s">
        <v>1219</v>
      </c>
      <c r="B352" s="21" t="n">
        <v>200798926004</v>
      </c>
      <c r="C352" s="18" t="s">
        <v>1220</v>
      </c>
      <c r="D352" s="18" t="s">
        <v>1005</v>
      </c>
      <c r="E352" s="20" t="s">
        <v>1006</v>
      </c>
      <c r="F352" s="18" t="s">
        <v>1007</v>
      </c>
      <c r="G352" s="20" t="s">
        <v>1008</v>
      </c>
      <c r="J352" s="20" t="s">
        <v>413</v>
      </c>
      <c r="K352" s="20" t="s">
        <v>414</v>
      </c>
      <c r="L352" s="20" t="s">
        <v>392</v>
      </c>
      <c r="M352" s="20" t="s">
        <v>429</v>
      </c>
      <c r="N352" s="20" t="s">
        <v>394</v>
      </c>
    </row>
    <row r="353" customFormat="false" ht="12.75" hidden="false" customHeight="false" outlineLevel="0" collapsed="false">
      <c r="A353" s="20" t="s">
        <v>1221</v>
      </c>
      <c r="B353" s="21" t="n">
        <v>200798926007</v>
      </c>
      <c r="C353" s="18" t="s">
        <v>1222</v>
      </c>
      <c r="D353" s="18" t="s">
        <v>1005</v>
      </c>
      <c r="E353" s="20" t="s">
        <v>1006</v>
      </c>
      <c r="F353" s="18" t="s">
        <v>1007</v>
      </c>
      <c r="G353" s="20" t="s">
        <v>1008</v>
      </c>
      <c r="J353" s="20" t="s">
        <v>413</v>
      </c>
      <c r="K353" s="20" t="s">
        <v>414</v>
      </c>
      <c r="L353" s="20" t="s">
        <v>392</v>
      </c>
      <c r="M353" s="20" t="s">
        <v>429</v>
      </c>
      <c r="N353" s="20" t="s">
        <v>394</v>
      </c>
    </row>
    <row r="354" customFormat="false" ht="12.75" hidden="false" customHeight="false" outlineLevel="0" collapsed="false">
      <c r="A354" s="20" t="s">
        <v>1223</v>
      </c>
      <c r="B354" s="21" t="n">
        <v>200798926009</v>
      </c>
      <c r="C354" s="18" t="s">
        <v>1224</v>
      </c>
      <c r="D354" s="18" t="s">
        <v>1005</v>
      </c>
      <c r="E354" s="20" t="s">
        <v>1006</v>
      </c>
      <c r="F354" s="18" t="s">
        <v>1007</v>
      </c>
      <c r="G354" s="20" t="s">
        <v>1008</v>
      </c>
      <c r="J354" s="20" t="s">
        <v>413</v>
      </c>
      <c r="K354" s="20" t="s">
        <v>414</v>
      </c>
      <c r="L354" s="20" t="s">
        <v>392</v>
      </c>
      <c r="M354" s="20" t="s">
        <v>429</v>
      </c>
      <c r="N354" s="20" t="s">
        <v>394</v>
      </c>
    </row>
    <row r="355" customFormat="false" ht="12.75" hidden="false" customHeight="false" outlineLevel="0" collapsed="false">
      <c r="A355" s="20" t="s">
        <v>1225</v>
      </c>
      <c r="B355" s="21" t="n">
        <v>200798926010</v>
      </c>
      <c r="C355" s="18" t="s">
        <v>1226</v>
      </c>
      <c r="D355" s="18" t="s">
        <v>1005</v>
      </c>
      <c r="E355" s="20" t="s">
        <v>1006</v>
      </c>
      <c r="F355" s="18" t="s">
        <v>1007</v>
      </c>
      <c r="G355" s="20" t="s">
        <v>1008</v>
      </c>
      <c r="J355" s="20" t="s">
        <v>768</v>
      </c>
      <c r="K355" s="20" t="s">
        <v>769</v>
      </c>
      <c r="L355" s="20" t="s">
        <v>392</v>
      </c>
      <c r="M355" s="20" t="s">
        <v>429</v>
      </c>
      <c r="N355" s="20" t="s">
        <v>394</v>
      </c>
    </row>
    <row r="356" customFormat="false" ht="12.75" hidden="false" customHeight="false" outlineLevel="0" collapsed="false">
      <c r="A356" s="20" t="s">
        <v>1227</v>
      </c>
      <c r="B356" s="21" t="n">
        <v>200798926011</v>
      </c>
      <c r="C356" s="18" t="s">
        <v>1228</v>
      </c>
      <c r="D356" s="18" t="s">
        <v>1005</v>
      </c>
      <c r="E356" s="20" t="s">
        <v>1006</v>
      </c>
      <c r="F356" s="18" t="s">
        <v>1007</v>
      </c>
      <c r="G356" s="20" t="s">
        <v>1008</v>
      </c>
      <c r="J356" s="20" t="s">
        <v>413</v>
      </c>
      <c r="K356" s="20" t="s">
        <v>414</v>
      </c>
      <c r="L356" s="20" t="s">
        <v>392</v>
      </c>
      <c r="M356" s="20" t="s">
        <v>429</v>
      </c>
      <c r="N356" s="20" t="s">
        <v>394</v>
      </c>
    </row>
    <row r="357" customFormat="false" ht="12.75" hidden="false" customHeight="false" outlineLevel="0" collapsed="false">
      <c r="A357" s="20" t="s">
        <v>1229</v>
      </c>
      <c r="B357" s="21" t="n">
        <v>200798926012</v>
      </c>
      <c r="C357" s="18" t="s">
        <v>1230</v>
      </c>
      <c r="D357" s="18" t="s">
        <v>1005</v>
      </c>
      <c r="E357" s="20" t="s">
        <v>1006</v>
      </c>
      <c r="F357" s="18" t="s">
        <v>1007</v>
      </c>
      <c r="G357" s="20" t="s">
        <v>1008</v>
      </c>
      <c r="J357" s="20" t="s">
        <v>413</v>
      </c>
      <c r="K357" s="20" t="s">
        <v>414</v>
      </c>
      <c r="L357" s="20" t="s">
        <v>392</v>
      </c>
      <c r="M357" s="20" t="s">
        <v>429</v>
      </c>
      <c r="N357" s="20" t="s">
        <v>394</v>
      </c>
    </row>
    <row r="358" customFormat="false" ht="12.75" hidden="false" customHeight="false" outlineLevel="0" collapsed="false">
      <c r="A358" s="20" t="s">
        <v>1231</v>
      </c>
      <c r="B358" s="21" t="n">
        <v>200798926101</v>
      </c>
      <c r="C358" s="18" t="s">
        <v>1232</v>
      </c>
      <c r="D358" s="18" t="s">
        <v>1005</v>
      </c>
      <c r="E358" s="20" t="s">
        <v>1006</v>
      </c>
      <c r="F358" s="18" t="s">
        <v>1007</v>
      </c>
      <c r="G358" s="20" t="s">
        <v>1008</v>
      </c>
      <c r="J358" s="20" t="s">
        <v>413</v>
      </c>
      <c r="K358" s="20" t="s">
        <v>414</v>
      </c>
      <c r="L358" s="20" t="s">
        <v>392</v>
      </c>
      <c r="M358" s="20" t="s">
        <v>429</v>
      </c>
      <c r="N358" s="20" t="s">
        <v>394</v>
      </c>
    </row>
    <row r="359" customFormat="false" ht="12.75" hidden="false" customHeight="false" outlineLevel="0" collapsed="false">
      <c r="A359" s="20" t="s">
        <v>1233</v>
      </c>
      <c r="B359" s="21" t="n">
        <v>200798926203</v>
      </c>
      <c r="C359" s="18" t="s">
        <v>1234</v>
      </c>
      <c r="D359" s="18" t="s">
        <v>1005</v>
      </c>
      <c r="E359" s="20" t="s">
        <v>1006</v>
      </c>
      <c r="F359" s="18" t="s">
        <v>1007</v>
      </c>
      <c r="G359" s="20" t="s">
        <v>1008</v>
      </c>
      <c r="J359" s="20" t="s">
        <v>413</v>
      </c>
      <c r="K359" s="20" t="s">
        <v>414</v>
      </c>
      <c r="L359" s="20" t="s">
        <v>392</v>
      </c>
      <c r="M359" s="20" t="s">
        <v>429</v>
      </c>
      <c r="N359" s="20" t="s">
        <v>394</v>
      </c>
    </row>
    <row r="360" customFormat="false" ht="12.75" hidden="false" customHeight="false" outlineLevel="0" collapsed="false">
      <c r="A360" s="20" t="s">
        <v>1235</v>
      </c>
      <c r="B360" s="21" t="n">
        <v>200798926205</v>
      </c>
      <c r="C360" s="18" t="s">
        <v>1187</v>
      </c>
      <c r="D360" s="18" t="s">
        <v>1005</v>
      </c>
      <c r="E360" s="20" t="s">
        <v>1006</v>
      </c>
      <c r="F360" s="18" t="s">
        <v>1007</v>
      </c>
      <c r="G360" s="20" t="s">
        <v>1008</v>
      </c>
      <c r="J360" s="20" t="s">
        <v>801</v>
      </c>
      <c r="K360" s="20" t="s">
        <v>801</v>
      </c>
      <c r="L360" s="20" t="s">
        <v>392</v>
      </c>
      <c r="M360" s="20" t="s">
        <v>429</v>
      </c>
      <c r="N360" s="20" t="s">
        <v>394</v>
      </c>
    </row>
    <row r="361" customFormat="false" ht="12.75" hidden="false" customHeight="false" outlineLevel="0" collapsed="false">
      <c r="A361" s="20" t="s">
        <v>1236</v>
      </c>
      <c r="B361" s="21" t="n">
        <v>200798927502</v>
      </c>
      <c r="C361" s="18" t="s">
        <v>1237</v>
      </c>
      <c r="D361" s="18" t="s">
        <v>1005</v>
      </c>
      <c r="E361" s="20" t="s">
        <v>1006</v>
      </c>
      <c r="F361" s="18" t="s">
        <v>1007</v>
      </c>
      <c r="G361" s="20" t="s">
        <v>1008</v>
      </c>
      <c r="J361" s="20" t="s">
        <v>463</v>
      </c>
      <c r="K361" s="20" t="s">
        <v>464</v>
      </c>
      <c r="L361" s="20" t="s">
        <v>392</v>
      </c>
      <c r="M361" s="20" t="s">
        <v>429</v>
      </c>
      <c r="N361" s="20" t="s">
        <v>394</v>
      </c>
    </row>
    <row r="362" customFormat="false" ht="12.75" hidden="false" customHeight="false" outlineLevel="0" collapsed="false">
      <c r="A362" s="20" t="s">
        <v>1238</v>
      </c>
      <c r="B362" s="21" t="n">
        <v>200798927503</v>
      </c>
      <c r="C362" s="18" t="s">
        <v>1239</v>
      </c>
      <c r="D362" s="18" t="s">
        <v>1005</v>
      </c>
      <c r="E362" s="20" t="s">
        <v>1006</v>
      </c>
      <c r="F362" s="18" t="s">
        <v>1007</v>
      </c>
      <c r="G362" s="20" t="s">
        <v>1008</v>
      </c>
      <c r="J362" s="20" t="s">
        <v>413</v>
      </c>
      <c r="K362" s="20" t="s">
        <v>414</v>
      </c>
      <c r="L362" s="20" t="s">
        <v>392</v>
      </c>
      <c r="M362" s="20" t="s">
        <v>429</v>
      </c>
      <c r="N362" s="20" t="s">
        <v>394</v>
      </c>
    </row>
    <row r="363" customFormat="false" ht="12.75" hidden="false" customHeight="false" outlineLevel="0" collapsed="false">
      <c r="A363" s="20" t="s">
        <v>1240</v>
      </c>
      <c r="B363" s="21" t="n">
        <v>200798927504</v>
      </c>
      <c r="C363" s="18" t="s">
        <v>1241</v>
      </c>
      <c r="D363" s="18" t="s">
        <v>1005</v>
      </c>
      <c r="E363" s="20" t="s">
        <v>1006</v>
      </c>
      <c r="F363" s="18" t="s">
        <v>1007</v>
      </c>
      <c r="G363" s="20" t="s">
        <v>1008</v>
      </c>
      <c r="J363" s="20" t="s">
        <v>413</v>
      </c>
      <c r="K363" s="20" t="s">
        <v>414</v>
      </c>
      <c r="L363" s="20" t="s">
        <v>392</v>
      </c>
      <c r="M363" s="20" t="s">
        <v>429</v>
      </c>
      <c r="N363" s="20" t="s">
        <v>394</v>
      </c>
    </row>
    <row r="364" customFormat="false" ht="12.75" hidden="false" customHeight="false" outlineLevel="0" collapsed="false">
      <c r="A364" s="20" t="s">
        <v>1242</v>
      </c>
      <c r="B364" s="21" t="n">
        <v>200798927505</v>
      </c>
      <c r="C364" s="18" t="s">
        <v>1243</v>
      </c>
      <c r="D364" s="18" t="s">
        <v>1005</v>
      </c>
      <c r="E364" s="20" t="s">
        <v>1006</v>
      </c>
      <c r="F364" s="18" t="s">
        <v>1007</v>
      </c>
      <c r="G364" s="20" t="s">
        <v>1008</v>
      </c>
      <c r="J364" s="20" t="s">
        <v>413</v>
      </c>
      <c r="K364" s="20" t="s">
        <v>414</v>
      </c>
      <c r="L364" s="20" t="s">
        <v>392</v>
      </c>
      <c r="M364" s="20" t="s">
        <v>429</v>
      </c>
      <c r="N364" s="20" t="s">
        <v>394</v>
      </c>
    </row>
    <row r="365" customFormat="false" ht="12.75" hidden="false" customHeight="false" outlineLevel="0" collapsed="false">
      <c r="A365" s="20" t="s">
        <v>1244</v>
      </c>
      <c r="B365" s="21" t="n">
        <v>200798927507</v>
      </c>
      <c r="C365" s="18" t="s">
        <v>1245</v>
      </c>
      <c r="D365" s="18" t="s">
        <v>1005</v>
      </c>
      <c r="E365" s="20" t="s">
        <v>1006</v>
      </c>
      <c r="F365" s="18" t="s">
        <v>1007</v>
      </c>
      <c r="G365" s="20" t="s">
        <v>1008</v>
      </c>
      <c r="J365" s="20" t="s">
        <v>390</v>
      </c>
      <c r="K365" s="20" t="s">
        <v>391</v>
      </c>
      <c r="L365" s="20" t="s">
        <v>392</v>
      </c>
      <c r="M365" s="20" t="s">
        <v>429</v>
      </c>
      <c r="N365" s="20" t="s">
        <v>394</v>
      </c>
    </row>
    <row r="366" customFormat="false" ht="12.75" hidden="false" customHeight="false" outlineLevel="0" collapsed="false">
      <c r="A366" s="20" t="s">
        <v>1246</v>
      </c>
      <c r="B366" s="21" t="n">
        <v>200798927508</v>
      </c>
      <c r="C366" s="18" t="s">
        <v>1247</v>
      </c>
      <c r="D366" s="18" t="s">
        <v>1005</v>
      </c>
      <c r="E366" s="20" t="s">
        <v>1006</v>
      </c>
      <c r="F366" s="18" t="s">
        <v>1007</v>
      </c>
      <c r="G366" s="20" t="s">
        <v>1008</v>
      </c>
      <c r="J366" s="20" t="s">
        <v>390</v>
      </c>
      <c r="K366" s="20" t="s">
        <v>391</v>
      </c>
      <c r="L366" s="20" t="s">
        <v>392</v>
      </c>
      <c r="M366" s="20" t="s">
        <v>429</v>
      </c>
      <c r="N366" s="20" t="s">
        <v>394</v>
      </c>
    </row>
    <row r="367" customFormat="false" ht="12.75" hidden="false" customHeight="false" outlineLevel="0" collapsed="false">
      <c r="A367" s="20" t="s">
        <v>1248</v>
      </c>
      <c r="B367" s="21" t="n">
        <v>200798927509</v>
      </c>
      <c r="C367" s="18" t="s">
        <v>1249</v>
      </c>
      <c r="D367" s="18" t="s">
        <v>1005</v>
      </c>
      <c r="E367" s="20" t="s">
        <v>1006</v>
      </c>
      <c r="F367" s="18" t="s">
        <v>1007</v>
      </c>
      <c r="G367" s="20" t="s">
        <v>1008</v>
      </c>
      <c r="J367" s="20" t="s">
        <v>566</v>
      </c>
      <c r="K367" s="20" t="s">
        <v>567</v>
      </c>
      <c r="L367" s="20" t="s">
        <v>392</v>
      </c>
      <c r="M367" s="20" t="s">
        <v>429</v>
      </c>
      <c r="N367" s="20" t="s">
        <v>394</v>
      </c>
    </row>
    <row r="368" customFormat="false" ht="12.75" hidden="false" customHeight="false" outlineLevel="0" collapsed="false">
      <c r="A368" s="20" t="s">
        <v>1250</v>
      </c>
      <c r="B368" s="21" t="n">
        <v>200798927510</v>
      </c>
      <c r="C368" s="18" t="s">
        <v>1251</v>
      </c>
      <c r="D368" s="18" t="s">
        <v>1005</v>
      </c>
      <c r="E368" s="20" t="s">
        <v>1006</v>
      </c>
      <c r="F368" s="18" t="s">
        <v>1007</v>
      </c>
      <c r="G368" s="20" t="s">
        <v>1008</v>
      </c>
      <c r="J368" s="20" t="s">
        <v>390</v>
      </c>
      <c r="K368" s="20" t="s">
        <v>391</v>
      </c>
      <c r="L368" s="20" t="s">
        <v>392</v>
      </c>
      <c r="M368" s="20" t="s">
        <v>429</v>
      </c>
      <c r="N368" s="20" t="s">
        <v>394</v>
      </c>
    </row>
    <row r="369" customFormat="false" ht="12.75" hidden="false" customHeight="false" outlineLevel="0" collapsed="false">
      <c r="A369" s="20" t="s">
        <v>1252</v>
      </c>
      <c r="B369" s="21" t="n">
        <v>200798927511</v>
      </c>
      <c r="C369" s="18" t="s">
        <v>1253</v>
      </c>
      <c r="D369" s="18" t="s">
        <v>1005</v>
      </c>
      <c r="E369" s="20" t="s">
        <v>1006</v>
      </c>
      <c r="F369" s="18" t="s">
        <v>1007</v>
      </c>
      <c r="G369" s="20" t="s">
        <v>1008</v>
      </c>
      <c r="J369" s="20" t="s">
        <v>413</v>
      </c>
      <c r="K369" s="20" t="s">
        <v>414</v>
      </c>
      <c r="L369" s="20" t="s">
        <v>392</v>
      </c>
      <c r="M369" s="20" t="s">
        <v>429</v>
      </c>
      <c r="N369" s="20" t="s">
        <v>394</v>
      </c>
    </row>
    <row r="370" customFormat="false" ht="12.75" hidden="false" customHeight="false" outlineLevel="0" collapsed="false">
      <c r="A370" s="20" t="s">
        <v>1254</v>
      </c>
      <c r="B370" s="21" t="n">
        <v>200798927512</v>
      </c>
      <c r="C370" s="18" t="s">
        <v>1255</v>
      </c>
      <c r="D370" s="18" t="s">
        <v>1005</v>
      </c>
      <c r="E370" s="20" t="s">
        <v>1006</v>
      </c>
      <c r="F370" s="18" t="s">
        <v>1007</v>
      </c>
      <c r="G370" s="20" t="s">
        <v>1008</v>
      </c>
      <c r="J370" s="20" t="s">
        <v>463</v>
      </c>
      <c r="K370" s="20" t="s">
        <v>464</v>
      </c>
      <c r="L370" s="20" t="s">
        <v>392</v>
      </c>
      <c r="M370" s="20" t="s">
        <v>429</v>
      </c>
      <c r="N370" s="20" t="s">
        <v>394</v>
      </c>
    </row>
    <row r="371" customFormat="false" ht="12.75" hidden="false" customHeight="false" outlineLevel="0" collapsed="false">
      <c r="A371" s="20" t="s">
        <v>1256</v>
      </c>
      <c r="B371" s="21" t="n">
        <v>200798927513</v>
      </c>
      <c r="C371" s="18" t="s">
        <v>1257</v>
      </c>
      <c r="D371" s="18" t="s">
        <v>1005</v>
      </c>
      <c r="E371" s="20" t="s">
        <v>1006</v>
      </c>
      <c r="F371" s="18" t="s">
        <v>1007</v>
      </c>
      <c r="G371" s="20" t="s">
        <v>1008</v>
      </c>
      <c r="J371" s="20" t="s">
        <v>413</v>
      </c>
      <c r="K371" s="20" t="s">
        <v>414</v>
      </c>
      <c r="L371" s="20" t="s">
        <v>392</v>
      </c>
      <c r="M371" s="20" t="s">
        <v>429</v>
      </c>
      <c r="N371" s="20" t="s">
        <v>394</v>
      </c>
    </row>
    <row r="372" customFormat="false" ht="12.75" hidden="false" customHeight="false" outlineLevel="0" collapsed="false">
      <c r="A372" s="20" t="s">
        <v>1258</v>
      </c>
      <c r="B372" s="21" t="n">
        <v>200798927514</v>
      </c>
      <c r="C372" s="18" t="s">
        <v>1259</v>
      </c>
      <c r="D372" s="18" t="s">
        <v>1005</v>
      </c>
      <c r="E372" s="20" t="s">
        <v>1006</v>
      </c>
      <c r="F372" s="18" t="s">
        <v>1007</v>
      </c>
      <c r="G372" s="20" t="s">
        <v>1008</v>
      </c>
      <c r="J372" s="20" t="s">
        <v>390</v>
      </c>
      <c r="K372" s="20" t="s">
        <v>391</v>
      </c>
      <c r="L372" s="20" t="s">
        <v>392</v>
      </c>
      <c r="M372" s="20" t="s">
        <v>429</v>
      </c>
      <c r="N372" s="20" t="s">
        <v>394</v>
      </c>
    </row>
    <row r="373" customFormat="false" ht="12.75" hidden="false" customHeight="false" outlineLevel="0" collapsed="false">
      <c r="A373" s="20" t="s">
        <v>1260</v>
      </c>
      <c r="B373" s="21" t="n">
        <v>200798927515</v>
      </c>
      <c r="C373" s="18" t="s">
        <v>447</v>
      </c>
      <c r="D373" s="18" t="s">
        <v>1005</v>
      </c>
      <c r="E373" s="20" t="s">
        <v>1006</v>
      </c>
      <c r="F373" s="18" t="s">
        <v>1007</v>
      </c>
      <c r="G373" s="20" t="s">
        <v>1008</v>
      </c>
      <c r="J373" s="20" t="s">
        <v>413</v>
      </c>
      <c r="K373" s="20" t="s">
        <v>414</v>
      </c>
      <c r="L373" s="20" t="s">
        <v>392</v>
      </c>
      <c r="M373" s="20" t="s">
        <v>429</v>
      </c>
      <c r="N373" s="20" t="s">
        <v>394</v>
      </c>
    </row>
    <row r="374" customFormat="false" ht="12.75" hidden="false" customHeight="false" outlineLevel="0" collapsed="false">
      <c r="A374" s="20" t="s">
        <v>1261</v>
      </c>
      <c r="B374" s="21" t="n">
        <v>200798927516</v>
      </c>
      <c r="C374" s="18" t="s">
        <v>1262</v>
      </c>
      <c r="D374" s="18" t="s">
        <v>1005</v>
      </c>
      <c r="E374" s="20" t="s">
        <v>1006</v>
      </c>
      <c r="F374" s="18" t="s">
        <v>1007</v>
      </c>
      <c r="G374" s="20" t="s">
        <v>1008</v>
      </c>
      <c r="J374" s="20" t="s">
        <v>413</v>
      </c>
      <c r="K374" s="20" t="s">
        <v>414</v>
      </c>
      <c r="L374" s="20" t="s">
        <v>392</v>
      </c>
      <c r="M374" s="20" t="s">
        <v>429</v>
      </c>
      <c r="N374" s="20" t="s">
        <v>394</v>
      </c>
    </row>
    <row r="375" customFormat="false" ht="12.75" hidden="false" customHeight="false" outlineLevel="0" collapsed="false">
      <c r="A375" s="20" t="s">
        <v>1263</v>
      </c>
      <c r="B375" s="21" t="n">
        <v>200798927518</v>
      </c>
      <c r="C375" s="18" t="s">
        <v>1264</v>
      </c>
      <c r="D375" s="18" t="s">
        <v>1005</v>
      </c>
      <c r="E375" s="20" t="s">
        <v>1006</v>
      </c>
      <c r="F375" s="18" t="s">
        <v>1007</v>
      </c>
      <c r="G375" s="20" t="s">
        <v>1008</v>
      </c>
      <c r="J375" s="20" t="s">
        <v>463</v>
      </c>
      <c r="K375" s="20" t="s">
        <v>464</v>
      </c>
      <c r="L375" s="20" t="s">
        <v>392</v>
      </c>
      <c r="M375" s="20" t="s">
        <v>429</v>
      </c>
      <c r="N375" s="20" t="s">
        <v>394</v>
      </c>
    </row>
    <row r="376" customFormat="false" ht="12.75" hidden="false" customHeight="false" outlineLevel="0" collapsed="false">
      <c r="A376" s="20" t="s">
        <v>1265</v>
      </c>
      <c r="B376" s="21" t="n">
        <v>200798927519</v>
      </c>
      <c r="C376" s="18" t="s">
        <v>1266</v>
      </c>
      <c r="D376" s="18" t="s">
        <v>1005</v>
      </c>
      <c r="E376" s="20" t="s">
        <v>1006</v>
      </c>
      <c r="F376" s="18" t="s">
        <v>1007</v>
      </c>
      <c r="G376" s="20" t="s">
        <v>1008</v>
      </c>
      <c r="J376" s="20" t="s">
        <v>390</v>
      </c>
      <c r="K376" s="20" t="s">
        <v>391</v>
      </c>
      <c r="L376" s="20" t="s">
        <v>392</v>
      </c>
      <c r="M376" s="20" t="s">
        <v>429</v>
      </c>
      <c r="N376" s="20" t="s">
        <v>394</v>
      </c>
    </row>
    <row r="377" customFormat="false" ht="12.75" hidden="false" customHeight="false" outlineLevel="0" collapsed="false">
      <c r="A377" s="20" t="s">
        <v>1267</v>
      </c>
      <c r="B377" s="21" t="n">
        <v>200798927520</v>
      </c>
      <c r="C377" s="18" t="s">
        <v>1268</v>
      </c>
      <c r="D377" s="18" t="s">
        <v>1005</v>
      </c>
      <c r="E377" s="20" t="s">
        <v>1006</v>
      </c>
      <c r="F377" s="18" t="s">
        <v>1007</v>
      </c>
      <c r="G377" s="20" t="s">
        <v>1008</v>
      </c>
      <c r="J377" s="20" t="s">
        <v>390</v>
      </c>
      <c r="K377" s="20" t="s">
        <v>391</v>
      </c>
      <c r="L377" s="20" t="s">
        <v>392</v>
      </c>
      <c r="M377" s="20" t="s">
        <v>429</v>
      </c>
      <c r="N377" s="20" t="s">
        <v>394</v>
      </c>
    </row>
    <row r="378" customFormat="false" ht="12.75" hidden="false" customHeight="false" outlineLevel="0" collapsed="false">
      <c r="A378" s="20" t="s">
        <v>1269</v>
      </c>
      <c r="B378" s="21" t="n">
        <v>200798927521</v>
      </c>
      <c r="C378" s="18" t="s">
        <v>1270</v>
      </c>
      <c r="D378" s="18" t="s">
        <v>1005</v>
      </c>
      <c r="E378" s="20" t="s">
        <v>1006</v>
      </c>
      <c r="F378" s="18" t="s">
        <v>1007</v>
      </c>
      <c r="G378" s="20" t="s">
        <v>1008</v>
      </c>
      <c r="J378" s="20" t="s">
        <v>413</v>
      </c>
      <c r="K378" s="20" t="s">
        <v>414</v>
      </c>
      <c r="L378" s="20" t="s">
        <v>392</v>
      </c>
      <c r="M378" s="20" t="s">
        <v>429</v>
      </c>
      <c r="N378" s="20" t="s">
        <v>394</v>
      </c>
    </row>
    <row r="379" customFormat="false" ht="12.75" hidden="false" customHeight="false" outlineLevel="0" collapsed="false">
      <c r="A379" s="20" t="s">
        <v>1271</v>
      </c>
      <c r="B379" s="21" t="n">
        <v>200798927522</v>
      </c>
      <c r="C379" s="18" t="s">
        <v>517</v>
      </c>
      <c r="D379" s="18" t="s">
        <v>1005</v>
      </c>
      <c r="E379" s="20" t="s">
        <v>1006</v>
      </c>
      <c r="F379" s="18" t="s">
        <v>1007</v>
      </c>
      <c r="G379" s="20" t="s">
        <v>1008</v>
      </c>
      <c r="J379" s="20" t="s">
        <v>413</v>
      </c>
      <c r="K379" s="20" t="s">
        <v>414</v>
      </c>
      <c r="L379" s="20" t="s">
        <v>392</v>
      </c>
      <c r="M379" s="20" t="s">
        <v>429</v>
      </c>
      <c r="N379" s="20" t="s">
        <v>394</v>
      </c>
    </row>
    <row r="380" customFormat="false" ht="12.75" hidden="false" customHeight="false" outlineLevel="0" collapsed="false">
      <c r="A380" s="20" t="s">
        <v>1272</v>
      </c>
      <c r="B380" s="21" t="n">
        <v>200798927523</v>
      </c>
      <c r="C380" s="18" t="s">
        <v>1273</v>
      </c>
      <c r="D380" s="18" t="s">
        <v>1005</v>
      </c>
      <c r="E380" s="20" t="s">
        <v>1006</v>
      </c>
      <c r="F380" s="18" t="s">
        <v>1007</v>
      </c>
      <c r="G380" s="20" t="s">
        <v>1008</v>
      </c>
      <c r="J380" s="20" t="s">
        <v>390</v>
      </c>
      <c r="K380" s="20" t="s">
        <v>391</v>
      </c>
      <c r="L380" s="20" t="s">
        <v>392</v>
      </c>
      <c r="M380" s="20" t="s">
        <v>429</v>
      </c>
      <c r="N380" s="20" t="s">
        <v>394</v>
      </c>
    </row>
    <row r="381" customFormat="false" ht="12.75" hidden="false" customHeight="false" outlineLevel="0" collapsed="false">
      <c r="A381" s="20" t="s">
        <v>1274</v>
      </c>
      <c r="B381" s="21" t="n">
        <v>200798927524</v>
      </c>
      <c r="C381" s="18" t="s">
        <v>400</v>
      </c>
      <c r="D381" s="18" t="s">
        <v>1005</v>
      </c>
      <c r="E381" s="20" t="s">
        <v>1006</v>
      </c>
      <c r="F381" s="18" t="s">
        <v>1007</v>
      </c>
      <c r="G381" s="20" t="s">
        <v>1008</v>
      </c>
      <c r="J381" s="20" t="s">
        <v>413</v>
      </c>
      <c r="K381" s="20" t="s">
        <v>414</v>
      </c>
      <c r="L381" s="20" t="s">
        <v>392</v>
      </c>
      <c r="M381" s="20" t="s">
        <v>429</v>
      </c>
      <c r="N381" s="20" t="s">
        <v>394</v>
      </c>
    </row>
    <row r="382" customFormat="false" ht="12.75" hidden="false" customHeight="false" outlineLevel="0" collapsed="false">
      <c r="A382" s="20" t="s">
        <v>1275</v>
      </c>
      <c r="B382" s="21" t="n">
        <v>200798927525</v>
      </c>
      <c r="C382" s="18" t="s">
        <v>1276</v>
      </c>
      <c r="D382" s="18" t="s">
        <v>1005</v>
      </c>
      <c r="E382" s="20" t="s">
        <v>1006</v>
      </c>
      <c r="F382" s="18" t="s">
        <v>1007</v>
      </c>
      <c r="G382" s="20" t="s">
        <v>1008</v>
      </c>
      <c r="J382" s="20" t="s">
        <v>768</v>
      </c>
      <c r="K382" s="20" t="s">
        <v>769</v>
      </c>
      <c r="L382" s="20" t="s">
        <v>392</v>
      </c>
      <c r="M382" s="20" t="s">
        <v>429</v>
      </c>
      <c r="N382" s="20" t="s">
        <v>394</v>
      </c>
    </row>
    <row r="383" customFormat="false" ht="12.75" hidden="false" customHeight="false" outlineLevel="0" collapsed="false">
      <c r="A383" s="20" t="s">
        <v>1277</v>
      </c>
      <c r="B383" s="21" t="n">
        <v>200798927526</v>
      </c>
      <c r="C383" s="18" t="s">
        <v>1278</v>
      </c>
      <c r="D383" s="18" t="s">
        <v>1005</v>
      </c>
      <c r="E383" s="20" t="s">
        <v>1006</v>
      </c>
      <c r="F383" s="18" t="s">
        <v>1007</v>
      </c>
      <c r="G383" s="20" t="s">
        <v>1008</v>
      </c>
      <c r="J383" s="20" t="s">
        <v>405</v>
      </c>
      <c r="K383" s="20" t="s">
        <v>406</v>
      </c>
      <c r="L383" s="20" t="s">
        <v>392</v>
      </c>
      <c r="M383" s="20" t="s">
        <v>429</v>
      </c>
      <c r="N383" s="20" t="s">
        <v>394</v>
      </c>
    </row>
    <row r="384" customFormat="false" ht="12.75" hidden="false" customHeight="false" outlineLevel="0" collapsed="false">
      <c r="A384" s="20" t="s">
        <v>1279</v>
      </c>
      <c r="B384" s="21" t="n">
        <v>200798927601</v>
      </c>
      <c r="C384" s="18" t="s">
        <v>1280</v>
      </c>
      <c r="D384" s="18" t="s">
        <v>1005</v>
      </c>
      <c r="E384" s="20" t="s">
        <v>1006</v>
      </c>
      <c r="F384" s="18" t="s">
        <v>1007</v>
      </c>
      <c r="G384" s="20" t="s">
        <v>1008</v>
      </c>
      <c r="J384" s="20" t="s">
        <v>390</v>
      </c>
      <c r="K384" s="20" t="s">
        <v>391</v>
      </c>
      <c r="L384" s="20" t="s">
        <v>392</v>
      </c>
      <c r="M384" s="20" t="s">
        <v>429</v>
      </c>
      <c r="N384" s="20" t="s">
        <v>394</v>
      </c>
    </row>
    <row r="385" customFormat="false" ht="12.75" hidden="false" customHeight="false" outlineLevel="0" collapsed="false">
      <c r="A385" s="20" t="s">
        <v>1281</v>
      </c>
      <c r="B385" s="21" t="n">
        <v>200798927603</v>
      </c>
      <c r="C385" s="18" t="s">
        <v>1282</v>
      </c>
      <c r="D385" s="18" t="s">
        <v>1005</v>
      </c>
      <c r="E385" s="20" t="s">
        <v>1006</v>
      </c>
      <c r="F385" s="18" t="s">
        <v>1007</v>
      </c>
      <c r="G385" s="20" t="s">
        <v>1008</v>
      </c>
      <c r="J385" s="20" t="s">
        <v>463</v>
      </c>
      <c r="K385" s="20" t="s">
        <v>464</v>
      </c>
      <c r="L385" s="20" t="s">
        <v>392</v>
      </c>
      <c r="M385" s="20" t="s">
        <v>429</v>
      </c>
      <c r="N385" s="20" t="s">
        <v>394</v>
      </c>
    </row>
    <row r="386" customFormat="false" ht="12.75" hidden="false" customHeight="false" outlineLevel="0" collapsed="false">
      <c r="A386" s="20" t="s">
        <v>1283</v>
      </c>
      <c r="B386" s="21" t="n">
        <v>200798927604</v>
      </c>
      <c r="C386" s="18" t="s">
        <v>1284</v>
      </c>
      <c r="D386" s="18" t="s">
        <v>1005</v>
      </c>
      <c r="E386" s="20" t="s">
        <v>1006</v>
      </c>
      <c r="F386" s="18" t="s">
        <v>1007</v>
      </c>
      <c r="G386" s="20" t="s">
        <v>1008</v>
      </c>
      <c r="J386" s="20" t="s">
        <v>413</v>
      </c>
      <c r="K386" s="20" t="s">
        <v>414</v>
      </c>
      <c r="L386" s="20" t="s">
        <v>392</v>
      </c>
      <c r="M386" s="20" t="s">
        <v>429</v>
      </c>
      <c r="N386" s="20" t="s">
        <v>394</v>
      </c>
    </row>
    <row r="387" customFormat="false" ht="12.75" hidden="false" customHeight="false" outlineLevel="0" collapsed="false">
      <c r="A387" s="20" t="s">
        <v>1285</v>
      </c>
      <c r="B387" s="21" t="n">
        <v>200798927605</v>
      </c>
      <c r="C387" s="18" t="s">
        <v>1286</v>
      </c>
      <c r="D387" s="18" t="s">
        <v>1005</v>
      </c>
      <c r="E387" s="20" t="s">
        <v>1006</v>
      </c>
      <c r="F387" s="18" t="s">
        <v>1007</v>
      </c>
      <c r="G387" s="20" t="s">
        <v>1008</v>
      </c>
      <c r="J387" s="20" t="s">
        <v>413</v>
      </c>
      <c r="K387" s="20" t="s">
        <v>414</v>
      </c>
      <c r="L387" s="20" t="s">
        <v>392</v>
      </c>
      <c r="M387" s="20" t="s">
        <v>429</v>
      </c>
      <c r="N387" s="20" t="s">
        <v>394</v>
      </c>
    </row>
    <row r="388" customFormat="false" ht="12.75" hidden="false" customHeight="false" outlineLevel="0" collapsed="false">
      <c r="A388" s="20" t="s">
        <v>1287</v>
      </c>
      <c r="B388" s="21" t="n">
        <v>200798927608</v>
      </c>
      <c r="C388" s="18" t="s">
        <v>1288</v>
      </c>
      <c r="D388" s="18" t="s">
        <v>1005</v>
      </c>
      <c r="E388" s="20" t="s">
        <v>1006</v>
      </c>
      <c r="F388" s="18" t="s">
        <v>1007</v>
      </c>
      <c r="G388" s="20" t="s">
        <v>1008</v>
      </c>
      <c r="J388" s="20" t="s">
        <v>390</v>
      </c>
      <c r="K388" s="20" t="s">
        <v>391</v>
      </c>
      <c r="L388" s="20" t="s">
        <v>392</v>
      </c>
      <c r="M388" s="20" t="s">
        <v>429</v>
      </c>
      <c r="N388" s="20" t="s">
        <v>394</v>
      </c>
    </row>
    <row r="389" customFormat="false" ht="12.75" hidden="false" customHeight="false" outlineLevel="0" collapsed="false">
      <c r="A389" s="20" t="s">
        <v>1289</v>
      </c>
      <c r="B389" s="21" t="n">
        <v>200798927609</v>
      </c>
      <c r="C389" s="18" t="s">
        <v>1290</v>
      </c>
      <c r="D389" s="18" t="s">
        <v>1005</v>
      </c>
      <c r="E389" s="20" t="s">
        <v>1006</v>
      </c>
      <c r="F389" s="18" t="s">
        <v>1007</v>
      </c>
      <c r="G389" s="20" t="s">
        <v>1008</v>
      </c>
      <c r="J389" s="20" t="s">
        <v>463</v>
      </c>
      <c r="K389" s="20" t="s">
        <v>464</v>
      </c>
      <c r="L389" s="20" t="s">
        <v>392</v>
      </c>
      <c r="M389" s="20" t="s">
        <v>429</v>
      </c>
      <c r="N389" s="20" t="s">
        <v>394</v>
      </c>
    </row>
    <row r="390" customFormat="false" ht="12.75" hidden="false" customHeight="false" outlineLevel="0" collapsed="false">
      <c r="A390" s="20" t="s">
        <v>1291</v>
      </c>
      <c r="B390" s="21" t="n">
        <v>200798927611</v>
      </c>
      <c r="C390" s="18" t="s">
        <v>825</v>
      </c>
      <c r="D390" s="18" t="s">
        <v>1005</v>
      </c>
      <c r="E390" s="20" t="s">
        <v>1006</v>
      </c>
      <c r="F390" s="18" t="s">
        <v>1007</v>
      </c>
      <c r="G390" s="20" t="s">
        <v>1008</v>
      </c>
      <c r="J390" s="20" t="s">
        <v>413</v>
      </c>
      <c r="K390" s="20" t="s">
        <v>414</v>
      </c>
      <c r="L390" s="20" t="s">
        <v>392</v>
      </c>
      <c r="M390" s="20" t="s">
        <v>429</v>
      </c>
      <c r="N390" s="20" t="s">
        <v>394</v>
      </c>
    </row>
    <row r="391" customFormat="false" ht="12.75" hidden="false" customHeight="false" outlineLevel="0" collapsed="false">
      <c r="A391" s="20" t="s">
        <v>1292</v>
      </c>
      <c r="B391" s="21" t="n">
        <v>200798927612</v>
      </c>
      <c r="C391" s="18" t="s">
        <v>1293</v>
      </c>
      <c r="D391" s="18" t="s">
        <v>1005</v>
      </c>
      <c r="E391" s="20" t="s">
        <v>1006</v>
      </c>
      <c r="F391" s="18" t="s">
        <v>1007</v>
      </c>
      <c r="G391" s="20" t="s">
        <v>1008</v>
      </c>
      <c r="J391" s="20" t="s">
        <v>566</v>
      </c>
      <c r="K391" s="20" t="s">
        <v>567</v>
      </c>
      <c r="L391" s="20" t="s">
        <v>392</v>
      </c>
      <c r="M391" s="20" t="s">
        <v>429</v>
      </c>
      <c r="N391" s="20" t="s">
        <v>394</v>
      </c>
    </row>
    <row r="392" customFormat="false" ht="12.75" hidden="false" customHeight="false" outlineLevel="0" collapsed="false">
      <c r="A392" s="20" t="s">
        <v>1294</v>
      </c>
      <c r="B392" s="21" t="n">
        <v>200798927613</v>
      </c>
      <c r="C392" s="18" t="s">
        <v>1295</v>
      </c>
      <c r="D392" s="18" t="s">
        <v>1005</v>
      </c>
      <c r="E392" s="20" t="s">
        <v>1006</v>
      </c>
      <c r="F392" s="18" t="s">
        <v>1007</v>
      </c>
      <c r="G392" s="20" t="s">
        <v>1008</v>
      </c>
      <c r="J392" s="20" t="s">
        <v>566</v>
      </c>
      <c r="K392" s="20" t="s">
        <v>567</v>
      </c>
      <c r="L392" s="20" t="s">
        <v>392</v>
      </c>
      <c r="M392" s="20" t="s">
        <v>429</v>
      </c>
      <c r="N392" s="20" t="s">
        <v>394</v>
      </c>
    </row>
    <row r="393" customFormat="false" ht="12.75" hidden="false" customHeight="false" outlineLevel="0" collapsed="false">
      <c r="A393" s="20" t="s">
        <v>1296</v>
      </c>
      <c r="B393" s="21" t="n">
        <v>200798927615</v>
      </c>
      <c r="C393" s="18" t="s">
        <v>1105</v>
      </c>
      <c r="D393" s="18" t="s">
        <v>1005</v>
      </c>
      <c r="E393" s="20" t="s">
        <v>1006</v>
      </c>
      <c r="F393" s="18" t="s">
        <v>1007</v>
      </c>
      <c r="G393" s="20" t="s">
        <v>1008</v>
      </c>
      <c r="J393" s="20" t="s">
        <v>463</v>
      </c>
      <c r="K393" s="20" t="s">
        <v>464</v>
      </c>
      <c r="L393" s="20" t="s">
        <v>392</v>
      </c>
      <c r="M393" s="20" t="s">
        <v>429</v>
      </c>
      <c r="N393" s="20" t="s">
        <v>394</v>
      </c>
    </row>
    <row r="394" customFormat="false" ht="12.75" hidden="false" customHeight="false" outlineLevel="0" collapsed="false">
      <c r="A394" s="20" t="s">
        <v>1297</v>
      </c>
      <c r="B394" s="21" t="n">
        <v>200798927617</v>
      </c>
      <c r="C394" s="18" t="s">
        <v>1298</v>
      </c>
      <c r="D394" s="18" t="s">
        <v>1005</v>
      </c>
      <c r="E394" s="20" t="s">
        <v>1006</v>
      </c>
      <c r="F394" s="18" t="s">
        <v>1007</v>
      </c>
      <c r="G394" s="20" t="s">
        <v>1008</v>
      </c>
      <c r="J394" s="20" t="s">
        <v>413</v>
      </c>
      <c r="K394" s="20" t="s">
        <v>414</v>
      </c>
      <c r="L394" s="20" t="s">
        <v>392</v>
      </c>
      <c r="M394" s="20" t="s">
        <v>429</v>
      </c>
      <c r="N394" s="20" t="s">
        <v>394</v>
      </c>
    </row>
    <row r="395" customFormat="false" ht="12.75" hidden="false" customHeight="false" outlineLevel="0" collapsed="false">
      <c r="A395" s="20" t="s">
        <v>1299</v>
      </c>
      <c r="B395" s="21" t="n">
        <v>200798927618</v>
      </c>
      <c r="C395" s="18" t="s">
        <v>1300</v>
      </c>
      <c r="D395" s="18" t="s">
        <v>1005</v>
      </c>
      <c r="E395" s="20" t="s">
        <v>1006</v>
      </c>
      <c r="F395" s="18" t="s">
        <v>1007</v>
      </c>
      <c r="G395" s="20" t="s">
        <v>1008</v>
      </c>
      <c r="J395" s="20" t="s">
        <v>390</v>
      </c>
      <c r="K395" s="20" t="s">
        <v>391</v>
      </c>
      <c r="L395" s="20" t="s">
        <v>392</v>
      </c>
      <c r="M395" s="20" t="s">
        <v>429</v>
      </c>
      <c r="N395" s="20" t="s">
        <v>394</v>
      </c>
    </row>
    <row r="396" customFormat="false" ht="12.75" hidden="false" customHeight="false" outlineLevel="0" collapsed="false">
      <c r="A396" s="20" t="s">
        <v>1301</v>
      </c>
      <c r="B396" s="21" t="n">
        <v>200798927619</v>
      </c>
      <c r="C396" s="18" t="s">
        <v>1302</v>
      </c>
      <c r="D396" s="18" t="s">
        <v>1005</v>
      </c>
      <c r="E396" s="20" t="s">
        <v>1006</v>
      </c>
      <c r="F396" s="18" t="s">
        <v>1007</v>
      </c>
      <c r="G396" s="20" t="s">
        <v>1008</v>
      </c>
      <c r="J396" s="20" t="s">
        <v>413</v>
      </c>
      <c r="K396" s="20" t="s">
        <v>414</v>
      </c>
      <c r="L396" s="20" t="s">
        <v>392</v>
      </c>
      <c r="M396" s="20" t="s">
        <v>429</v>
      </c>
      <c r="N396" s="20" t="s">
        <v>394</v>
      </c>
    </row>
    <row r="397" customFormat="false" ht="12.75" hidden="false" customHeight="false" outlineLevel="0" collapsed="false">
      <c r="A397" s="20" t="s">
        <v>1303</v>
      </c>
      <c r="B397" s="21" t="n">
        <v>200799010538</v>
      </c>
      <c r="C397" s="18" t="s">
        <v>1059</v>
      </c>
      <c r="D397" s="18" t="s">
        <v>1005</v>
      </c>
      <c r="E397" s="20" t="s">
        <v>1006</v>
      </c>
      <c r="F397" s="18" t="s">
        <v>1007</v>
      </c>
      <c r="G397" s="20" t="s">
        <v>1008</v>
      </c>
      <c r="J397" s="20" t="s">
        <v>434</v>
      </c>
      <c r="K397" s="20" t="s">
        <v>398</v>
      </c>
      <c r="L397" s="20" t="s">
        <v>392</v>
      </c>
      <c r="M397" s="20" t="s">
        <v>417</v>
      </c>
      <c r="N397" s="20" t="s">
        <v>394</v>
      </c>
    </row>
    <row r="398" customFormat="false" ht="12.75" hidden="false" customHeight="false" outlineLevel="0" collapsed="false">
      <c r="A398" s="20" t="s">
        <v>1304</v>
      </c>
      <c r="B398" s="21" t="n">
        <v>200799010553</v>
      </c>
      <c r="C398" s="18" t="s">
        <v>1305</v>
      </c>
      <c r="D398" s="18" t="s">
        <v>1005</v>
      </c>
      <c r="E398" s="20" t="s">
        <v>1006</v>
      </c>
      <c r="F398" s="18" t="s">
        <v>1007</v>
      </c>
      <c r="G398" s="20" t="s">
        <v>1008</v>
      </c>
      <c r="J398" s="20" t="s">
        <v>434</v>
      </c>
      <c r="K398" s="20" t="s">
        <v>398</v>
      </c>
      <c r="L398" s="20" t="s">
        <v>392</v>
      </c>
      <c r="M398" s="20" t="s">
        <v>393</v>
      </c>
      <c r="N398" s="20" t="s">
        <v>394</v>
      </c>
    </row>
    <row r="399" customFormat="false" ht="12.75" hidden="false" customHeight="false" outlineLevel="0" collapsed="false">
      <c r="A399" s="20" t="s">
        <v>1306</v>
      </c>
      <c r="B399" s="21" t="n">
        <v>200799015850</v>
      </c>
      <c r="C399" s="18" t="s">
        <v>1307</v>
      </c>
      <c r="D399" s="18" t="s">
        <v>1005</v>
      </c>
      <c r="E399" s="20" t="s">
        <v>1006</v>
      </c>
      <c r="F399" s="18" t="s">
        <v>1007</v>
      </c>
      <c r="G399" s="20" t="s">
        <v>1008</v>
      </c>
      <c r="J399" s="20" t="s">
        <v>1308</v>
      </c>
      <c r="K399" s="20" t="s">
        <v>1309</v>
      </c>
      <c r="L399" s="20" t="s">
        <v>392</v>
      </c>
      <c r="M399" s="20" t="s">
        <v>393</v>
      </c>
      <c r="N399" s="20" t="s">
        <v>394</v>
      </c>
    </row>
    <row r="400" customFormat="false" ht="12.75" hidden="false" customHeight="false" outlineLevel="0" collapsed="false">
      <c r="A400" s="20" t="s">
        <v>1310</v>
      </c>
      <c r="B400" s="21" t="n">
        <v>200799015865</v>
      </c>
      <c r="C400" s="18" t="s">
        <v>1180</v>
      </c>
      <c r="D400" s="18" t="s">
        <v>1005</v>
      </c>
      <c r="E400" s="20" t="s">
        <v>1006</v>
      </c>
      <c r="F400" s="18" t="s">
        <v>1007</v>
      </c>
      <c r="G400" s="20" t="s">
        <v>1008</v>
      </c>
      <c r="J400" s="20" t="s">
        <v>434</v>
      </c>
      <c r="K400" s="20" t="s">
        <v>398</v>
      </c>
      <c r="L400" s="20" t="s">
        <v>392</v>
      </c>
      <c r="M400" s="20" t="s">
        <v>417</v>
      </c>
      <c r="N400" s="20" t="s">
        <v>394</v>
      </c>
    </row>
    <row r="401" customFormat="false" ht="12.75" hidden="false" customHeight="false" outlineLevel="0" collapsed="false">
      <c r="A401" s="20" t="s">
        <v>1311</v>
      </c>
      <c r="B401" s="21" t="n">
        <v>200799015871</v>
      </c>
      <c r="C401" s="18" t="s">
        <v>1312</v>
      </c>
      <c r="D401" s="18" t="s">
        <v>1005</v>
      </c>
      <c r="E401" s="20" t="s">
        <v>1006</v>
      </c>
      <c r="F401" s="18" t="s">
        <v>1007</v>
      </c>
      <c r="G401" s="20" t="s">
        <v>1008</v>
      </c>
      <c r="J401" s="20" t="s">
        <v>434</v>
      </c>
      <c r="K401" s="20" t="s">
        <v>398</v>
      </c>
      <c r="L401" s="20" t="s">
        <v>392</v>
      </c>
      <c r="M401" s="20" t="s">
        <v>417</v>
      </c>
      <c r="N401" s="20" t="s">
        <v>394</v>
      </c>
    </row>
    <row r="402" customFormat="false" ht="12.75" hidden="false" customHeight="false" outlineLevel="0" collapsed="false">
      <c r="A402" s="20" t="s">
        <v>1313</v>
      </c>
      <c r="B402" s="21" t="n">
        <v>200799016179</v>
      </c>
      <c r="C402" s="18" t="s">
        <v>1314</v>
      </c>
      <c r="D402" s="18" t="s">
        <v>1005</v>
      </c>
      <c r="E402" s="20" t="s">
        <v>1006</v>
      </c>
      <c r="F402" s="18" t="s">
        <v>1007</v>
      </c>
      <c r="G402" s="20" t="s">
        <v>1008</v>
      </c>
      <c r="J402" s="20" t="s">
        <v>518</v>
      </c>
      <c r="K402" s="20" t="s">
        <v>519</v>
      </c>
      <c r="L402" s="20" t="s">
        <v>392</v>
      </c>
      <c r="M402" s="20" t="s">
        <v>417</v>
      </c>
      <c r="N402" s="20" t="s">
        <v>394</v>
      </c>
    </row>
    <row r="403" customFormat="false" ht="12.75" hidden="false" customHeight="false" outlineLevel="0" collapsed="false">
      <c r="A403" s="20" t="s">
        <v>1315</v>
      </c>
      <c r="B403" s="21" t="n">
        <v>200799016419</v>
      </c>
      <c r="C403" s="18" t="s">
        <v>1316</v>
      </c>
      <c r="D403" s="18" t="s">
        <v>1005</v>
      </c>
      <c r="E403" s="20" t="s">
        <v>1006</v>
      </c>
      <c r="F403" s="18" t="s">
        <v>1007</v>
      </c>
      <c r="G403" s="20" t="s">
        <v>1008</v>
      </c>
      <c r="J403" s="20" t="s">
        <v>566</v>
      </c>
      <c r="K403" s="20" t="s">
        <v>567</v>
      </c>
      <c r="L403" s="20" t="s">
        <v>392</v>
      </c>
      <c r="M403" s="20" t="s">
        <v>417</v>
      </c>
      <c r="N403" s="20" t="s">
        <v>394</v>
      </c>
    </row>
    <row r="404" customFormat="false" ht="12.75" hidden="false" customHeight="false" outlineLevel="0" collapsed="false">
      <c r="A404" s="20" t="s">
        <v>1317</v>
      </c>
      <c r="B404" s="21" t="n">
        <v>200798016403</v>
      </c>
      <c r="C404" s="18" t="s">
        <v>1318</v>
      </c>
      <c r="D404" s="18" t="s">
        <v>1005</v>
      </c>
      <c r="E404" s="20" t="s">
        <v>1006</v>
      </c>
      <c r="F404" s="18" t="s">
        <v>1319</v>
      </c>
      <c r="G404" s="20" t="s">
        <v>1320</v>
      </c>
      <c r="J404" s="20" t="s">
        <v>413</v>
      </c>
      <c r="K404" s="20" t="s">
        <v>414</v>
      </c>
      <c r="L404" s="20" t="s">
        <v>392</v>
      </c>
      <c r="M404" s="20" t="s">
        <v>417</v>
      </c>
      <c r="N404" s="20" t="s">
        <v>394</v>
      </c>
    </row>
    <row r="405" customFormat="false" ht="12.75" hidden="false" customHeight="false" outlineLevel="0" collapsed="false">
      <c r="A405" s="20" t="s">
        <v>1321</v>
      </c>
      <c r="B405" s="21" t="n">
        <v>200798016407</v>
      </c>
      <c r="C405" s="18" t="s">
        <v>1322</v>
      </c>
      <c r="D405" s="18" t="s">
        <v>1005</v>
      </c>
      <c r="E405" s="20" t="s">
        <v>1006</v>
      </c>
      <c r="F405" s="18" t="s">
        <v>1319</v>
      </c>
      <c r="G405" s="20" t="s">
        <v>1320</v>
      </c>
      <c r="J405" s="20" t="s">
        <v>413</v>
      </c>
      <c r="K405" s="20" t="s">
        <v>414</v>
      </c>
      <c r="L405" s="20" t="s">
        <v>392</v>
      </c>
      <c r="M405" s="20" t="s">
        <v>417</v>
      </c>
      <c r="N405" s="20" t="s">
        <v>394</v>
      </c>
    </row>
    <row r="406" customFormat="false" ht="12.75" hidden="false" customHeight="false" outlineLevel="0" collapsed="false">
      <c r="A406" s="20" t="s">
        <v>1323</v>
      </c>
      <c r="B406" s="21" t="n">
        <v>200798016410</v>
      </c>
      <c r="C406" s="18" t="s">
        <v>1324</v>
      </c>
      <c r="D406" s="18" t="s">
        <v>1005</v>
      </c>
      <c r="E406" s="20" t="s">
        <v>1006</v>
      </c>
      <c r="F406" s="18" t="s">
        <v>1319</v>
      </c>
      <c r="G406" s="20" t="s">
        <v>1320</v>
      </c>
      <c r="J406" s="20" t="s">
        <v>518</v>
      </c>
      <c r="K406" s="20" t="s">
        <v>519</v>
      </c>
      <c r="L406" s="20" t="s">
        <v>392</v>
      </c>
      <c r="M406" s="20" t="s">
        <v>417</v>
      </c>
      <c r="N406" s="20" t="s">
        <v>394</v>
      </c>
    </row>
    <row r="407" customFormat="false" ht="12.75" hidden="false" customHeight="false" outlineLevel="0" collapsed="false">
      <c r="A407" s="20" t="s">
        <v>1325</v>
      </c>
      <c r="B407" s="21" t="n">
        <v>200799016295</v>
      </c>
      <c r="C407" s="18" t="s">
        <v>965</v>
      </c>
      <c r="D407" s="18" t="s">
        <v>1005</v>
      </c>
      <c r="E407" s="20" t="s">
        <v>1006</v>
      </c>
      <c r="F407" s="18" t="s">
        <v>1319</v>
      </c>
      <c r="G407" s="20" t="s">
        <v>1320</v>
      </c>
      <c r="J407" s="20" t="s">
        <v>768</v>
      </c>
      <c r="K407" s="20" t="s">
        <v>769</v>
      </c>
      <c r="L407" s="20" t="s">
        <v>392</v>
      </c>
      <c r="M407" s="20" t="s">
        <v>393</v>
      </c>
      <c r="N407" s="20" t="s">
        <v>394</v>
      </c>
    </row>
    <row r="408" customFormat="false" ht="12.75" hidden="false" customHeight="false" outlineLevel="0" collapsed="false">
      <c r="A408" s="20" t="s">
        <v>1326</v>
      </c>
      <c r="B408" s="21" t="n">
        <v>200799016296</v>
      </c>
      <c r="C408" s="18" t="s">
        <v>1327</v>
      </c>
      <c r="D408" s="18" t="s">
        <v>1005</v>
      </c>
      <c r="E408" s="20" t="s">
        <v>1006</v>
      </c>
      <c r="F408" s="18" t="s">
        <v>1319</v>
      </c>
      <c r="G408" s="20" t="s">
        <v>1320</v>
      </c>
      <c r="J408" s="20" t="s">
        <v>413</v>
      </c>
      <c r="K408" s="20" t="s">
        <v>414</v>
      </c>
      <c r="L408" s="20" t="s">
        <v>392</v>
      </c>
      <c r="M408" s="20" t="s">
        <v>393</v>
      </c>
      <c r="N408" s="20" t="s">
        <v>394</v>
      </c>
    </row>
    <row r="409" customFormat="false" ht="12.75" hidden="false" customHeight="false" outlineLevel="0" collapsed="false">
      <c r="A409" s="20" t="s">
        <v>1328</v>
      </c>
      <c r="B409" s="21" t="n">
        <v>200799016305</v>
      </c>
      <c r="C409" s="18" t="s">
        <v>1329</v>
      </c>
      <c r="D409" s="18" t="s">
        <v>1005</v>
      </c>
      <c r="E409" s="20" t="s">
        <v>1006</v>
      </c>
      <c r="F409" s="18" t="s">
        <v>1319</v>
      </c>
      <c r="G409" s="20" t="s">
        <v>1320</v>
      </c>
      <c r="J409" s="20" t="s">
        <v>413</v>
      </c>
      <c r="K409" s="20" t="s">
        <v>414</v>
      </c>
      <c r="L409" s="20" t="s">
        <v>392</v>
      </c>
      <c r="M409" s="20" t="s">
        <v>393</v>
      </c>
      <c r="N409" s="20" t="s">
        <v>394</v>
      </c>
    </row>
    <row r="410" customFormat="false" ht="12.75" hidden="false" customHeight="false" outlineLevel="0" collapsed="false">
      <c r="A410" s="20" t="s">
        <v>1330</v>
      </c>
      <c r="B410" s="21" t="n">
        <v>200799016309</v>
      </c>
      <c r="C410" s="18" t="s">
        <v>1331</v>
      </c>
      <c r="D410" s="18" t="s">
        <v>1005</v>
      </c>
      <c r="E410" s="20" t="s">
        <v>1006</v>
      </c>
      <c r="F410" s="18" t="s">
        <v>1319</v>
      </c>
      <c r="G410" s="20" t="s">
        <v>1320</v>
      </c>
      <c r="J410" s="20" t="s">
        <v>413</v>
      </c>
      <c r="K410" s="20" t="s">
        <v>414</v>
      </c>
      <c r="L410" s="20" t="s">
        <v>392</v>
      </c>
      <c r="M410" s="20" t="s">
        <v>393</v>
      </c>
      <c r="N410" s="20" t="s">
        <v>394</v>
      </c>
    </row>
    <row r="411" customFormat="false" ht="12.75" hidden="false" customHeight="false" outlineLevel="0" collapsed="false">
      <c r="A411" s="20" t="s">
        <v>1332</v>
      </c>
      <c r="B411" s="21" t="n">
        <v>200799016332</v>
      </c>
      <c r="C411" s="18" t="s">
        <v>872</v>
      </c>
      <c r="D411" s="18" t="s">
        <v>1005</v>
      </c>
      <c r="E411" s="20" t="s">
        <v>1006</v>
      </c>
      <c r="F411" s="18" t="s">
        <v>1319</v>
      </c>
      <c r="G411" s="20" t="s">
        <v>1320</v>
      </c>
      <c r="J411" s="20" t="s">
        <v>413</v>
      </c>
      <c r="K411" s="20" t="s">
        <v>414</v>
      </c>
      <c r="L411" s="20" t="s">
        <v>392</v>
      </c>
      <c r="M411" s="20" t="s">
        <v>393</v>
      </c>
      <c r="N411" s="20" t="s">
        <v>394</v>
      </c>
    </row>
    <row r="412" customFormat="false" ht="12.75" hidden="false" customHeight="false" outlineLevel="0" collapsed="false">
      <c r="A412" s="20" t="s">
        <v>1333</v>
      </c>
      <c r="B412" s="21" t="n">
        <v>200799016372</v>
      </c>
      <c r="C412" s="18" t="s">
        <v>1334</v>
      </c>
      <c r="D412" s="18" t="s">
        <v>1005</v>
      </c>
      <c r="E412" s="20" t="s">
        <v>1006</v>
      </c>
      <c r="F412" s="18" t="s">
        <v>1319</v>
      </c>
      <c r="G412" s="20" t="s">
        <v>1320</v>
      </c>
      <c r="J412" s="20" t="s">
        <v>413</v>
      </c>
      <c r="K412" s="20" t="s">
        <v>414</v>
      </c>
      <c r="L412" s="20" t="s">
        <v>392</v>
      </c>
      <c r="M412" s="20" t="s">
        <v>393</v>
      </c>
      <c r="N412" s="20" t="s">
        <v>394</v>
      </c>
    </row>
    <row r="413" customFormat="false" ht="12.75" hidden="false" customHeight="false" outlineLevel="0" collapsed="false">
      <c r="A413" s="20" t="s">
        <v>1335</v>
      </c>
      <c r="B413" s="21" t="n">
        <v>200799016386</v>
      </c>
      <c r="C413" s="18" t="s">
        <v>1336</v>
      </c>
      <c r="D413" s="18" t="s">
        <v>1005</v>
      </c>
      <c r="E413" s="20" t="s">
        <v>1006</v>
      </c>
      <c r="F413" s="18" t="s">
        <v>1319</v>
      </c>
      <c r="G413" s="20" t="s">
        <v>1320</v>
      </c>
      <c r="J413" s="20" t="s">
        <v>768</v>
      </c>
      <c r="K413" s="20" t="s">
        <v>769</v>
      </c>
      <c r="L413" s="20" t="s">
        <v>392</v>
      </c>
      <c r="M413" s="20" t="s">
        <v>417</v>
      </c>
      <c r="N413" s="20" t="s">
        <v>394</v>
      </c>
    </row>
    <row r="414" customFormat="false" ht="12.75" hidden="false" customHeight="false" outlineLevel="0" collapsed="false">
      <c r="A414" s="20" t="s">
        <v>1337</v>
      </c>
      <c r="B414" s="21" t="n">
        <v>200799016389</v>
      </c>
      <c r="C414" s="18" t="s">
        <v>1276</v>
      </c>
      <c r="D414" s="18" t="s">
        <v>1005</v>
      </c>
      <c r="E414" s="20" t="s">
        <v>1006</v>
      </c>
      <c r="F414" s="18" t="s">
        <v>1319</v>
      </c>
      <c r="G414" s="20" t="s">
        <v>1320</v>
      </c>
      <c r="J414" s="20" t="s">
        <v>1338</v>
      </c>
      <c r="K414" s="20" t="s">
        <v>414</v>
      </c>
      <c r="L414" s="20" t="s">
        <v>392</v>
      </c>
      <c r="M414" s="20" t="s">
        <v>417</v>
      </c>
      <c r="N414" s="20" t="s">
        <v>394</v>
      </c>
    </row>
    <row r="415" customFormat="false" ht="12.75" hidden="false" customHeight="false" outlineLevel="0" collapsed="false">
      <c r="A415" s="20" t="s">
        <v>1339</v>
      </c>
      <c r="B415" s="21" t="n">
        <v>200799016390</v>
      </c>
      <c r="C415" s="18" t="s">
        <v>1276</v>
      </c>
      <c r="D415" s="18" t="s">
        <v>1005</v>
      </c>
      <c r="E415" s="20" t="s">
        <v>1006</v>
      </c>
      <c r="F415" s="18" t="s">
        <v>1319</v>
      </c>
      <c r="G415" s="20" t="s">
        <v>1320</v>
      </c>
      <c r="J415" s="20" t="s">
        <v>413</v>
      </c>
      <c r="K415" s="20" t="s">
        <v>414</v>
      </c>
      <c r="L415" s="20" t="s">
        <v>392</v>
      </c>
      <c r="M415" s="20" t="s">
        <v>417</v>
      </c>
      <c r="N415" s="20" t="s">
        <v>394</v>
      </c>
    </row>
    <row r="416" customFormat="false" ht="12.75" hidden="false" customHeight="false" outlineLevel="0" collapsed="false">
      <c r="A416" s="20" t="s">
        <v>1340</v>
      </c>
      <c r="B416" s="21" t="n">
        <v>200799016399</v>
      </c>
      <c r="C416" s="18" t="s">
        <v>1341</v>
      </c>
      <c r="D416" s="18" t="s">
        <v>1005</v>
      </c>
      <c r="E416" s="20" t="s">
        <v>1006</v>
      </c>
      <c r="F416" s="18" t="s">
        <v>1319</v>
      </c>
      <c r="G416" s="20" t="s">
        <v>1320</v>
      </c>
      <c r="J416" s="20" t="s">
        <v>801</v>
      </c>
      <c r="K416" s="20" t="s">
        <v>801</v>
      </c>
      <c r="L416" s="20" t="s">
        <v>392</v>
      </c>
      <c r="M416" s="20" t="s">
        <v>417</v>
      </c>
      <c r="N416" s="20" t="s">
        <v>394</v>
      </c>
    </row>
    <row r="417" customFormat="false" ht="12.75" hidden="false" customHeight="false" outlineLevel="0" collapsed="false">
      <c r="A417" s="20" t="s">
        <v>1342</v>
      </c>
      <c r="B417" s="21" t="n">
        <v>200799016401</v>
      </c>
      <c r="C417" s="18" t="s">
        <v>1343</v>
      </c>
      <c r="D417" s="18" t="s">
        <v>1005</v>
      </c>
      <c r="E417" s="20" t="s">
        <v>1006</v>
      </c>
      <c r="F417" s="18" t="s">
        <v>1319</v>
      </c>
      <c r="G417" s="20" t="s">
        <v>1320</v>
      </c>
      <c r="J417" s="20" t="s">
        <v>413</v>
      </c>
      <c r="K417" s="20" t="s">
        <v>414</v>
      </c>
      <c r="L417" s="20" t="s">
        <v>392</v>
      </c>
      <c r="M417" s="20" t="s">
        <v>417</v>
      </c>
      <c r="N417" s="20" t="s">
        <v>394</v>
      </c>
    </row>
    <row r="418" customFormat="false" ht="12.75" hidden="false" customHeight="false" outlineLevel="0" collapsed="false">
      <c r="A418" s="20" t="s">
        <v>1344</v>
      </c>
      <c r="B418" s="21" t="n">
        <v>200799016408</v>
      </c>
      <c r="C418" s="18" t="s">
        <v>965</v>
      </c>
      <c r="D418" s="18" t="s">
        <v>1005</v>
      </c>
      <c r="E418" s="20" t="s">
        <v>1006</v>
      </c>
      <c r="F418" s="18" t="s">
        <v>1319</v>
      </c>
      <c r="G418" s="20" t="s">
        <v>1320</v>
      </c>
      <c r="J418" s="20" t="s">
        <v>413</v>
      </c>
      <c r="K418" s="20" t="s">
        <v>414</v>
      </c>
      <c r="L418" s="20" t="s">
        <v>392</v>
      </c>
      <c r="M418" s="20" t="s">
        <v>417</v>
      </c>
      <c r="N418" s="20" t="s">
        <v>394</v>
      </c>
    </row>
    <row r="419" customFormat="false" ht="12.75" hidden="false" customHeight="false" outlineLevel="0" collapsed="false">
      <c r="A419" s="20" t="s">
        <v>1345</v>
      </c>
      <c r="B419" s="21" t="n">
        <v>200799016415</v>
      </c>
      <c r="C419" s="18" t="s">
        <v>1234</v>
      </c>
      <c r="D419" s="18" t="s">
        <v>1005</v>
      </c>
      <c r="E419" s="20" t="s">
        <v>1006</v>
      </c>
      <c r="F419" s="18" t="s">
        <v>1319</v>
      </c>
      <c r="G419" s="20" t="s">
        <v>1320</v>
      </c>
      <c r="J419" s="20" t="s">
        <v>413</v>
      </c>
      <c r="K419" s="20" t="s">
        <v>414</v>
      </c>
      <c r="L419" s="20" t="s">
        <v>392</v>
      </c>
      <c r="M419" s="20" t="s">
        <v>417</v>
      </c>
      <c r="N419" s="20" t="s">
        <v>394</v>
      </c>
    </row>
    <row r="420" customFormat="false" ht="12.75" hidden="false" customHeight="false" outlineLevel="0" collapsed="false">
      <c r="A420" s="20" t="s">
        <v>1346</v>
      </c>
      <c r="B420" s="21" t="n">
        <v>200799016420</v>
      </c>
      <c r="C420" s="18" t="s">
        <v>1347</v>
      </c>
      <c r="D420" s="18" t="s">
        <v>1005</v>
      </c>
      <c r="E420" s="20" t="s">
        <v>1006</v>
      </c>
      <c r="F420" s="18" t="s">
        <v>1319</v>
      </c>
      <c r="G420" s="20" t="s">
        <v>1320</v>
      </c>
      <c r="J420" s="20" t="s">
        <v>413</v>
      </c>
      <c r="K420" s="20" t="s">
        <v>414</v>
      </c>
      <c r="L420" s="20" t="s">
        <v>392</v>
      </c>
      <c r="M420" s="20" t="s">
        <v>417</v>
      </c>
      <c r="N420" s="20" t="s">
        <v>394</v>
      </c>
    </row>
    <row r="421" customFormat="false" ht="12.75" hidden="false" customHeight="false" outlineLevel="0" collapsed="false">
      <c r="A421" s="20" t="s">
        <v>1348</v>
      </c>
      <c r="B421" s="21" t="n">
        <v>200799016450</v>
      </c>
      <c r="C421" s="18" t="s">
        <v>1349</v>
      </c>
      <c r="D421" s="18" t="s">
        <v>1005</v>
      </c>
      <c r="E421" s="20" t="s">
        <v>1006</v>
      </c>
      <c r="F421" s="18" t="s">
        <v>1319</v>
      </c>
      <c r="G421" s="20" t="s">
        <v>1320</v>
      </c>
      <c r="J421" s="20" t="s">
        <v>405</v>
      </c>
      <c r="K421" s="20" t="s">
        <v>406</v>
      </c>
      <c r="L421" s="20" t="s">
        <v>392</v>
      </c>
      <c r="M421" s="20" t="s">
        <v>429</v>
      </c>
      <c r="N421" s="20" t="s">
        <v>394</v>
      </c>
    </row>
    <row r="422" customFormat="false" ht="12.75" hidden="false" customHeight="false" outlineLevel="0" collapsed="false">
      <c r="A422" s="20" t="s">
        <v>1350</v>
      </c>
      <c r="B422" s="21" t="n">
        <v>200799016457</v>
      </c>
      <c r="C422" s="18" t="s">
        <v>1351</v>
      </c>
      <c r="D422" s="18" t="s">
        <v>1005</v>
      </c>
      <c r="E422" s="20" t="s">
        <v>1006</v>
      </c>
      <c r="F422" s="18" t="s">
        <v>1319</v>
      </c>
      <c r="G422" s="20" t="s">
        <v>1320</v>
      </c>
      <c r="J422" s="20" t="s">
        <v>413</v>
      </c>
      <c r="K422" s="20" t="s">
        <v>414</v>
      </c>
      <c r="L422" s="20" t="s">
        <v>392</v>
      </c>
      <c r="M422" s="20" t="s">
        <v>429</v>
      </c>
      <c r="N422" s="20" t="s">
        <v>394</v>
      </c>
    </row>
    <row r="423" customFormat="false" ht="12.75" hidden="false" customHeight="false" outlineLevel="0" collapsed="false">
      <c r="A423" s="20" t="s">
        <v>1352</v>
      </c>
      <c r="B423" s="21" t="n">
        <v>200799016474</v>
      </c>
      <c r="C423" s="18" t="s">
        <v>1353</v>
      </c>
      <c r="D423" s="18" t="s">
        <v>1005</v>
      </c>
      <c r="E423" s="20" t="s">
        <v>1006</v>
      </c>
      <c r="F423" s="18" t="s">
        <v>1319</v>
      </c>
      <c r="G423" s="20" t="s">
        <v>1320</v>
      </c>
      <c r="J423" s="20" t="s">
        <v>413</v>
      </c>
      <c r="K423" s="20" t="s">
        <v>414</v>
      </c>
      <c r="L423" s="20" t="s">
        <v>392</v>
      </c>
      <c r="M423" s="20" t="s">
        <v>429</v>
      </c>
      <c r="N423" s="20" t="s">
        <v>394</v>
      </c>
    </row>
    <row r="424" customFormat="false" ht="12.75" hidden="false" customHeight="false" outlineLevel="0" collapsed="false">
      <c r="A424" s="20" t="s">
        <v>1354</v>
      </c>
      <c r="B424" s="21" t="n">
        <v>200798010567</v>
      </c>
      <c r="C424" s="18" t="s">
        <v>1355</v>
      </c>
      <c r="D424" s="18" t="s">
        <v>1005</v>
      </c>
      <c r="E424" s="20" t="s">
        <v>1006</v>
      </c>
      <c r="F424" s="18" t="s">
        <v>1356</v>
      </c>
      <c r="G424" s="20" t="s">
        <v>1357</v>
      </c>
      <c r="J424" s="20" t="s">
        <v>413</v>
      </c>
      <c r="K424" s="20" t="s">
        <v>414</v>
      </c>
      <c r="L424" s="20" t="s">
        <v>392</v>
      </c>
      <c r="M424" s="20" t="s">
        <v>429</v>
      </c>
      <c r="N424" s="20" t="s">
        <v>394</v>
      </c>
    </row>
    <row r="425" customFormat="false" ht="12.75" hidden="false" customHeight="false" outlineLevel="0" collapsed="false">
      <c r="A425" s="20" t="s">
        <v>1358</v>
      </c>
      <c r="B425" s="21" t="n">
        <v>200798016310</v>
      </c>
      <c r="C425" s="18" t="s">
        <v>1359</v>
      </c>
      <c r="D425" s="18" t="s">
        <v>1005</v>
      </c>
      <c r="E425" s="20" t="s">
        <v>1006</v>
      </c>
      <c r="F425" s="18" t="s">
        <v>1356</v>
      </c>
      <c r="G425" s="20" t="s">
        <v>1357</v>
      </c>
      <c r="J425" s="20" t="s">
        <v>413</v>
      </c>
      <c r="K425" s="20" t="s">
        <v>414</v>
      </c>
      <c r="L425" s="20" t="s">
        <v>392</v>
      </c>
      <c r="M425" s="20" t="s">
        <v>393</v>
      </c>
      <c r="N425" s="20" t="s">
        <v>394</v>
      </c>
    </row>
    <row r="426" customFormat="false" ht="12.75" hidden="false" customHeight="false" outlineLevel="0" collapsed="false">
      <c r="A426" s="20" t="s">
        <v>1360</v>
      </c>
      <c r="B426" s="21" t="n">
        <v>200798016315</v>
      </c>
      <c r="C426" s="18" t="s">
        <v>1361</v>
      </c>
      <c r="D426" s="18" t="s">
        <v>1005</v>
      </c>
      <c r="E426" s="20" t="s">
        <v>1006</v>
      </c>
      <c r="F426" s="18" t="s">
        <v>1356</v>
      </c>
      <c r="G426" s="20" t="s">
        <v>1357</v>
      </c>
      <c r="J426" s="20" t="s">
        <v>413</v>
      </c>
      <c r="K426" s="20" t="s">
        <v>414</v>
      </c>
      <c r="L426" s="20" t="s">
        <v>392</v>
      </c>
      <c r="M426" s="20" t="s">
        <v>393</v>
      </c>
      <c r="N426" s="20" t="s">
        <v>394</v>
      </c>
    </row>
    <row r="427" customFormat="false" ht="12.75" hidden="false" customHeight="false" outlineLevel="0" collapsed="false">
      <c r="A427" s="20" t="s">
        <v>1362</v>
      </c>
      <c r="B427" s="21" t="n">
        <v>200798010578</v>
      </c>
      <c r="C427" s="18" t="s">
        <v>1363</v>
      </c>
      <c r="D427" s="18" t="s">
        <v>1005</v>
      </c>
      <c r="E427" s="20" t="s">
        <v>1006</v>
      </c>
      <c r="F427" s="18" t="s">
        <v>1364</v>
      </c>
      <c r="G427" s="20" t="s">
        <v>1365</v>
      </c>
      <c r="J427" s="20" t="s">
        <v>390</v>
      </c>
      <c r="K427" s="20" t="s">
        <v>391</v>
      </c>
      <c r="L427" s="20" t="s">
        <v>392</v>
      </c>
      <c r="M427" s="20" t="s">
        <v>393</v>
      </c>
      <c r="N427" s="20" t="s">
        <v>394</v>
      </c>
    </row>
    <row r="428" customFormat="false" ht="12.75" hidden="false" customHeight="false" outlineLevel="0" collapsed="false">
      <c r="A428" s="20" t="s">
        <v>1366</v>
      </c>
      <c r="B428" s="21" t="n">
        <v>200798016398</v>
      </c>
      <c r="C428" s="18" t="s">
        <v>1367</v>
      </c>
      <c r="D428" s="18" t="s">
        <v>1005</v>
      </c>
      <c r="E428" s="20" t="s">
        <v>1006</v>
      </c>
      <c r="F428" s="18" t="s">
        <v>1364</v>
      </c>
      <c r="G428" s="20" t="s">
        <v>1365</v>
      </c>
      <c r="J428" s="20" t="s">
        <v>413</v>
      </c>
      <c r="K428" s="20" t="s">
        <v>414</v>
      </c>
      <c r="L428" s="20" t="s">
        <v>392</v>
      </c>
      <c r="M428" s="20" t="s">
        <v>417</v>
      </c>
      <c r="N428" s="20" t="s">
        <v>394</v>
      </c>
    </row>
    <row r="429" customFormat="false" ht="12.75" hidden="false" customHeight="false" outlineLevel="0" collapsed="false">
      <c r="A429" s="20" t="s">
        <v>1368</v>
      </c>
      <c r="B429" s="21" t="n">
        <v>200798016461</v>
      </c>
      <c r="C429" s="18" t="s">
        <v>1216</v>
      </c>
      <c r="D429" s="18" t="s">
        <v>1005</v>
      </c>
      <c r="E429" s="20" t="s">
        <v>1006</v>
      </c>
      <c r="F429" s="18" t="s">
        <v>1364</v>
      </c>
      <c r="G429" s="20" t="s">
        <v>1365</v>
      </c>
      <c r="J429" s="20" t="s">
        <v>413</v>
      </c>
      <c r="K429" s="20" t="s">
        <v>414</v>
      </c>
      <c r="L429" s="20" t="s">
        <v>392</v>
      </c>
      <c r="M429" s="20" t="s">
        <v>429</v>
      </c>
      <c r="N429" s="20" t="s">
        <v>394</v>
      </c>
    </row>
    <row r="430" customFormat="false" ht="12.75" hidden="false" customHeight="false" outlineLevel="0" collapsed="false">
      <c r="A430" s="20" t="s">
        <v>1369</v>
      </c>
      <c r="B430" s="21" t="n">
        <v>200798016462</v>
      </c>
      <c r="C430" s="18" t="s">
        <v>1370</v>
      </c>
      <c r="D430" s="18" t="s">
        <v>1005</v>
      </c>
      <c r="E430" s="20" t="s">
        <v>1006</v>
      </c>
      <c r="F430" s="18" t="s">
        <v>1364</v>
      </c>
      <c r="G430" s="20" t="s">
        <v>1365</v>
      </c>
      <c r="J430" s="20" t="s">
        <v>413</v>
      </c>
      <c r="K430" s="20" t="s">
        <v>414</v>
      </c>
      <c r="L430" s="20" t="s">
        <v>392</v>
      </c>
      <c r="M430" s="20" t="s">
        <v>429</v>
      </c>
      <c r="N430" s="20" t="s">
        <v>394</v>
      </c>
    </row>
    <row r="431" customFormat="false" ht="12.75" hidden="false" customHeight="false" outlineLevel="0" collapsed="false">
      <c r="A431" s="20" t="s">
        <v>1371</v>
      </c>
      <c r="B431" s="21" t="n">
        <v>200798016463</v>
      </c>
      <c r="C431" s="18" t="s">
        <v>798</v>
      </c>
      <c r="D431" s="18" t="s">
        <v>1005</v>
      </c>
      <c r="E431" s="20" t="s">
        <v>1006</v>
      </c>
      <c r="F431" s="18" t="s">
        <v>1364</v>
      </c>
      <c r="G431" s="20" t="s">
        <v>1365</v>
      </c>
      <c r="J431" s="20" t="s">
        <v>413</v>
      </c>
      <c r="K431" s="20" t="s">
        <v>414</v>
      </c>
      <c r="L431" s="20" t="s">
        <v>392</v>
      </c>
      <c r="M431" s="20" t="s">
        <v>429</v>
      </c>
      <c r="N431" s="20" t="s">
        <v>394</v>
      </c>
    </row>
    <row r="432" customFormat="false" ht="12.75" hidden="false" customHeight="false" outlineLevel="0" collapsed="false">
      <c r="A432" s="20" t="s">
        <v>1372</v>
      </c>
      <c r="B432" s="21" t="n">
        <v>200798016464</v>
      </c>
      <c r="C432" s="18" t="s">
        <v>927</v>
      </c>
      <c r="D432" s="18" t="s">
        <v>1005</v>
      </c>
      <c r="E432" s="20" t="s">
        <v>1006</v>
      </c>
      <c r="F432" s="18" t="s">
        <v>1364</v>
      </c>
      <c r="G432" s="20" t="s">
        <v>1365</v>
      </c>
      <c r="J432" s="20" t="s">
        <v>413</v>
      </c>
      <c r="K432" s="20" t="s">
        <v>414</v>
      </c>
      <c r="L432" s="20" t="s">
        <v>392</v>
      </c>
      <c r="M432" s="20" t="s">
        <v>429</v>
      </c>
      <c r="N432" s="20" t="s">
        <v>394</v>
      </c>
    </row>
    <row r="433" customFormat="false" ht="12.75" hidden="false" customHeight="false" outlineLevel="0" collapsed="false">
      <c r="A433" s="20" t="s">
        <v>1373</v>
      </c>
      <c r="B433" s="21" t="n">
        <v>200798702696</v>
      </c>
      <c r="C433" s="18" t="s">
        <v>1374</v>
      </c>
      <c r="D433" s="18" t="s">
        <v>1005</v>
      </c>
      <c r="E433" s="20" t="s">
        <v>1006</v>
      </c>
      <c r="F433" s="18" t="s">
        <v>1364</v>
      </c>
      <c r="G433" s="20" t="s">
        <v>1365</v>
      </c>
      <c r="J433" s="20" t="s">
        <v>566</v>
      </c>
      <c r="K433" s="20" t="s">
        <v>567</v>
      </c>
      <c r="L433" s="20" t="s">
        <v>392</v>
      </c>
      <c r="M433" s="20" t="s">
        <v>393</v>
      </c>
      <c r="N433" s="20" t="s">
        <v>394</v>
      </c>
    </row>
    <row r="434" customFormat="false" ht="12.75" hidden="false" customHeight="false" outlineLevel="0" collapsed="false">
      <c r="A434" s="20" t="s">
        <v>1375</v>
      </c>
      <c r="B434" s="21" t="n">
        <v>200798702896</v>
      </c>
      <c r="C434" s="18" t="s">
        <v>1376</v>
      </c>
      <c r="D434" s="18" t="s">
        <v>1005</v>
      </c>
      <c r="E434" s="20" t="s">
        <v>1006</v>
      </c>
      <c r="F434" s="18" t="s">
        <v>1364</v>
      </c>
      <c r="G434" s="20" t="s">
        <v>1365</v>
      </c>
      <c r="J434" s="20" t="s">
        <v>518</v>
      </c>
      <c r="K434" s="20" t="s">
        <v>519</v>
      </c>
      <c r="L434" s="20" t="s">
        <v>392</v>
      </c>
      <c r="M434" s="20" t="s">
        <v>393</v>
      </c>
      <c r="N434" s="20" t="s">
        <v>394</v>
      </c>
    </row>
    <row r="435" customFormat="false" ht="12.75" hidden="false" customHeight="false" outlineLevel="0" collapsed="false">
      <c r="A435" s="20" t="s">
        <v>1377</v>
      </c>
      <c r="B435" s="21" t="n">
        <v>200798702961</v>
      </c>
      <c r="C435" s="18" t="s">
        <v>1378</v>
      </c>
      <c r="D435" s="18" t="s">
        <v>1005</v>
      </c>
      <c r="E435" s="20" t="s">
        <v>1006</v>
      </c>
      <c r="F435" s="18" t="s">
        <v>1364</v>
      </c>
      <c r="G435" s="20" t="s">
        <v>1365</v>
      </c>
      <c r="J435" s="20" t="s">
        <v>413</v>
      </c>
      <c r="K435" s="20" t="s">
        <v>414</v>
      </c>
      <c r="L435" s="20" t="s">
        <v>392</v>
      </c>
      <c r="M435" s="20" t="s">
        <v>393</v>
      </c>
      <c r="N435" s="20" t="s">
        <v>394</v>
      </c>
    </row>
    <row r="436" customFormat="false" ht="12.75" hidden="false" customHeight="false" outlineLevel="0" collapsed="false">
      <c r="A436" s="20" t="s">
        <v>1379</v>
      </c>
      <c r="B436" s="21" t="n">
        <v>200798702996</v>
      </c>
      <c r="C436" s="18" t="s">
        <v>1380</v>
      </c>
      <c r="D436" s="18" t="s">
        <v>1005</v>
      </c>
      <c r="E436" s="20" t="s">
        <v>1006</v>
      </c>
      <c r="F436" s="18" t="s">
        <v>1364</v>
      </c>
      <c r="G436" s="20" t="s">
        <v>1365</v>
      </c>
      <c r="J436" s="20" t="s">
        <v>463</v>
      </c>
      <c r="K436" s="20" t="s">
        <v>464</v>
      </c>
      <c r="L436" s="20" t="s">
        <v>392</v>
      </c>
      <c r="M436" s="20" t="s">
        <v>393</v>
      </c>
      <c r="N436" s="20" t="s">
        <v>394</v>
      </c>
    </row>
    <row r="437" customFormat="false" ht="12.75" hidden="false" customHeight="false" outlineLevel="0" collapsed="false">
      <c r="A437" s="20" t="s">
        <v>1381</v>
      </c>
      <c r="B437" s="21" t="n">
        <v>200798702997</v>
      </c>
      <c r="C437" s="18" t="s">
        <v>1382</v>
      </c>
      <c r="D437" s="18" t="s">
        <v>1005</v>
      </c>
      <c r="E437" s="20" t="s">
        <v>1006</v>
      </c>
      <c r="F437" s="18" t="s">
        <v>1364</v>
      </c>
      <c r="G437" s="20" t="s">
        <v>1365</v>
      </c>
      <c r="J437" s="20" t="s">
        <v>463</v>
      </c>
      <c r="K437" s="20" t="s">
        <v>464</v>
      </c>
      <c r="L437" s="20" t="s">
        <v>392</v>
      </c>
      <c r="M437" s="20" t="s">
        <v>393</v>
      </c>
      <c r="N437" s="20" t="s">
        <v>394</v>
      </c>
    </row>
    <row r="438" customFormat="false" ht="12.75" hidden="false" customHeight="false" outlineLevel="0" collapsed="false">
      <c r="A438" s="20" t="s">
        <v>1383</v>
      </c>
      <c r="B438" s="21" t="n">
        <v>200798703003</v>
      </c>
      <c r="C438" s="18" t="s">
        <v>1384</v>
      </c>
      <c r="D438" s="18" t="s">
        <v>1005</v>
      </c>
      <c r="E438" s="20" t="s">
        <v>1006</v>
      </c>
      <c r="F438" s="18" t="s">
        <v>1364</v>
      </c>
      <c r="G438" s="20" t="s">
        <v>1365</v>
      </c>
      <c r="J438" s="20" t="s">
        <v>413</v>
      </c>
      <c r="K438" s="20" t="s">
        <v>414</v>
      </c>
      <c r="L438" s="20" t="s">
        <v>392</v>
      </c>
      <c r="M438" s="20" t="s">
        <v>393</v>
      </c>
      <c r="N438" s="20" t="s">
        <v>394</v>
      </c>
    </row>
    <row r="439" customFormat="false" ht="12.75" hidden="false" customHeight="false" outlineLevel="0" collapsed="false">
      <c r="A439" s="20" t="s">
        <v>1385</v>
      </c>
      <c r="B439" s="21" t="n">
        <v>200799016072</v>
      </c>
      <c r="C439" s="18" t="s">
        <v>1386</v>
      </c>
      <c r="D439" s="18" t="s">
        <v>1005</v>
      </c>
      <c r="E439" s="20" t="s">
        <v>1006</v>
      </c>
      <c r="F439" s="18" t="s">
        <v>1364</v>
      </c>
      <c r="G439" s="20" t="s">
        <v>1365</v>
      </c>
      <c r="J439" s="20" t="s">
        <v>413</v>
      </c>
      <c r="K439" s="20" t="s">
        <v>414</v>
      </c>
      <c r="L439" s="20" t="s">
        <v>392</v>
      </c>
      <c r="M439" s="20" t="s">
        <v>393</v>
      </c>
      <c r="N439" s="20" t="s">
        <v>394</v>
      </c>
    </row>
    <row r="440" customFormat="false" ht="12.75" hidden="false" customHeight="false" outlineLevel="0" collapsed="false">
      <c r="A440" s="20" t="s">
        <v>1387</v>
      </c>
      <c r="B440" s="21" t="n">
        <v>200799016302</v>
      </c>
      <c r="C440" s="18" t="s">
        <v>673</v>
      </c>
      <c r="D440" s="18" t="s">
        <v>1005</v>
      </c>
      <c r="E440" s="20" t="s">
        <v>1006</v>
      </c>
      <c r="F440" s="18" t="s">
        <v>1364</v>
      </c>
      <c r="G440" s="20" t="s">
        <v>1365</v>
      </c>
      <c r="J440" s="20" t="s">
        <v>413</v>
      </c>
      <c r="K440" s="20" t="s">
        <v>414</v>
      </c>
      <c r="L440" s="20" t="s">
        <v>392</v>
      </c>
      <c r="M440" s="20" t="s">
        <v>393</v>
      </c>
      <c r="N440" s="20" t="s">
        <v>394</v>
      </c>
    </row>
    <row r="441" customFormat="false" ht="12.75" hidden="false" customHeight="false" outlineLevel="0" collapsed="false">
      <c r="A441" s="20" t="s">
        <v>1388</v>
      </c>
      <c r="B441" s="21" t="n">
        <v>200799016304</v>
      </c>
      <c r="C441" s="18" t="s">
        <v>1389</v>
      </c>
      <c r="D441" s="18" t="s">
        <v>1005</v>
      </c>
      <c r="E441" s="20" t="s">
        <v>1006</v>
      </c>
      <c r="F441" s="18" t="s">
        <v>1364</v>
      </c>
      <c r="G441" s="20" t="s">
        <v>1365</v>
      </c>
      <c r="J441" s="20" t="s">
        <v>413</v>
      </c>
      <c r="K441" s="20" t="s">
        <v>414</v>
      </c>
      <c r="L441" s="20" t="s">
        <v>392</v>
      </c>
      <c r="M441" s="20" t="s">
        <v>393</v>
      </c>
      <c r="N441" s="20" t="s">
        <v>394</v>
      </c>
    </row>
    <row r="442" customFormat="false" ht="12.75" hidden="false" customHeight="false" outlineLevel="0" collapsed="false">
      <c r="A442" s="20" t="s">
        <v>1390</v>
      </c>
      <c r="B442" s="21" t="n">
        <v>200799016306</v>
      </c>
      <c r="C442" s="18" t="s">
        <v>1391</v>
      </c>
      <c r="D442" s="18" t="s">
        <v>1005</v>
      </c>
      <c r="E442" s="20" t="s">
        <v>1006</v>
      </c>
      <c r="F442" s="18" t="s">
        <v>1364</v>
      </c>
      <c r="G442" s="20" t="s">
        <v>1365</v>
      </c>
      <c r="J442" s="20" t="s">
        <v>801</v>
      </c>
      <c r="K442" s="20" t="s">
        <v>801</v>
      </c>
      <c r="L442" s="20" t="s">
        <v>392</v>
      </c>
      <c r="M442" s="20" t="s">
        <v>393</v>
      </c>
      <c r="N442" s="20" t="s">
        <v>394</v>
      </c>
    </row>
    <row r="443" customFormat="false" ht="12.75" hidden="false" customHeight="false" outlineLevel="0" collapsed="false">
      <c r="A443" s="20" t="s">
        <v>1392</v>
      </c>
      <c r="B443" s="21" t="n">
        <v>200799016392</v>
      </c>
      <c r="C443" s="18" t="s">
        <v>1393</v>
      </c>
      <c r="D443" s="18" t="s">
        <v>1005</v>
      </c>
      <c r="E443" s="20" t="s">
        <v>1006</v>
      </c>
      <c r="F443" s="18" t="s">
        <v>1364</v>
      </c>
      <c r="G443" s="20" t="s">
        <v>1365</v>
      </c>
      <c r="J443" s="20" t="s">
        <v>413</v>
      </c>
      <c r="K443" s="20" t="s">
        <v>414</v>
      </c>
      <c r="L443" s="20" t="s">
        <v>392</v>
      </c>
      <c r="M443" s="20" t="s">
        <v>417</v>
      </c>
      <c r="N443" s="20" t="s">
        <v>394</v>
      </c>
    </row>
    <row r="444" customFormat="false" ht="12.75" hidden="false" customHeight="false" outlineLevel="0" collapsed="false">
      <c r="A444" s="20" t="s">
        <v>1394</v>
      </c>
      <c r="B444" s="21" t="n">
        <v>200799016395</v>
      </c>
      <c r="C444" s="18" t="s">
        <v>1395</v>
      </c>
      <c r="D444" s="18" t="s">
        <v>1005</v>
      </c>
      <c r="E444" s="20" t="s">
        <v>1006</v>
      </c>
      <c r="F444" s="18" t="s">
        <v>1364</v>
      </c>
      <c r="G444" s="20" t="s">
        <v>1365</v>
      </c>
      <c r="J444" s="20" t="s">
        <v>413</v>
      </c>
      <c r="K444" s="20" t="s">
        <v>414</v>
      </c>
      <c r="L444" s="20" t="s">
        <v>392</v>
      </c>
      <c r="M444" s="20" t="s">
        <v>417</v>
      </c>
      <c r="N444" s="20" t="s">
        <v>394</v>
      </c>
    </row>
    <row r="445" customFormat="false" ht="12.75" hidden="false" customHeight="false" outlineLevel="0" collapsed="false">
      <c r="A445" s="20" t="s">
        <v>1396</v>
      </c>
      <c r="B445" s="21" t="n">
        <v>200799016455</v>
      </c>
      <c r="C445" s="18" t="s">
        <v>1397</v>
      </c>
      <c r="D445" s="18" t="s">
        <v>1005</v>
      </c>
      <c r="E445" s="20" t="s">
        <v>1006</v>
      </c>
      <c r="F445" s="18" t="s">
        <v>1364</v>
      </c>
      <c r="G445" s="20" t="s">
        <v>1365</v>
      </c>
      <c r="J445" s="20" t="s">
        <v>413</v>
      </c>
      <c r="K445" s="20" t="s">
        <v>414</v>
      </c>
      <c r="L445" s="20" t="s">
        <v>392</v>
      </c>
      <c r="M445" s="20" t="s">
        <v>429</v>
      </c>
      <c r="N445" s="20" t="s">
        <v>394</v>
      </c>
    </row>
    <row r="446" customFormat="false" ht="12.75" hidden="false" customHeight="false" outlineLevel="0" collapsed="false">
      <c r="A446" s="20" t="s">
        <v>1398</v>
      </c>
      <c r="B446" s="21" t="n">
        <v>200799016465</v>
      </c>
      <c r="C446" s="18" t="s">
        <v>1399</v>
      </c>
      <c r="D446" s="18" t="s">
        <v>1005</v>
      </c>
      <c r="E446" s="20" t="s">
        <v>1006</v>
      </c>
      <c r="F446" s="18" t="s">
        <v>1364</v>
      </c>
      <c r="G446" s="20" t="s">
        <v>1365</v>
      </c>
      <c r="J446" s="20" t="s">
        <v>413</v>
      </c>
      <c r="K446" s="20" t="s">
        <v>414</v>
      </c>
      <c r="L446" s="20" t="s">
        <v>392</v>
      </c>
      <c r="M446" s="20" t="s">
        <v>429</v>
      </c>
      <c r="N446" s="20" t="s">
        <v>394</v>
      </c>
    </row>
    <row r="447" customFormat="false" ht="12.75" hidden="false" customHeight="false" outlineLevel="0" collapsed="false">
      <c r="A447" s="20" t="s">
        <v>1400</v>
      </c>
      <c r="B447" s="21" t="n">
        <v>200799016466</v>
      </c>
      <c r="C447" s="18" t="s">
        <v>1401</v>
      </c>
      <c r="D447" s="18" t="s">
        <v>1005</v>
      </c>
      <c r="E447" s="20" t="s">
        <v>1006</v>
      </c>
      <c r="F447" s="18" t="s">
        <v>1364</v>
      </c>
      <c r="G447" s="20" t="s">
        <v>1365</v>
      </c>
      <c r="J447" s="20" t="s">
        <v>413</v>
      </c>
      <c r="K447" s="20" t="s">
        <v>414</v>
      </c>
      <c r="L447" s="20" t="s">
        <v>392</v>
      </c>
      <c r="M447" s="20" t="s">
        <v>429</v>
      </c>
      <c r="N447" s="20" t="s">
        <v>394</v>
      </c>
    </row>
    <row r="448" customFormat="false" ht="12.75" hidden="false" customHeight="false" outlineLevel="0" collapsed="false">
      <c r="A448" s="20" t="s">
        <v>1402</v>
      </c>
      <c r="B448" s="21" t="n">
        <v>200799016468</v>
      </c>
      <c r="C448" s="18" t="s">
        <v>1403</v>
      </c>
      <c r="D448" s="18" t="s">
        <v>1005</v>
      </c>
      <c r="E448" s="20" t="s">
        <v>1006</v>
      </c>
      <c r="F448" s="18" t="s">
        <v>1364</v>
      </c>
      <c r="G448" s="20" t="s">
        <v>1365</v>
      </c>
      <c r="J448" s="20" t="s">
        <v>413</v>
      </c>
      <c r="K448" s="20" t="s">
        <v>414</v>
      </c>
      <c r="L448" s="20" t="s">
        <v>392</v>
      </c>
      <c r="M448" s="20" t="s">
        <v>429</v>
      </c>
      <c r="N448" s="20" t="s">
        <v>394</v>
      </c>
    </row>
    <row r="449" customFormat="false" ht="12.75" hidden="false" customHeight="false" outlineLevel="0" collapsed="false">
      <c r="A449" s="20" t="s">
        <v>1404</v>
      </c>
      <c r="B449" s="21" t="n">
        <v>200798010587</v>
      </c>
      <c r="C449" s="18" t="s">
        <v>1405</v>
      </c>
      <c r="D449" s="18" t="s">
        <v>1005</v>
      </c>
      <c r="E449" s="20" t="s">
        <v>1006</v>
      </c>
      <c r="F449" s="18" t="s">
        <v>1406</v>
      </c>
      <c r="G449" s="20" t="s">
        <v>1407</v>
      </c>
      <c r="J449" s="20" t="s">
        <v>390</v>
      </c>
      <c r="K449" s="20" t="s">
        <v>391</v>
      </c>
      <c r="L449" s="20" t="s">
        <v>392</v>
      </c>
      <c r="M449" s="20" t="s">
        <v>393</v>
      </c>
      <c r="N449" s="20" t="s">
        <v>394</v>
      </c>
    </row>
    <row r="450" customFormat="false" ht="12.75" hidden="false" customHeight="false" outlineLevel="0" collapsed="false">
      <c r="A450" s="20" t="s">
        <v>1408</v>
      </c>
      <c r="B450" s="21" t="n">
        <v>200798010597</v>
      </c>
      <c r="C450" s="18" t="s">
        <v>1059</v>
      </c>
      <c r="D450" s="18" t="s">
        <v>1005</v>
      </c>
      <c r="E450" s="20" t="s">
        <v>1006</v>
      </c>
      <c r="F450" s="18" t="s">
        <v>1406</v>
      </c>
      <c r="G450" s="20" t="s">
        <v>1407</v>
      </c>
      <c r="J450" s="20" t="s">
        <v>522</v>
      </c>
      <c r="K450" s="20" t="s">
        <v>391</v>
      </c>
      <c r="L450" s="20" t="s">
        <v>392</v>
      </c>
      <c r="M450" s="20" t="s">
        <v>429</v>
      </c>
      <c r="N450" s="20" t="s">
        <v>394</v>
      </c>
    </row>
    <row r="451" customFormat="false" ht="12.75" hidden="false" customHeight="false" outlineLevel="0" collapsed="false">
      <c r="A451" s="20" t="s">
        <v>1409</v>
      </c>
      <c r="B451" s="21" t="n">
        <v>200798016491</v>
      </c>
      <c r="C451" s="18" t="s">
        <v>1111</v>
      </c>
      <c r="D451" s="18" t="s">
        <v>1005</v>
      </c>
      <c r="E451" s="20" t="s">
        <v>1006</v>
      </c>
      <c r="F451" s="18" t="s">
        <v>1406</v>
      </c>
      <c r="G451" s="20" t="s">
        <v>1407</v>
      </c>
      <c r="J451" s="20" t="s">
        <v>413</v>
      </c>
      <c r="K451" s="20" t="s">
        <v>414</v>
      </c>
      <c r="L451" s="20" t="s">
        <v>392</v>
      </c>
      <c r="M451" s="20" t="s">
        <v>429</v>
      </c>
      <c r="N451" s="20" t="s">
        <v>394</v>
      </c>
    </row>
    <row r="452" customFormat="false" ht="12.75" hidden="false" customHeight="false" outlineLevel="0" collapsed="false">
      <c r="A452" s="20" t="s">
        <v>1410</v>
      </c>
      <c r="B452" s="21" t="n">
        <v>200798702065</v>
      </c>
      <c r="C452" s="18" t="s">
        <v>1411</v>
      </c>
      <c r="D452" s="18" t="s">
        <v>1005</v>
      </c>
      <c r="E452" s="20" t="s">
        <v>1006</v>
      </c>
      <c r="F452" s="18" t="s">
        <v>1406</v>
      </c>
      <c r="G452" s="20" t="s">
        <v>1407</v>
      </c>
      <c r="J452" s="20" t="s">
        <v>413</v>
      </c>
      <c r="K452" s="20" t="s">
        <v>414</v>
      </c>
      <c r="L452" s="20" t="s">
        <v>392</v>
      </c>
      <c r="M452" s="20" t="s">
        <v>393</v>
      </c>
      <c r="N452" s="20" t="s">
        <v>394</v>
      </c>
    </row>
    <row r="453" customFormat="false" ht="12.75" hidden="false" customHeight="false" outlineLevel="0" collapsed="false">
      <c r="A453" s="20" t="s">
        <v>1412</v>
      </c>
      <c r="B453" s="21" t="n">
        <v>200798702367</v>
      </c>
      <c r="C453" s="18" t="s">
        <v>1413</v>
      </c>
      <c r="D453" s="18" t="s">
        <v>1005</v>
      </c>
      <c r="E453" s="20" t="s">
        <v>1006</v>
      </c>
      <c r="F453" s="18" t="s">
        <v>1406</v>
      </c>
      <c r="G453" s="20" t="s">
        <v>1407</v>
      </c>
      <c r="J453" s="20" t="s">
        <v>518</v>
      </c>
      <c r="K453" s="20" t="s">
        <v>519</v>
      </c>
      <c r="L453" s="20" t="s">
        <v>392</v>
      </c>
      <c r="M453" s="20" t="s">
        <v>393</v>
      </c>
      <c r="N453" s="20" t="s">
        <v>394</v>
      </c>
    </row>
    <row r="454" customFormat="false" ht="12.75" hidden="false" customHeight="false" outlineLevel="0" collapsed="false">
      <c r="A454" s="20" t="s">
        <v>1414</v>
      </c>
      <c r="B454" s="21" t="n">
        <v>200798702369</v>
      </c>
      <c r="C454" s="18" t="s">
        <v>1415</v>
      </c>
      <c r="D454" s="18" t="s">
        <v>1005</v>
      </c>
      <c r="E454" s="20" t="s">
        <v>1006</v>
      </c>
      <c r="F454" s="18" t="s">
        <v>1406</v>
      </c>
      <c r="G454" s="20" t="s">
        <v>1407</v>
      </c>
      <c r="J454" s="20" t="s">
        <v>518</v>
      </c>
      <c r="K454" s="20" t="s">
        <v>519</v>
      </c>
      <c r="L454" s="20" t="s">
        <v>392</v>
      </c>
      <c r="M454" s="20" t="s">
        <v>393</v>
      </c>
      <c r="N454" s="20" t="s">
        <v>394</v>
      </c>
    </row>
    <row r="455" customFormat="false" ht="12.75" hidden="false" customHeight="false" outlineLevel="0" collapsed="false">
      <c r="A455" s="20" t="s">
        <v>1416</v>
      </c>
      <c r="B455" s="21" t="n">
        <v>200798702373</v>
      </c>
      <c r="C455" s="18" t="s">
        <v>1417</v>
      </c>
      <c r="D455" s="18" t="s">
        <v>1005</v>
      </c>
      <c r="E455" s="20" t="s">
        <v>1006</v>
      </c>
      <c r="F455" s="18" t="s">
        <v>1406</v>
      </c>
      <c r="G455" s="20" t="s">
        <v>1407</v>
      </c>
      <c r="J455" s="20" t="s">
        <v>413</v>
      </c>
      <c r="K455" s="20" t="s">
        <v>414</v>
      </c>
      <c r="L455" s="20" t="s">
        <v>392</v>
      </c>
      <c r="M455" s="20" t="s">
        <v>393</v>
      </c>
      <c r="N455" s="20" t="s">
        <v>394</v>
      </c>
    </row>
    <row r="456" customFormat="false" ht="12.75" hidden="false" customHeight="false" outlineLevel="0" collapsed="false">
      <c r="A456" s="20" t="s">
        <v>1418</v>
      </c>
      <c r="B456" s="21" t="n">
        <v>200798702374</v>
      </c>
      <c r="C456" s="18" t="s">
        <v>1419</v>
      </c>
      <c r="D456" s="18" t="s">
        <v>1005</v>
      </c>
      <c r="E456" s="20" t="s">
        <v>1006</v>
      </c>
      <c r="F456" s="18" t="s">
        <v>1406</v>
      </c>
      <c r="G456" s="20" t="s">
        <v>1407</v>
      </c>
      <c r="J456" s="20" t="s">
        <v>413</v>
      </c>
      <c r="K456" s="20" t="s">
        <v>414</v>
      </c>
      <c r="L456" s="20" t="s">
        <v>392</v>
      </c>
      <c r="M456" s="20" t="s">
        <v>393</v>
      </c>
      <c r="N456" s="20" t="s">
        <v>394</v>
      </c>
    </row>
    <row r="457" customFormat="false" ht="12.75" hidden="false" customHeight="false" outlineLevel="0" collapsed="false">
      <c r="A457" s="20" t="s">
        <v>1420</v>
      </c>
      <c r="B457" s="21" t="n">
        <v>200798702375</v>
      </c>
      <c r="C457" s="18" t="s">
        <v>1421</v>
      </c>
      <c r="D457" s="18" t="s">
        <v>1005</v>
      </c>
      <c r="E457" s="20" t="s">
        <v>1006</v>
      </c>
      <c r="F457" s="18" t="s">
        <v>1406</v>
      </c>
      <c r="G457" s="20" t="s">
        <v>1407</v>
      </c>
      <c r="J457" s="20" t="s">
        <v>413</v>
      </c>
      <c r="K457" s="20" t="s">
        <v>414</v>
      </c>
      <c r="L457" s="20" t="s">
        <v>392</v>
      </c>
      <c r="M457" s="20" t="s">
        <v>393</v>
      </c>
      <c r="N457" s="20" t="s">
        <v>394</v>
      </c>
    </row>
    <row r="458" customFormat="false" ht="12.75" hidden="false" customHeight="false" outlineLevel="0" collapsed="false">
      <c r="A458" s="20" t="s">
        <v>1422</v>
      </c>
      <c r="B458" s="21" t="n">
        <v>200798702376</v>
      </c>
      <c r="C458" s="18" t="s">
        <v>1140</v>
      </c>
      <c r="D458" s="18" t="s">
        <v>1005</v>
      </c>
      <c r="E458" s="20" t="s">
        <v>1006</v>
      </c>
      <c r="F458" s="18" t="s">
        <v>1406</v>
      </c>
      <c r="G458" s="20" t="s">
        <v>1407</v>
      </c>
      <c r="J458" s="20" t="s">
        <v>413</v>
      </c>
      <c r="K458" s="20" t="s">
        <v>414</v>
      </c>
      <c r="L458" s="20" t="s">
        <v>392</v>
      </c>
      <c r="M458" s="20" t="s">
        <v>393</v>
      </c>
      <c r="N458" s="20" t="s">
        <v>394</v>
      </c>
    </row>
    <row r="459" customFormat="false" ht="12.75" hidden="false" customHeight="false" outlineLevel="0" collapsed="false">
      <c r="A459" s="20" t="s">
        <v>1423</v>
      </c>
      <c r="B459" s="21" t="n">
        <v>200798702377</v>
      </c>
      <c r="C459" s="18" t="s">
        <v>1424</v>
      </c>
      <c r="D459" s="18" t="s">
        <v>1005</v>
      </c>
      <c r="E459" s="20" t="s">
        <v>1006</v>
      </c>
      <c r="F459" s="18" t="s">
        <v>1406</v>
      </c>
      <c r="G459" s="20" t="s">
        <v>1407</v>
      </c>
      <c r="J459" s="20" t="s">
        <v>463</v>
      </c>
      <c r="K459" s="20" t="s">
        <v>464</v>
      </c>
      <c r="L459" s="20" t="s">
        <v>392</v>
      </c>
      <c r="M459" s="20" t="s">
        <v>393</v>
      </c>
      <c r="N459" s="20" t="s">
        <v>394</v>
      </c>
    </row>
    <row r="460" customFormat="false" ht="12.75" hidden="false" customHeight="false" outlineLevel="0" collapsed="false">
      <c r="A460" s="20" t="s">
        <v>1425</v>
      </c>
      <c r="B460" s="21" t="n">
        <v>200798702379</v>
      </c>
      <c r="C460" s="18" t="s">
        <v>1426</v>
      </c>
      <c r="D460" s="18" t="s">
        <v>1005</v>
      </c>
      <c r="E460" s="20" t="s">
        <v>1006</v>
      </c>
      <c r="F460" s="18" t="s">
        <v>1406</v>
      </c>
      <c r="G460" s="20" t="s">
        <v>1407</v>
      </c>
      <c r="J460" s="20" t="s">
        <v>566</v>
      </c>
      <c r="K460" s="20" t="s">
        <v>567</v>
      </c>
      <c r="L460" s="20" t="s">
        <v>392</v>
      </c>
      <c r="M460" s="20" t="s">
        <v>393</v>
      </c>
      <c r="N460" s="20" t="s">
        <v>394</v>
      </c>
    </row>
    <row r="461" customFormat="false" ht="12.75" hidden="false" customHeight="false" outlineLevel="0" collapsed="false">
      <c r="A461" s="20" t="s">
        <v>1427</v>
      </c>
      <c r="B461" s="21" t="n">
        <v>200798702391</v>
      </c>
      <c r="C461" s="18" t="s">
        <v>1428</v>
      </c>
      <c r="D461" s="18" t="s">
        <v>1005</v>
      </c>
      <c r="E461" s="20" t="s">
        <v>1006</v>
      </c>
      <c r="F461" s="18" t="s">
        <v>1406</v>
      </c>
      <c r="G461" s="20" t="s">
        <v>1407</v>
      </c>
      <c r="J461" s="20" t="s">
        <v>518</v>
      </c>
      <c r="K461" s="20" t="s">
        <v>519</v>
      </c>
      <c r="L461" s="20" t="s">
        <v>392</v>
      </c>
      <c r="M461" s="20" t="s">
        <v>393</v>
      </c>
      <c r="N461" s="20" t="s">
        <v>394</v>
      </c>
    </row>
    <row r="462" customFormat="false" ht="12.75" hidden="false" customHeight="false" outlineLevel="0" collapsed="false">
      <c r="A462" s="20" t="s">
        <v>1429</v>
      </c>
      <c r="B462" s="21" t="n">
        <v>200798702393</v>
      </c>
      <c r="C462" s="18" t="s">
        <v>538</v>
      </c>
      <c r="D462" s="18" t="s">
        <v>1005</v>
      </c>
      <c r="E462" s="20" t="s">
        <v>1006</v>
      </c>
      <c r="F462" s="18" t="s">
        <v>1406</v>
      </c>
      <c r="G462" s="20" t="s">
        <v>1407</v>
      </c>
      <c r="J462" s="20" t="s">
        <v>566</v>
      </c>
      <c r="K462" s="20" t="s">
        <v>567</v>
      </c>
      <c r="L462" s="20" t="s">
        <v>392</v>
      </c>
      <c r="M462" s="20" t="s">
        <v>393</v>
      </c>
      <c r="N462" s="20" t="s">
        <v>394</v>
      </c>
    </row>
    <row r="463" customFormat="false" ht="12.75" hidden="false" customHeight="false" outlineLevel="0" collapsed="false">
      <c r="A463" s="20" t="s">
        <v>1430</v>
      </c>
      <c r="B463" s="21" t="n">
        <v>200798702400</v>
      </c>
      <c r="C463" s="18" t="s">
        <v>538</v>
      </c>
      <c r="D463" s="18" t="s">
        <v>1005</v>
      </c>
      <c r="E463" s="20" t="s">
        <v>1006</v>
      </c>
      <c r="F463" s="18" t="s">
        <v>1406</v>
      </c>
      <c r="G463" s="20" t="s">
        <v>1407</v>
      </c>
      <c r="J463" s="20" t="s">
        <v>413</v>
      </c>
      <c r="K463" s="20" t="s">
        <v>414</v>
      </c>
      <c r="L463" s="20" t="s">
        <v>392</v>
      </c>
      <c r="M463" s="20" t="s">
        <v>393</v>
      </c>
      <c r="N463" s="20" t="s">
        <v>394</v>
      </c>
    </row>
    <row r="464" customFormat="false" ht="12.75" hidden="false" customHeight="false" outlineLevel="0" collapsed="false">
      <c r="A464" s="20" t="s">
        <v>1431</v>
      </c>
      <c r="B464" s="21" t="n">
        <v>200798702403</v>
      </c>
      <c r="C464" s="18" t="s">
        <v>635</v>
      </c>
      <c r="D464" s="18" t="s">
        <v>1005</v>
      </c>
      <c r="E464" s="20" t="s">
        <v>1006</v>
      </c>
      <c r="F464" s="18" t="s">
        <v>1406</v>
      </c>
      <c r="G464" s="20" t="s">
        <v>1407</v>
      </c>
      <c r="J464" s="20" t="s">
        <v>413</v>
      </c>
      <c r="K464" s="20" t="s">
        <v>414</v>
      </c>
      <c r="L464" s="20" t="s">
        <v>392</v>
      </c>
      <c r="M464" s="20" t="s">
        <v>393</v>
      </c>
      <c r="N464" s="20" t="s">
        <v>394</v>
      </c>
    </row>
    <row r="465" customFormat="false" ht="12.75" hidden="false" customHeight="false" outlineLevel="0" collapsed="false">
      <c r="A465" s="20" t="s">
        <v>616</v>
      </c>
      <c r="B465" s="21" t="n">
        <v>200798702661</v>
      </c>
      <c r="C465" s="18" t="s">
        <v>617</v>
      </c>
      <c r="D465" s="18" t="s">
        <v>1005</v>
      </c>
      <c r="E465" s="20" t="s">
        <v>1006</v>
      </c>
      <c r="F465" s="18" t="s">
        <v>1406</v>
      </c>
      <c r="G465" s="20" t="s">
        <v>1407</v>
      </c>
      <c r="J465" s="20" t="s">
        <v>413</v>
      </c>
      <c r="K465" s="20" t="s">
        <v>414</v>
      </c>
      <c r="L465" s="20" t="s">
        <v>392</v>
      </c>
      <c r="M465" s="20" t="s">
        <v>393</v>
      </c>
      <c r="N465" s="20" t="s">
        <v>394</v>
      </c>
    </row>
    <row r="466" customFormat="false" ht="12.75" hidden="false" customHeight="false" outlineLevel="0" collapsed="false">
      <c r="A466" s="20" t="s">
        <v>1432</v>
      </c>
      <c r="B466" s="21" t="n">
        <v>200798702663</v>
      </c>
      <c r="C466" s="18" t="s">
        <v>1433</v>
      </c>
      <c r="D466" s="18" t="s">
        <v>1005</v>
      </c>
      <c r="E466" s="20" t="s">
        <v>1006</v>
      </c>
      <c r="F466" s="18" t="s">
        <v>1406</v>
      </c>
      <c r="G466" s="20" t="s">
        <v>1407</v>
      </c>
      <c r="J466" s="20" t="s">
        <v>413</v>
      </c>
      <c r="K466" s="20" t="s">
        <v>414</v>
      </c>
      <c r="L466" s="20" t="s">
        <v>392</v>
      </c>
      <c r="M466" s="20" t="s">
        <v>393</v>
      </c>
      <c r="N466" s="20" t="s">
        <v>394</v>
      </c>
    </row>
    <row r="467" customFormat="false" ht="12.75" hidden="false" customHeight="false" outlineLevel="0" collapsed="false">
      <c r="A467" s="20" t="s">
        <v>1434</v>
      </c>
      <c r="B467" s="21" t="n">
        <v>200798702914</v>
      </c>
      <c r="C467" s="18" t="s">
        <v>1435</v>
      </c>
      <c r="D467" s="18" t="s">
        <v>1005</v>
      </c>
      <c r="E467" s="20" t="s">
        <v>1006</v>
      </c>
      <c r="F467" s="18" t="s">
        <v>1406</v>
      </c>
      <c r="G467" s="20" t="s">
        <v>1407</v>
      </c>
      <c r="J467" s="20" t="s">
        <v>390</v>
      </c>
      <c r="K467" s="20" t="s">
        <v>391</v>
      </c>
      <c r="L467" s="20" t="s">
        <v>392</v>
      </c>
      <c r="M467" s="20" t="s">
        <v>393</v>
      </c>
      <c r="N467" s="20" t="s">
        <v>394</v>
      </c>
    </row>
    <row r="468" customFormat="false" ht="12.75" hidden="false" customHeight="false" outlineLevel="0" collapsed="false">
      <c r="A468" s="20" t="s">
        <v>1436</v>
      </c>
      <c r="B468" s="21" t="n">
        <v>200798703015</v>
      </c>
      <c r="C468" s="18" t="s">
        <v>1437</v>
      </c>
      <c r="D468" s="18" t="s">
        <v>1005</v>
      </c>
      <c r="E468" s="20" t="s">
        <v>1006</v>
      </c>
      <c r="F468" s="18" t="s">
        <v>1406</v>
      </c>
      <c r="G468" s="20" t="s">
        <v>1407</v>
      </c>
      <c r="J468" s="20" t="s">
        <v>463</v>
      </c>
      <c r="K468" s="20" t="s">
        <v>464</v>
      </c>
      <c r="L468" s="20" t="s">
        <v>392</v>
      </c>
      <c r="M468" s="20" t="s">
        <v>393</v>
      </c>
      <c r="N468" s="20" t="s">
        <v>394</v>
      </c>
    </row>
    <row r="469" customFormat="false" ht="12.75" hidden="false" customHeight="false" outlineLevel="0" collapsed="false">
      <c r="A469" s="20" t="s">
        <v>1438</v>
      </c>
      <c r="B469" s="21" t="n">
        <v>200798703021</v>
      </c>
      <c r="C469" s="18" t="s">
        <v>1413</v>
      </c>
      <c r="D469" s="18" t="s">
        <v>1005</v>
      </c>
      <c r="E469" s="20" t="s">
        <v>1006</v>
      </c>
      <c r="F469" s="18" t="s">
        <v>1406</v>
      </c>
      <c r="G469" s="20" t="s">
        <v>1407</v>
      </c>
      <c r="J469" s="20" t="s">
        <v>413</v>
      </c>
      <c r="K469" s="20" t="s">
        <v>414</v>
      </c>
      <c r="L469" s="20" t="s">
        <v>392</v>
      </c>
      <c r="M469" s="20" t="s">
        <v>393</v>
      </c>
      <c r="N469" s="20" t="s">
        <v>394</v>
      </c>
    </row>
    <row r="470" customFormat="false" ht="12.75" hidden="false" customHeight="false" outlineLevel="0" collapsed="false">
      <c r="A470" s="20" t="s">
        <v>1439</v>
      </c>
      <c r="B470" s="21" t="n">
        <v>200799010312</v>
      </c>
      <c r="C470" s="18" t="s">
        <v>1440</v>
      </c>
      <c r="D470" s="18" t="s">
        <v>1005</v>
      </c>
      <c r="E470" s="20" t="s">
        <v>1006</v>
      </c>
      <c r="F470" s="18" t="s">
        <v>1406</v>
      </c>
      <c r="G470" s="20" t="s">
        <v>1407</v>
      </c>
      <c r="J470" s="20" t="s">
        <v>405</v>
      </c>
      <c r="K470" s="20" t="s">
        <v>406</v>
      </c>
      <c r="L470" s="20" t="s">
        <v>392</v>
      </c>
      <c r="M470" s="20" t="s">
        <v>393</v>
      </c>
      <c r="N470" s="20" t="s">
        <v>394</v>
      </c>
    </row>
    <row r="471" customFormat="false" ht="12.75" hidden="false" customHeight="false" outlineLevel="0" collapsed="false">
      <c r="A471" s="20" t="s">
        <v>1441</v>
      </c>
      <c r="B471" s="21" t="n">
        <v>200799010564</v>
      </c>
      <c r="C471" s="18" t="s">
        <v>1442</v>
      </c>
      <c r="D471" s="18" t="s">
        <v>1005</v>
      </c>
      <c r="E471" s="20" t="s">
        <v>1006</v>
      </c>
      <c r="F471" s="18" t="s">
        <v>1406</v>
      </c>
      <c r="G471" s="20" t="s">
        <v>1407</v>
      </c>
      <c r="J471" s="20" t="s">
        <v>518</v>
      </c>
      <c r="K471" s="20" t="s">
        <v>519</v>
      </c>
      <c r="L471" s="20" t="s">
        <v>392</v>
      </c>
      <c r="M471" s="20" t="s">
        <v>429</v>
      </c>
      <c r="N471" s="20" t="s">
        <v>394</v>
      </c>
    </row>
    <row r="472" customFormat="false" ht="12.75" hidden="false" customHeight="false" outlineLevel="0" collapsed="false">
      <c r="A472" s="20" t="s">
        <v>1443</v>
      </c>
      <c r="B472" s="21" t="n">
        <v>200799010568</v>
      </c>
      <c r="C472" s="18" t="s">
        <v>1444</v>
      </c>
      <c r="D472" s="18" t="s">
        <v>1005</v>
      </c>
      <c r="E472" s="20" t="s">
        <v>1006</v>
      </c>
      <c r="F472" s="18" t="s">
        <v>1406</v>
      </c>
      <c r="G472" s="20" t="s">
        <v>1407</v>
      </c>
      <c r="J472" s="20" t="s">
        <v>682</v>
      </c>
      <c r="K472" s="20" t="s">
        <v>567</v>
      </c>
      <c r="L472" s="20" t="s">
        <v>392</v>
      </c>
      <c r="M472" s="20" t="s">
        <v>429</v>
      </c>
      <c r="N472" s="20" t="s">
        <v>394</v>
      </c>
    </row>
    <row r="473" customFormat="false" ht="12.75" hidden="false" customHeight="false" outlineLevel="0" collapsed="false">
      <c r="A473" s="20" t="s">
        <v>1445</v>
      </c>
      <c r="B473" s="21" t="n">
        <v>200799010580</v>
      </c>
      <c r="C473" s="18" t="s">
        <v>1446</v>
      </c>
      <c r="D473" s="18" t="s">
        <v>1005</v>
      </c>
      <c r="E473" s="20" t="s">
        <v>1006</v>
      </c>
      <c r="F473" s="18" t="s">
        <v>1406</v>
      </c>
      <c r="G473" s="20" t="s">
        <v>1407</v>
      </c>
      <c r="J473" s="20" t="s">
        <v>405</v>
      </c>
      <c r="K473" s="20" t="s">
        <v>406</v>
      </c>
      <c r="L473" s="20" t="s">
        <v>392</v>
      </c>
      <c r="M473" s="20" t="s">
        <v>393</v>
      </c>
      <c r="N473" s="20" t="s">
        <v>394</v>
      </c>
    </row>
    <row r="474" customFormat="false" ht="12.75" hidden="false" customHeight="false" outlineLevel="0" collapsed="false">
      <c r="A474" s="20" t="s">
        <v>1447</v>
      </c>
      <c r="B474" s="21" t="n">
        <v>200799010581</v>
      </c>
      <c r="C474" s="18" t="s">
        <v>1448</v>
      </c>
      <c r="D474" s="18" t="s">
        <v>1005</v>
      </c>
      <c r="E474" s="20" t="s">
        <v>1006</v>
      </c>
      <c r="F474" s="18" t="s">
        <v>1406</v>
      </c>
      <c r="G474" s="20" t="s">
        <v>1407</v>
      </c>
      <c r="J474" s="20" t="s">
        <v>1449</v>
      </c>
      <c r="K474" s="20" t="s">
        <v>1450</v>
      </c>
      <c r="L474" s="20" t="s">
        <v>392</v>
      </c>
      <c r="M474" s="20" t="s">
        <v>393</v>
      </c>
      <c r="N474" s="20" t="s">
        <v>394</v>
      </c>
    </row>
    <row r="475" customFormat="false" ht="12.75" hidden="false" customHeight="false" outlineLevel="0" collapsed="false">
      <c r="A475" s="20" t="s">
        <v>1451</v>
      </c>
      <c r="B475" s="21" t="n">
        <v>200799010588</v>
      </c>
      <c r="C475" s="18" t="s">
        <v>1452</v>
      </c>
      <c r="D475" s="18" t="s">
        <v>1005</v>
      </c>
      <c r="E475" s="20" t="s">
        <v>1006</v>
      </c>
      <c r="F475" s="18" t="s">
        <v>1406</v>
      </c>
      <c r="G475" s="20" t="s">
        <v>1407</v>
      </c>
      <c r="J475" s="20" t="s">
        <v>522</v>
      </c>
      <c r="K475" s="20" t="s">
        <v>391</v>
      </c>
      <c r="L475" s="20" t="s">
        <v>392</v>
      </c>
      <c r="M475" s="20" t="s">
        <v>393</v>
      </c>
      <c r="N475" s="20" t="s">
        <v>394</v>
      </c>
    </row>
    <row r="476" customFormat="false" ht="12.75" hidden="false" customHeight="false" outlineLevel="0" collapsed="false">
      <c r="A476" s="20" t="s">
        <v>1453</v>
      </c>
      <c r="B476" s="21" t="n">
        <v>200799010590</v>
      </c>
      <c r="C476" s="18" t="s">
        <v>1101</v>
      </c>
      <c r="D476" s="18" t="s">
        <v>1005</v>
      </c>
      <c r="E476" s="20" t="s">
        <v>1006</v>
      </c>
      <c r="F476" s="18" t="s">
        <v>1406</v>
      </c>
      <c r="G476" s="20" t="s">
        <v>1407</v>
      </c>
      <c r="J476" s="20" t="s">
        <v>518</v>
      </c>
      <c r="K476" s="20" t="s">
        <v>519</v>
      </c>
      <c r="L476" s="20" t="s">
        <v>392</v>
      </c>
      <c r="M476" s="20" t="s">
        <v>417</v>
      </c>
      <c r="N476" s="20" t="s">
        <v>394</v>
      </c>
    </row>
    <row r="477" customFormat="false" ht="12.75" hidden="false" customHeight="false" outlineLevel="0" collapsed="false">
      <c r="A477" s="20" t="s">
        <v>1454</v>
      </c>
      <c r="B477" s="21" t="n">
        <v>200799010591</v>
      </c>
      <c r="C477" s="18" t="s">
        <v>1455</v>
      </c>
      <c r="D477" s="18" t="s">
        <v>1005</v>
      </c>
      <c r="E477" s="20" t="s">
        <v>1006</v>
      </c>
      <c r="F477" s="18" t="s">
        <v>1406</v>
      </c>
      <c r="G477" s="20" t="s">
        <v>1407</v>
      </c>
      <c r="J477" s="20" t="s">
        <v>413</v>
      </c>
      <c r="K477" s="20" t="s">
        <v>414</v>
      </c>
      <c r="L477" s="20" t="s">
        <v>392</v>
      </c>
      <c r="M477" s="20" t="s">
        <v>417</v>
      </c>
      <c r="N477" s="20" t="s">
        <v>394</v>
      </c>
    </row>
    <row r="478" customFormat="false" ht="12.75" hidden="false" customHeight="false" outlineLevel="0" collapsed="false">
      <c r="A478" s="20" t="s">
        <v>1456</v>
      </c>
      <c r="B478" s="21" t="n">
        <v>200799010592</v>
      </c>
      <c r="C478" s="18" t="s">
        <v>1220</v>
      </c>
      <c r="D478" s="18" t="s">
        <v>1005</v>
      </c>
      <c r="E478" s="20" t="s">
        <v>1006</v>
      </c>
      <c r="F478" s="18" t="s">
        <v>1406</v>
      </c>
      <c r="G478" s="20" t="s">
        <v>1407</v>
      </c>
      <c r="J478" s="20" t="s">
        <v>522</v>
      </c>
      <c r="K478" s="20" t="s">
        <v>391</v>
      </c>
      <c r="L478" s="20" t="s">
        <v>392</v>
      </c>
      <c r="M478" s="20" t="s">
        <v>417</v>
      </c>
      <c r="N478" s="20" t="s">
        <v>394</v>
      </c>
    </row>
    <row r="479" customFormat="false" ht="12.75" hidden="false" customHeight="false" outlineLevel="0" collapsed="false">
      <c r="A479" s="20" t="s">
        <v>1457</v>
      </c>
      <c r="B479" s="21" t="n">
        <v>200799010596</v>
      </c>
      <c r="C479" s="18" t="s">
        <v>1458</v>
      </c>
      <c r="D479" s="18" t="s">
        <v>1005</v>
      </c>
      <c r="E479" s="20" t="s">
        <v>1006</v>
      </c>
      <c r="F479" s="18" t="s">
        <v>1406</v>
      </c>
      <c r="G479" s="20" t="s">
        <v>1407</v>
      </c>
      <c r="J479" s="20" t="s">
        <v>413</v>
      </c>
      <c r="K479" s="20" t="s">
        <v>414</v>
      </c>
      <c r="L479" s="20" t="s">
        <v>392</v>
      </c>
      <c r="M479" s="20" t="s">
        <v>429</v>
      </c>
      <c r="N479" s="20" t="s">
        <v>394</v>
      </c>
    </row>
    <row r="480" customFormat="false" ht="12.75" hidden="false" customHeight="false" outlineLevel="0" collapsed="false">
      <c r="A480" s="20" t="s">
        <v>1459</v>
      </c>
      <c r="B480" s="21" t="n">
        <v>200799010598</v>
      </c>
      <c r="C480" s="18" t="s">
        <v>1460</v>
      </c>
      <c r="D480" s="18" t="s">
        <v>1005</v>
      </c>
      <c r="E480" s="20" t="s">
        <v>1006</v>
      </c>
      <c r="F480" s="18" t="s">
        <v>1406</v>
      </c>
      <c r="G480" s="20" t="s">
        <v>1407</v>
      </c>
      <c r="J480" s="20" t="s">
        <v>413</v>
      </c>
      <c r="K480" s="20" t="s">
        <v>414</v>
      </c>
      <c r="L480" s="20" t="s">
        <v>392</v>
      </c>
      <c r="M480" s="20" t="s">
        <v>429</v>
      </c>
      <c r="N480" s="20" t="s">
        <v>394</v>
      </c>
    </row>
    <row r="481" customFormat="false" ht="12.75" hidden="false" customHeight="false" outlineLevel="0" collapsed="false">
      <c r="A481" s="20" t="s">
        <v>1461</v>
      </c>
      <c r="B481" s="21" t="n">
        <v>200799010599</v>
      </c>
      <c r="C481" s="18" t="s">
        <v>1462</v>
      </c>
      <c r="D481" s="18" t="s">
        <v>1005</v>
      </c>
      <c r="E481" s="20" t="s">
        <v>1006</v>
      </c>
      <c r="F481" s="18" t="s">
        <v>1406</v>
      </c>
      <c r="G481" s="20" t="s">
        <v>1407</v>
      </c>
      <c r="J481" s="20" t="s">
        <v>413</v>
      </c>
      <c r="K481" s="20" t="s">
        <v>414</v>
      </c>
      <c r="L481" s="20" t="s">
        <v>392</v>
      </c>
      <c r="M481" s="20" t="s">
        <v>429</v>
      </c>
      <c r="N481" s="20" t="s">
        <v>394</v>
      </c>
    </row>
    <row r="482" customFormat="false" ht="12.75" hidden="false" customHeight="false" outlineLevel="0" collapsed="false">
      <c r="A482" s="20" t="s">
        <v>1463</v>
      </c>
      <c r="B482" s="21" t="n">
        <v>200799010600</v>
      </c>
      <c r="C482" s="18" t="s">
        <v>1464</v>
      </c>
      <c r="D482" s="18" t="s">
        <v>1005</v>
      </c>
      <c r="E482" s="20" t="s">
        <v>1006</v>
      </c>
      <c r="F482" s="18" t="s">
        <v>1406</v>
      </c>
      <c r="G482" s="20" t="s">
        <v>1407</v>
      </c>
      <c r="J482" s="20" t="s">
        <v>413</v>
      </c>
      <c r="K482" s="20" t="s">
        <v>414</v>
      </c>
      <c r="L482" s="20" t="s">
        <v>392</v>
      </c>
      <c r="M482" s="20" t="s">
        <v>429</v>
      </c>
      <c r="N482" s="20" t="s">
        <v>394</v>
      </c>
    </row>
    <row r="483" customFormat="false" ht="12.75" hidden="false" customHeight="false" outlineLevel="0" collapsed="false">
      <c r="A483" s="20" t="s">
        <v>1465</v>
      </c>
      <c r="B483" s="21" t="n">
        <v>200799010601</v>
      </c>
      <c r="C483" s="18" t="s">
        <v>1466</v>
      </c>
      <c r="D483" s="18" t="s">
        <v>1005</v>
      </c>
      <c r="E483" s="20" t="s">
        <v>1006</v>
      </c>
      <c r="F483" s="18" t="s">
        <v>1406</v>
      </c>
      <c r="G483" s="20" t="s">
        <v>1407</v>
      </c>
      <c r="J483" s="20" t="s">
        <v>413</v>
      </c>
      <c r="K483" s="20" t="s">
        <v>414</v>
      </c>
      <c r="L483" s="20" t="s">
        <v>392</v>
      </c>
      <c r="M483" s="20" t="s">
        <v>429</v>
      </c>
      <c r="N483" s="20" t="s">
        <v>394</v>
      </c>
    </row>
    <row r="484" customFormat="false" ht="12.75" hidden="false" customHeight="false" outlineLevel="0" collapsed="false">
      <c r="A484" s="20" t="s">
        <v>1467</v>
      </c>
      <c r="B484" s="21" t="n">
        <v>200799015857</v>
      </c>
      <c r="C484" s="18" t="s">
        <v>1468</v>
      </c>
      <c r="D484" s="18" t="s">
        <v>1005</v>
      </c>
      <c r="E484" s="20" t="s">
        <v>1006</v>
      </c>
      <c r="F484" s="18" t="s">
        <v>1406</v>
      </c>
      <c r="G484" s="20" t="s">
        <v>1407</v>
      </c>
      <c r="J484" s="20" t="s">
        <v>570</v>
      </c>
      <c r="K484" s="20" t="s">
        <v>708</v>
      </c>
      <c r="L484" s="20" t="s">
        <v>392</v>
      </c>
      <c r="M484" s="20" t="s">
        <v>393</v>
      </c>
      <c r="N484" s="20" t="s">
        <v>394</v>
      </c>
    </row>
    <row r="485" customFormat="false" ht="12.75" hidden="false" customHeight="false" outlineLevel="0" collapsed="false">
      <c r="A485" s="20" t="s">
        <v>1469</v>
      </c>
      <c r="B485" s="21" t="n">
        <v>200799016081</v>
      </c>
      <c r="C485" s="18" t="s">
        <v>1470</v>
      </c>
      <c r="D485" s="18" t="s">
        <v>1005</v>
      </c>
      <c r="E485" s="20" t="s">
        <v>1006</v>
      </c>
      <c r="F485" s="18" t="s">
        <v>1406</v>
      </c>
      <c r="G485" s="20" t="s">
        <v>1407</v>
      </c>
      <c r="J485" s="20" t="s">
        <v>518</v>
      </c>
      <c r="K485" s="20" t="s">
        <v>519</v>
      </c>
      <c r="L485" s="20" t="s">
        <v>392</v>
      </c>
      <c r="M485" s="20" t="s">
        <v>417</v>
      </c>
      <c r="N485" s="20" t="s">
        <v>394</v>
      </c>
    </row>
    <row r="486" customFormat="false" ht="12.75" hidden="false" customHeight="false" outlineLevel="0" collapsed="false">
      <c r="A486" s="20" t="s">
        <v>1471</v>
      </c>
      <c r="B486" s="21" t="n">
        <v>200799016280</v>
      </c>
      <c r="C486" s="18" t="s">
        <v>1472</v>
      </c>
      <c r="D486" s="18" t="s">
        <v>1005</v>
      </c>
      <c r="E486" s="20" t="s">
        <v>1006</v>
      </c>
      <c r="F486" s="18" t="s">
        <v>1406</v>
      </c>
      <c r="G486" s="20" t="s">
        <v>1407</v>
      </c>
      <c r="J486" s="20" t="s">
        <v>413</v>
      </c>
      <c r="K486" s="20" t="s">
        <v>414</v>
      </c>
      <c r="L486" s="20" t="s">
        <v>392</v>
      </c>
      <c r="M486" s="20" t="s">
        <v>429</v>
      </c>
      <c r="N486" s="20" t="s">
        <v>394</v>
      </c>
    </row>
    <row r="487" customFormat="false" ht="12.75" hidden="false" customHeight="false" outlineLevel="0" collapsed="false">
      <c r="A487" s="20" t="s">
        <v>1473</v>
      </c>
      <c r="B487" s="21" t="n">
        <v>200799016333</v>
      </c>
      <c r="C487" s="18" t="s">
        <v>1474</v>
      </c>
      <c r="D487" s="18" t="s">
        <v>1005</v>
      </c>
      <c r="E487" s="20" t="s">
        <v>1006</v>
      </c>
      <c r="F487" s="18" t="s">
        <v>1406</v>
      </c>
      <c r="G487" s="20" t="s">
        <v>1407</v>
      </c>
      <c r="J487" s="20" t="s">
        <v>413</v>
      </c>
      <c r="K487" s="20" t="s">
        <v>414</v>
      </c>
      <c r="L487" s="20" t="s">
        <v>392</v>
      </c>
      <c r="M487" s="20" t="s">
        <v>393</v>
      </c>
      <c r="N487" s="20" t="s">
        <v>394</v>
      </c>
    </row>
    <row r="488" customFormat="false" ht="12.75" hidden="false" customHeight="false" outlineLevel="0" collapsed="false">
      <c r="A488" s="20" t="s">
        <v>1475</v>
      </c>
      <c r="B488" s="21" t="n">
        <v>200799016421</v>
      </c>
      <c r="C488" s="18" t="s">
        <v>490</v>
      </c>
      <c r="D488" s="18" t="s">
        <v>1005</v>
      </c>
      <c r="E488" s="20" t="s">
        <v>1006</v>
      </c>
      <c r="F488" s="18" t="s">
        <v>1406</v>
      </c>
      <c r="G488" s="20" t="s">
        <v>1407</v>
      </c>
      <c r="J488" s="20" t="s">
        <v>413</v>
      </c>
      <c r="K488" s="20" t="s">
        <v>414</v>
      </c>
      <c r="L488" s="20" t="s">
        <v>392</v>
      </c>
      <c r="M488" s="20" t="s">
        <v>417</v>
      </c>
      <c r="N488" s="20" t="s">
        <v>394</v>
      </c>
    </row>
    <row r="489" customFormat="false" ht="12.75" hidden="false" customHeight="false" outlineLevel="0" collapsed="false">
      <c r="A489" s="20" t="s">
        <v>1476</v>
      </c>
      <c r="B489" s="21" t="n">
        <v>200799016423</v>
      </c>
      <c r="C489" s="18" t="s">
        <v>436</v>
      </c>
      <c r="D489" s="18" t="s">
        <v>1005</v>
      </c>
      <c r="E489" s="20" t="s">
        <v>1006</v>
      </c>
      <c r="F489" s="18" t="s">
        <v>1406</v>
      </c>
      <c r="G489" s="20" t="s">
        <v>1407</v>
      </c>
      <c r="J489" s="20" t="s">
        <v>518</v>
      </c>
      <c r="K489" s="20" t="s">
        <v>519</v>
      </c>
      <c r="L489" s="20" t="s">
        <v>392</v>
      </c>
      <c r="M489" s="20" t="s">
        <v>417</v>
      </c>
      <c r="N489" s="20" t="s">
        <v>394</v>
      </c>
    </row>
    <row r="490" customFormat="false" ht="12.75" hidden="false" customHeight="false" outlineLevel="0" collapsed="false">
      <c r="A490" s="20" t="s">
        <v>1477</v>
      </c>
      <c r="B490" s="21" t="n">
        <v>200799016488</v>
      </c>
      <c r="C490" s="18" t="s">
        <v>1031</v>
      </c>
      <c r="D490" s="18" t="s">
        <v>1005</v>
      </c>
      <c r="E490" s="20" t="s">
        <v>1006</v>
      </c>
      <c r="F490" s="18" t="s">
        <v>1406</v>
      </c>
      <c r="G490" s="20" t="s">
        <v>1407</v>
      </c>
      <c r="J490" s="20" t="s">
        <v>566</v>
      </c>
      <c r="K490" s="20" t="s">
        <v>567</v>
      </c>
      <c r="L490" s="20" t="s">
        <v>392</v>
      </c>
      <c r="M490" s="20" t="s">
        <v>429</v>
      </c>
      <c r="N490" s="20" t="s">
        <v>394</v>
      </c>
    </row>
    <row r="491" customFormat="false" ht="12.75" hidden="false" customHeight="false" outlineLevel="0" collapsed="false">
      <c r="A491" s="20" t="s">
        <v>1478</v>
      </c>
      <c r="B491" s="21" t="n">
        <v>200799016489</v>
      </c>
      <c r="C491" s="18" t="s">
        <v>622</v>
      </c>
      <c r="D491" s="18" t="s">
        <v>1005</v>
      </c>
      <c r="E491" s="20" t="s">
        <v>1006</v>
      </c>
      <c r="F491" s="18" t="s">
        <v>1406</v>
      </c>
      <c r="G491" s="20" t="s">
        <v>1407</v>
      </c>
      <c r="J491" s="20" t="s">
        <v>1479</v>
      </c>
      <c r="K491" s="20" t="s">
        <v>714</v>
      </c>
      <c r="L491" s="20" t="s">
        <v>392</v>
      </c>
      <c r="M491" s="20" t="s">
        <v>429</v>
      </c>
      <c r="N491" s="20" t="s">
        <v>394</v>
      </c>
    </row>
    <row r="492" customFormat="false" ht="12.75" hidden="false" customHeight="false" outlineLevel="0" collapsed="false">
      <c r="A492" s="20" t="s">
        <v>1480</v>
      </c>
      <c r="B492" s="21" t="n">
        <v>200799016490</v>
      </c>
      <c r="C492" s="18" t="s">
        <v>1481</v>
      </c>
      <c r="D492" s="18" t="s">
        <v>1005</v>
      </c>
      <c r="E492" s="20" t="s">
        <v>1006</v>
      </c>
      <c r="F492" s="18" t="s">
        <v>1406</v>
      </c>
      <c r="G492" s="20" t="s">
        <v>1407</v>
      </c>
      <c r="J492" s="20" t="s">
        <v>413</v>
      </c>
      <c r="K492" s="20" t="s">
        <v>414</v>
      </c>
      <c r="L492" s="20" t="s">
        <v>392</v>
      </c>
      <c r="M492" s="20" t="s">
        <v>429</v>
      </c>
      <c r="N492" s="20" t="s">
        <v>394</v>
      </c>
    </row>
    <row r="493" customFormat="false" ht="12.75" hidden="false" customHeight="false" outlineLevel="0" collapsed="false">
      <c r="A493" s="20" t="s">
        <v>1482</v>
      </c>
      <c r="B493" s="21" t="n">
        <v>200799017444</v>
      </c>
      <c r="C493" s="18" t="s">
        <v>1216</v>
      </c>
      <c r="D493" s="18" t="s">
        <v>1005</v>
      </c>
      <c r="E493" s="20" t="s">
        <v>1006</v>
      </c>
      <c r="F493" s="18" t="s">
        <v>1406</v>
      </c>
      <c r="G493" s="20" t="s">
        <v>1407</v>
      </c>
      <c r="J493" s="20" t="s">
        <v>522</v>
      </c>
      <c r="K493" s="20" t="s">
        <v>391</v>
      </c>
      <c r="L493" s="20" t="s">
        <v>392</v>
      </c>
      <c r="M493" s="20" t="s">
        <v>393</v>
      </c>
      <c r="N493" s="20" t="s">
        <v>394</v>
      </c>
    </row>
    <row r="494" customFormat="false" ht="12.75" hidden="false" customHeight="false" outlineLevel="0" collapsed="false">
      <c r="A494" s="20" t="s">
        <v>1483</v>
      </c>
      <c r="B494" s="21" t="n">
        <v>200798015883</v>
      </c>
      <c r="C494" s="18" t="s">
        <v>1484</v>
      </c>
      <c r="D494" s="18" t="s">
        <v>1005</v>
      </c>
      <c r="E494" s="20" t="s">
        <v>1006</v>
      </c>
      <c r="F494" s="18" t="s">
        <v>1485</v>
      </c>
      <c r="G494" s="20" t="s">
        <v>1486</v>
      </c>
      <c r="J494" s="20" t="s">
        <v>405</v>
      </c>
      <c r="K494" s="20" t="s">
        <v>406</v>
      </c>
      <c r="L494" s="20" t="s">
        <v>392</v>
      </c>
      <c r="M494" s="20" t="s">
        <v>393</v>
      </c>
      <c r="N494" s="20" t="s">
        <v>394</v>
      </c>
    </row>
    <row r="495" customFormat="false" ht="12.75" hidden="false" customHeight="false" outlineLevel="0" collapsed="false">
      <c r="A495" s="20" t="s">
        <v>1487</v>
      </c>
      <c r="B495" s="21" t="n">
        <v>200798015885</v>
      </c>
      <c r="C495" s="18" t="s">
        <v>1488</v>
      </c>
      <c r="D495" s="18" t="s">
        <v>1005</v>
      </c>
      <c r="E495" s="20" t="s">
        <v>1006</v>
      </c>
      <c r="F495" s="18" t="s">
        <v>1485</v>
      </c>
      <c r="G495" s="20" t="s">
        <v>1486</v>
      </c>
      <c r="J495" s="20" t="s">
        <v>390</v>
      </c>
      <c r="K495" s="20" t="s">
        <v>391</v>
      </c>
      <c r="L495" s="20" t="s">
        <v>392</v>
      </c>
      <c r="M495" s="20" t="s">
        <v>393</v>
      </c>
      <c r="N495" s="20" t="s">
        <v>394</v>
      </c>
    </row>
    <row r="496" customFormat="false" ht="12.75" hidden="false" customHeight="false" outlineLevel="0" collapsed="false">
      <c r="A496" s="20" t="s">
        <v>1489</v>
      </c>
      <c r="B496" s="21" t="n">
        <v>200798015886</v>
      </c>
      <c r="C496" s="18" t="s">
        <v>1318</v>
      </c>
      <c r="D496" s="18" t="s">
        <v>1005</v>
      </c>
      <c r="E496" s="20" t="s">
        <v>1006</v>
      </c>
      <c r="F496" s="18" t="s">
        <v>1485</v>
      </c>
      <c r="G496" s="20" t="s">
        <v>1486</v>
      </c>
      <c r="J496" s="20" t="s">
        <v>390</v>
      </c>
      <c r="K496" s="20" t="s">
        <v>391</v>
      </c>
      <c r="L496" s="20" t="s">
        <v>392</v>
      </c>
      <c r="M496" s="20" t="s">
        <v>393</v>
      </c>
      <c r="N496" s="20" t="s">
        <v>394</v>
      </c>
    </row>
    <row r="497" customFormat="false" ht="12.75" hidden="false" customHeight="false" outlineLevel="0" collapsed="false">
      <c r="A497" s="20" t="s">
        <v>1490</v>
      </c>
      <c r="B497" s="21" t="n">
        <v>200798015887</v>
      </c>
      <c r="C497" s="18" t="s">
        <v>1491</v>
      </c>
      <c r="D497" s="18" t="s">
        <v>1005</v>
      </c>
      <c r="E497" s="20" t="s">
        <v>1006</v>
      </c>
      <c r="F497" s="18" t="s">
        <v>1485</v>
      </c>
      <c r="G497" s="20" t="s">
        <v>1486</v>
      </c>
      <c r="J497" s="20" t="s">
        <v>566</v>
      </c>
      <c r="K497" s="20" t="s">
        <v>567</v>
      </c>
      <c r="L497" s="20" t="s">
        <v>392</v>
      </c>
      <c r="M497" s="20" t="s">
        <v>393</v>
      </c>
      <c r="N497" s="20" t="s">
        <v>394</v>
      </c>
    </row>
    <row r="498" customFormat="false" ht="12.75" hidden="false" customHeight="false" outlineLevel="0" collapsed="false">
      <c r="A498" s="20" t="s">
        <v>1492</v>
      </c>
      <c r="B498" s="21" t="n">
        <v>200798015893</v>
      </c>
      <c r="C498" s="18" t="s">
        <v>1493</v>
      </c>
      <c r="D498" s="18" t="s">
        <v>1005</v>
      </c>
      <c r="E498" s="20" t="s">
        <v>1006</v>
      </c>
      <c r="F498" s="18" t="s">
        <v>1485</v>
      </c>
      <c r="G498" s="20" t="s">
        <v>1486</v>
      </c>
      <c r="J498" s="20" t="s">
        <v>566</v>
      </c>
      <c r="K498" s="20" t="s">
        <v>567</v>
      </c>
      <c r="L498" s="20" t="s">
        <v>392</v>
      </c>
      <c r="M498" s="20" t="s">
        <v>393</v>
      </c>
      <c r="N498" s="20" t="s">
        <v>394</v>
      </c>
    </row>
    <row r="499" customFormat="false" ht="12.75" hidden="false" customHeight="false" outlineLevel="0" collapsed="false">
      <c r="A499" s="20" t="s">
        <v>1494</v>
      </c>
      <c r="B499" s="21" t="n">
        <v>200798015921</v>
      </c>
      <c r="C499" s="18" t="s">
        <v>1495</v>
      </c>
      <c r="D499" s="18" t="s">
        <v>1005</v>
      </c>
      <c r="E499" s="20" t="s">
        <v>1006</v>
      </c>
      <c r="F499" s="18" t="s">
        <v>1485</v>
      </c>
      <c r="G499" s="20" t="s">
        <v>1486</v>
      </c>
      <c r="J499" s="20" t="s">
        <v>413</v>
      </c>
      <c r="K499" s="20" t="s">
        <v>414</v>
      </c>
      <c r="L499" s="20" t="s">
        <v>392</v>
      </c>
      <c r="M499" s="20" t="s">
        <v>393</v>
      </c>
      <c r="N499" s="20" t="s">
        <v>394</v>
      </c>
    </row>
    <row r="500" customFormat="false" ht="12.75" hidden="false" customHeight="false" outlineLevel="0" collapsed="false">
      <c r="A500" s="20" t="s">
        <v>1496</v>
      </c>
      <c r="B500" s="21" t="n">
        <v>200798015926</v>
      </c>
      <c r="C500" s="18" t="s">
        <v>1497</v>
      </c>
      <c r="D500" s="18" t="s">
        <v>1005</v>
      </c>
      <c r="E500" s="20" t="s">
        <v>1006</v>
      </c>
      <c r="F500" s="18" t="s">
        <v>1485</v>
      </c>
      <c r="G500" s="20" t="s">
        <v>1486</v>
      </c>
      <c r="J500" s="20" t="s">
        <v>1498</v>
      </c>
      <c r="K500" s="20" t="s">
        <v>414</v>
      </c>
      <c r="L500" s="20" t="s">
        <v>392</v>
      </c>
      <c r="M500" s="20" t="s">
        <v>393</v>
      </c>
      <c r="N500" s="20" t="s">
        <v>394</v>
      </c>
    </row>
    <row r="501" customFormat="false" ht="12.75" hidden="false" customHeight="false" outlineLevel="0" collapsed="false">
      <c r="A501" s="20" t="s">
        <v>1499</v>
      </c>
      <c r="B501" s="21" t="n">
        <v>200798015934</v>
      </c>
      <c r="C501" s="18" t="s">
        <v>1444</v>
      </c>
      <c r="D501" s="18" t="s">
        <v>1005</v>
      </c>
      <c r="E501" s="20" t="s">
        <v>1006</v>
      </c>
      <c r="F501" s="18" t="s">
        <v>1485</v>
      </c>
      <c r="G501" s="20" t="s">
        <v>1486</v>
      </c>
      <c r="J501" s="20" t="s">
        <v>413</v>
      </c>
      <c r="K501" s="20" t="s">
        <v>414</v>
      </c>
      <c r="L501" s="20" t="s">
        <v>392</v>
      </c>
      <c r="M501" s="20" t="s">
        <v>393</v>
      </c>
      <c r="N501" s="20" t="s">
        <v>394</v>
      </c>
    </row>
    <row r="502" customFormat="false" ht="12.75" hidden="false" customHeight="false" outlineLevel="0" collapsed="false">
      <c r="A502" s="20" t="s">
        <v>1500</v>
      </c>
      <c r="B502" s="21" t="n">
        <v>200798702408</v>
      </c>
      <c r="C502" s="18" t="s">
        <v>1172</v>
      </c>
      <c r="D502" s="18" t="s">
        <v>1005</v>
      </c>
      <c r="E502" s="20" t="s">
        <v>1006</v>
      </c>
      <c r="F502" s="18" t="s">
        <v>1485</v>
      </c>
      <c r="G502" s="20" t="s">
        <v>1486</v>
      </c>
      <c r="J502" s="20" t="s">
        <v>522</v>
      </c>
      <c r="K502" s="20" t="s">
        <v>391</v>
      </c>
      <c r="L502" s="20" t="s">
        <v>392</v>
      </c>
      <c r="M502" s="20" t="s">
        <v>393</v>
      </c>
      <c r="N502" s="20" t="s">
        <v>394</v>
      </c>
    </row>
    <row r="503" customFormat="false" ht="12.75" hidden="false" customHeight="false" outlineLevel="0" collapsed="false">
      <c r="A503" s="20" t="s">
        <v>1501</v>
      </c>
      <c r="B503" s="21" t="n">
        <v>200798702410</v>
      </c>
      <c r="C503" s="18" t="s">
        <v>1502</v>
      </c>
      <c r="D503" s="18" t="s">
        <v>1005</v>
      </c>
      <c r="E503" s="20" t="s">
        <v>1006</v>
      </c>
      <c r="F503" s="18" t="s">
        <v>1485</v>
      </c>
      <c r="G503" s="20" t="s">
        <v>1486</v>
      </c>
      <c r="J503" s="20" t="s">
        <v>413</v>
      </c>
      <c r="K503" s="20" t="s">
        <v>414</v>
      </c>
      <c r="L503" s="20" t="s">
        <v>392</v>
      </c>
      <c r="M503" s="20" t="s">
        <v>393</v>
      </c>
      <c r="N503" s="20" t="s">
        <v>394</v>
      </c>
    </row>
    <row r="504" customFormat="false" ht="12.75" hidden="false" customHeight="false" outlineLevel="0" collapsed="false">
      <c r="A504" s="20" t="s">
        <v>1503</v>
      </c>
      <c r="B504" s="21" t="n">
        <v>200798702416</v>
      </c>
      <c r="C504" s="18" t="s">
        <v>1504</v>
      </c>
      <c r="D504" s="18" t="s">
        <v>1005</v>
      </c>
      <c r="E504" s="20" t="s">
        <v>1006</v>
      </c>
      <c r="F504" s="18" t="s">
        <v>1485</v>
      </c>
      <c r="G504" s="20" t="s">
        <v>1486</v>
      </c>
      <c r="J504" s="20" t="s">
        <v>413</v>
      </c>
      <c r="K504" s="20" t="s">
        <v>414</v>
      </c>
      <c r="L504" s="20" t="s">
        <v>392</v>
      </c>
      <c r="M504" s="20" t="s">
        <v>393</v>
      </c>
      <c r="N504" s="20" t="s">
        <v>394</v>
      </c>
    </row>
    <row r="505" customFormat="false" ht="12.75" hidden="false" customHeight="false" outlineLevel="0" collapsed="false">
      <c r="A505" s="20" t="s">
        <v>1505</v>
      </c>
      <c r="B505" s="21" t="n">
        <v>200798702435</v>
      </c>
      <c r="C505" s="18" t="s">
        <v>958</v>
      </c>
      <c r="D505" s="18" t="s">
        <v>1005</v>
      </c>
      <c r="E505" s="20" t="s">
        <v>1006</v>
      </c>
      <c r="F505" s="18" t="s">
        <v>1485</v>
      </c>
      <c r="G505" s="20" t="s">
        <v>1486</v>
      </c>
      <c r="J505" s="20" t="s">
        <v>413</v>
      </c>
      <c r="K505" s="20" t="s">
        <v>414</v>
      </c>
      <c r="L505" s="20" t="s">
        <v>392</v>
      </c>
      <c r="M505" s="20" t="s">
        <v>393</v>
      </c>
      <c r="N505" s="20" t="s">
        <v>394</v>
      </c>
    </row>
    <row r="506" customFormat="false" ht="12.75" hidden="false" customHeight="false" outlineLevel="0" collapsed="false">
      <c r="A506" s="20" t="s">
        <v>1506</v>
      </c>
      <c r="B506" s="21" t="n">
        <v>200798702444</v>
      </c>
      <c r="C506" s="18" t="s">
        <v>1302</v>
      </c>
      <c r="D506" s="18" t="s">
        <v>1005</v>
      </c>
      <c r="E506" s="20" t="s">
        <v>1006</v>
      </c>
      <c r="F506" s="18" t="s">
        <v>1485</v>
      </c>
      <c r="G506" s="20" t="s">
        <v>1486</v>
      </c>
      <c r="J506" s="20" t="s">
        <v>413</v>
      </c>
      <c r="K506" s="20" t="s">
        <v>414</v>
      </c>
      <c r="L506" s="20" t="s">
        <v>392</v>
      </c>
      <c r="M506" s="20" t="s">
        <v>393</v>
      </c>
      <c r="N506" s="20" t="s">
        <v>394</v>
      </c>
    </row>
    <row r="507" customFormat="false" ht="12.75" hidden="false" customHeight="false" outlineLevel="0" collapsed="false">
      <c r="A507" s="20" t="s">
        <v>1507</v>
      </c>
      <c r="B507" s="21" t="n">
        <v>200798702448</v>
      </c>
      <c r="C507" s="18" t="s">
        <v>1508</v>
      </c>
      <c r="D507" s="18" t="s">
        <v>1005</v>
      </c>
      <c r="E507" s="20" t="s">
        <v>1006</v>
      </c>
      <c r="F507" s="18" t="s">
        <v>1485</v>
      </c>
      <c r="G507" s="20" t="s">
        <v>1486</v>
      </c>
      <c r="J507" s="20" t="s">
        <v>566</v>
      </c>
      <c r="K507" s="20" t="s">
        <v>567</v>
      </c>
      <c r="L507" s="20" t="s">
        <v>392</v>
      </c>
      <c r="M507" s="20" t="s">
        <v>393</v>
      </c>
      <c r="N507" s="20" t="s">
        <v>394</v>
      </c>
    </row>
    <row r="508" customFormat="false" ht="12.75" hidden="false" customHeight="false" outlineLevel="0" collapsed="false">
      <c r="A508" s="20" t="s">
        <v>1509</v>
      </c>
      <c r="B508" s="21" t="n">
        <v>200798702451</v>
      </c>
      <c r="C508" s="18" t="s">
        <v>1510</v>
      </c>
      <c r="D508" s="18" t="s">
        <v>1005</v>
      </c>
      <c r="E508" s="20" t="s">
        <v>1006</v>
      </c>
      <c r="F508" s="18" t="s">
        <v>1485</v>
      </c>
      <c r="G508" s="20" t="s">
        <v>1486</v>
      </c>
      <c r="J508" s="20" t="s">
        <v>413</v>
      </c>
      <c r="K508" s="20" t="s">
        <v>414</v>
      </c>
      <c r="L508" s="20" t="s">
        <v>392</v>
      </c>
      <c r="M508" s="20" t="s">
        <v>393</v>
      </c>
      <c r="N508" s="20" t="s">
        <v>394</v>
      </c>
    </row>
    <row r="509" customFormat="false" ht="12.75" hidden="false" customHeight="false" outlineLevel="0" collapsed="false">
      <c r="A509" s="20" t="s">
        <v>1511</v>
      </c>
      <c r="B509" s="21" t="n">
        <v>200798702455</v>
      </c>
      <c r="C509" s="18" t="s">
        <v>1512</v>
      </c>
      <c r="D509" s="18" t="s">
        <v>1005</v>
      </c>
      <c r="E509" s="20" t="s">
        <v>1006</v>
      </c>
      <c r="F509" s="18" t="s">
        <v>1485</v>
      </c>
      <c r="G509" s="20" t="s">
        <v>1486</v>
      </c>
      <c r="J509" s="20" t="s">
        <v>413</v>
      </c>
      <c r="K509" s="20" t="s">
        <v>414</v>
      </c>
      <c r="L509" s="20" t="s">
        <v>392</v>
      </c>
      <c r="M509" s="20" t="s">
        <v>393</v>
      </c>
      <c r="N509" s="20" t="s">
        <v>394</v>
      </c>
    </row>
    <row r="510" customFormat="false" ht="12.75" hidden="false" customHeight="false" outlineLevel="0" collapsed="false">
      <c r="A510" s="20" t="s">
        <v>1513</v>
      </c>
      <c r="B510" s="21" t="n">
        <v>200798702470</v>
      </c>
      <c r="C510" s="18" t="s">
        <v>1514</v>
      </c>
      <c r="D510" s="18" t="s">
        <v>1005</v>
      </c>
      <c r="E510" s="20" t="s">
        <v>1006</v>
      </c>
      <c r="F510" s="18" t="s">
        <v>1485</v>
      </c>
      <c r="G510" s="20" t="s">
        <v>1486</v>
      </c>
      <c r="J510" s="20" t="s">
        <v>413</v>
      </c>
      <c r="K510" s="20" t="s">
        <v>414</v>
      </c>
      <c r="L510" s="20" t="s">
        <v>392</v>
      </c>
      <c r="M510" s="20" t="s">
        <v>393</v>
      </c>
      <c r="N510" s="20" t="s">
        <v>394</v>
      </c>
    </row>
    <row r="511" customFormat="false" ht="12.75" hidden="false" customHeight="false" outlineLevel="0" collapsed="false">
      <c r="A511" s="20" t="s">
        <v>1515</v>
      </c>
      <c r="B511" s="21" t="n">
        <v>200798702472</v>
      </c>
      <c r="C511" s="18" t="s">
        <v>1516</v>
      </c>
      <c r="D511" s="18" t="s">
        <v>1005</v>
      </c>
      <c r="E511" s="20" t="s">
        <v>1006</v>
      </c>
      <c r="F511" s="18" t="s">
        <v>1485</v>
      </c>
      <c r="G511" s="20" t="s">
        <v>1486</v>
      </c>
      <c r="J511" s="20" t="s">
        <v>413</v>
      </c>
      <c r="K511" s="20" t="s">
        <v>414</v>
      </c>
      <c r="L511" s="20" t="s">
        <v>392</v>
      </c>
      <c r="M511" s="20" t="s">
        <v>393</v>
      </c>
      <c r="N511" s="20" t="s">
        <v>394</v>
      </c>
    </row>
    <row r="512" customFormat="false" ht="12.75" hidden="false" customHeight="false" outlineLevel="0" collapsed="false">
      <c r="A512" s="20" t="s">
        <v>1517</v>
      </c>
      <c r="B512" s="21" t="n">
        <v>200798702479</v>
      </c>
      <c r="C512" s="18" t="s">
        <v>1518</v>
      </c>
      <c r="D512" s="18" t="s">
        <v>1005</v>
      </c>
      <c r="E512" s="20" t="s">
        <v>1006</v>
      </c>
      <c r="F512" s="18" t="s">
        <v>1485</v>
      </c>
      <c r="G512" s="20" t="s">
        <v>1486</v>
      </c>
      <c r="J512" s="20" t="s">
        <v>463</v>
      </c>
      <c r="K512" s="20" t="s">
        <v>464</v>
      </c>
      <c r="L512" s="20" t="s">
        <v>392</v>
      </c>
      <c r="M512" s="20" t="s">
        <v>393</v>
      </c>
      <c r="N512" s="20" t="s">
        <v>394</v>
      </c>
    </row>
    <row r="513" customFormat="false" ht="12.75" hidden="false" customHeight="false" outlineLevel="0" collapsed="false">
      <c r="A513" s="20" t="s">
        <v>1519</v>
      </c>
      <c r="B513" s="21" t="n">
        <v>200798702494</v>
      </c>
      <c r="C513" s="18" t="s">
        <v>1520</v>
      </c>
      <c r="D513" s="18" t="s">
        <v>1005</v>
      </c>
      <c r="E513" s="20" t="s">
        <v>1006</v>
      </c>
      <c r="F513" s="18" t="s">
        <v>1485</v>
      </c>
      <c r="G513" s="20" t="s">
        <v>1486</v>
      </c>
      <c r="J513" s="20" t="s">
        <v>413</v>
      </c>
      <c r="K513" s="20" t="s">
        <v>414</v>
      </c>
      <c r="L513" s="20" t="s">
        <v>392</v>
      </c>
      <c r="M513" s="20" t="s">
        <v>393</v>
      </c>
      <c r="N513" s="20" t="s">
        <v>394</v>
      </c>
    </row>
    <row r="514" customFormat="false" ht="12.75" hidden="false" customHeight="false" outlineLevel="0" collapsed="false">
      <c r="A514" s="20" t="s">
        <v>1521</v>
      </c>
      <c r="B514" s="21" t="n">
        <v>200798702498</v>
      </c>
      <c r="C514" s="18" t="s">
        <v>1522</v>
      </c>
      <c r="D514" s="18" t="s">
        <v>1005</v>
      </c>
      <c r="E514" s="20" t="s">
        <v>1006</v>
      </c>
      <c r="F514" s="18" t="s">
        <v>1485</v>
      </c>
      <c r="G514" s="20" t="s">
        <v>1486</v>
      </c>
      <c r="J514" s="20" t="s">
        <v>463</v>
      </c>
      <c r="K514" s="20" t="s">
        <v>464</v>
      </c>
      <c r="L514" s="20" t="s">
        <v>392</v>
      </c>
      <c r="M514" s="20" t="s">
        <v>393</v>
      </c>
      <c r="N514" s="20" t="s">
        <v>394</v>
      </c>
    </row>
    <row r="515" customFormat="false" ht="12.75" hidden="false" customHeight="false" outlineLevel="0" collapsed="false">
      <c r="A515" s="20" t="s">
        <v>1523</v>
      </c>
      <c r="B515" s="21" t="n">
        <v>200798702503</v>
      </c>
      <c r="C515" s="18" t="s">
        <v>1524</v>
      </c>
      <c r="D515" s="18" t="s">
        <v>1005</v>
      </c>
      <c r="E515" s="20" t="s">
        <v>1006</v>
      </c>
      <c r="F515" s="18" t="s">
        <v>1485</v>
      </c>
      <c r="G515" s="20" t="s">
        <v>1486</v>
      </c>
      <c r="J515" s="20" t="s">
        <v>463</v>
      </c>
      <c r="K515" s="20" t="s">
        <v>464</v>
      </c>
      <c r="L515" s="20" t="s">
        <v>392</v>
      </c>
      <c r="M515" s="20" t="s">
        <v>393</v>
      </c>
      <c r="N515" s="20" t="s">
        <v>394</v>
      </c>
    </row>
    <row r="516" customFormat="false" ht="12.75" hidden="false" customHeight="false" outlineLevel="0" collapsed="false">
      <c r="A516" s="20" t="s">
        <v>1525</v>
      </c>
      <c r="B516" s="21" t="n">
        <v>200798702508</v>
      </c>
      <c r="C516" s="18" t="s">
        <v>1526</v>
      </c>
      <c r="D516" s="18" t="s">
        <v>1005</v>
      </c>
      <c r="E516" s="20" t="s">
        <v>1006</v>
      </c>
      <c r="F516" s="18" t="s">
        <v>1485</v>
      </c>
      <c r="G516" s="20" t="s">
        <v>1486</v>
      </c>
      <c r="J516" s="20" t="s">
        <v>463</v>
      </c>
      <c r="K516" s="20" t="s">
        <v>464</v>
      </c>
      <c r="L516" s="20" t="s">
        <v>392</v>
      </c>
      <c r="M516" s="20" t="s">
        <v>393</v>
      </c>
      <c r="N516" s="20" t="s">
        <v>394</v>
      </c>
    </row>
    <row r="517" customFormat="false" ht="12.75" hidden="false" customHeight="false" outlineLevel="0" collapsed="false">
      <c r="A517" s="20" t="s">
        <v>1527</v>
      </c>
      <c r="B517" s="21" t="n">
        <v>200798703466</v>
      </c>
      <c r="C517" s="18" t="s">
        <v>614</v>
      </c>
      <c r="D517" s="18" t="s">
        <v>1005</v>
      </c>
      <c r="E517" s="20" t="s">
        <v>1006</v>
      </c>
      <c r="F517" s="18" t="s">
        <v>1485</v>
      </c>
      <c r="G517" s="20" t="s">
        <v>1486</v>
      </c>
      <c r="J517" s="20" t="s">
        <v>434</v>
      </c>
      <c r="K517" s="20" t="s">
        <v>398</v>
      </c>
      <c r="L517" s="20" t="s">
        <v>392</v>
      </c>
      <c r="M517" s="20" t="s">
        <v>393</v>
      </c>
      <c r="N517" s="20" t="s">
        <v>394</v>
      </c>
    </row>
    <row r="518" customFormat="false" ht="12.75" hidden="false" customHeight="false" outlineLevel="0" collapsed="false">
      <c r="A518" s="20" t="s">
        <v>1528</v>
      </c>
      <c r="B518" s="21" t="n">
        <v>200798722014</v>
      </c>
      <c r="C518" s="18" t="s">
        <v>1529</v>
      </c>
      <c r="D518" s="18" t="s">
        <v>1005</v>
      </c>
      <c r="E518" s="20" t="s">
        <v>1006</v>
      </c>
      <c r="F518" s="18" t="s">
        <v>1485</v>
      </c>
      <c r="G518" s="20" t="s">
        <v>1486</v>
      </c>
      <c r="J518" s="20" t="s">
        <v>390</v>
      </c>
      <c r="K518" s="20" t="s">
        <v>391</v>
      </c>
      <c r="L518" s="20" t="s">
        <v>392</v>
      </c>
      <c r="M518" s="20" t="s">
        <v>429</v>
      </c>
      <c r="N518" s="20" t="s">
        <v>394</v>
      </c>
    </row>
    <row r="519" customFormat="false" ht="12.75" hidden="false" customHeight="false" outlineLevel="0" collapsed="false">
      <c r="A519" s="20" t="s">
        <v>1530</v>
      </c>
      <c r="B519" s="21" t="n">
        <v>200799015882</v>
      </c>
      <c r="C519" s="18" t="s">
        <v>1531</v>
      </c>
      <c r="D519" s="18" t="s">
        <v>1005</v>
      </c>
      <c r="E519" s="20" t="s">
        <v>1006</v>
      </c>
      <c r="F519" s="18" t="s">
        <v>1485</v>
      </c>
      <c r="G519" s="20" t="s">
        <v>1486</v>
      </c>
      <c r="J519" s="20" t="s">
        <v>1532</v>
      </c>
      <c r="K519" s="20" t="s">
        <v>398</v>
      </c>
      <c r="L519" s="20" t="s">
        <v>392</v>
      </c>
      <c r="M519" s="20" t="s">
        <v>393</v>
      </c>
      <c r="N519" s="20" t="s">
        <v>394</v>
      </c>
    </row>
    <row r="520" customFormat="false" ht="12.75" hidden="false" customHeight="false" outlineLevel="0" collapsed="false">
      <c r="A520" s="20" t="s">
        <v>1533</v>
      </c>
      <c r="B520" s="21" t="n">
        <v>200799015884</v>
      </c>
      <c r="C520" s="18" t="s">
        <v>1534</v>
      </c>
      <c r="D520" s="18" t="s">
        <v>1005</v>
      </c>
      <c r="E520" s="20" t="s">
        <v>1006</v>
      </c>
      <c r="F520" s="18" t="s">
        <v>1485</v>
      </c>
      <c r="G520" s="20" t="s">
        <v>1486</v>
      </c>
      <c r="J520" s="20" t="s">
        <v>768</v>
      </c>
      <c r="K520" s="20" t="s">
        <v>769</v>
      </c>
      <c r="L520" s="20" t="s">
        <v>392</v>
      </c>
      <c r="M520" s="20" t="s">
        <v>393</v>
      </c>
      <c r="N520" s="20" t="s">
        <v>394</v>
      </c>
    </row>
    <row r="521" customFormat="false" ht="12.75" hidden="false" customHeight="false" outlineLevel="0" collapsed="false">
      <c r="A521" s="20" t="s">
        <v>1535</v>
      </c>
      <c r="B521" s="21" t="n">
        <v>200799015890</v>
      </c>
      <c r="C521" s="18" t="s">
        <v>1536</v>
      </c>
      <c r="D521" s="18" t="s">
        <v>1005</v>
      </c>
      <c r="E521" s="20" t="s">
        <v>1006</v>
      </c>
      <c r="F521" s="18" t="s">
        <v>1485</v>
      </c>
      <c r="G521" s="20" t="s">
        <v>1486</v>
      </c>
      <c r="J521" s="20" t="s">
        <v>566</v>
      </c>
      <c r="K521" s="20" t="s">
        <v>567</v>
      </c>
      <c r="L521" s="20" t="s">
        <v>392</v>
      </c>
      <c r="M521" s="20" t="s">
        <v>393</v>
      </c>
      <c r="N521" s="20" t="s">
        <v>394</v>
      </c>
    </row>
    <row r="522" customFormat="false" ht="12.75" hidden="false" customHeight="false" outlineLevel="0" collapsed="false">
      <c r="A522" s="20" t="s">
        <v>1537</v>
      </c>
      <c r="B522" s="21" t="n">
        <v>200799015891</v>
      </c>
      <c r="C522" s="18" t="s">
        <v>1538</v>
      </c>
      <c r="D522" s="18" t="s">
        <v>1005</v>
      </c>
      <c r="E522" s="20" t="s">
        <v>1006</v>
      </c>
      <c r="F522" s="18" t="s">
        <v>1485</v>
      </c>
      <c r="G522" s="20" t="s">
        <v>1486</v>
      </c>
      <c r="J522" s="20" t="s">
        <v>566</v>
      </c>
      <c r="K522" s="20" t="s">
        <v>567</v>
      </c>
      <c r="L522" s="20" t="s">
        <v>392</v>
      </c>
      <c r="M522" s="20" t="s">
        <v>393</v>
      </c>
      <c r="N522" s="20" t="s">
        <v>394</v>
      </c>
    </row>
    <row r="523" customFormat="false" ht="12.75" hidden="false" customHeight="false" outlineLevel="0" collapsed="false">
      <c r="A523" s="20" t="s">
        <v>1539</v>
      </c>
      <c r="B523" s="21" t="n">
        <v>200799015892</v>
      </c>
      <c r="C523" s="18" t="s">
        <v>1426</v>
      </c>
      <c r="D523" s="18" t="s">
        <v>1005</v>
      </c>
      <c r="E523" s="20" t="s">
        <v>1006</v>
      </c>
      <c r="F523" s="18" t="s">
        <v>1485</v>
      </c>
      <c r="G523" s="20" t="s">
        <v>1486</v>
      </c>
      <c r="J523" s="20" t="s">
        <v>413</v>
      </c>
      <c r="K523" s="20" t="s">
        <v>414</v>
      </c>
      <c r="L523" s="20" t="s">
        <v>392</v>
      </c>
      <c r="M523" s="20" t="s">
        <v>393</v>
      </c>
      <c r="N523" s="20" t="s">
        <v>394</v>
      </c>
    </row>
    <row r="524" customFormat="false" ht="12.75" hidden="false" customHeight="false" outlineLevel="0" collapsed="false">
      <c r="A524" s="20" t="s">
        <v>1540</v>
      </c>
      <c r="B524" s="21" t="n">
        <v>200799015895</v>
      </c>
      <c r="C524" s="18" t="s">
        <v>1541</v>
      </c>
      <c r="D524" s="18" t="s">
        <v>1005</v>
      </c>
      <c r="E524" s="20" t="s">
        <v>1006</v>
      </c>
      <c r="F524" s="18" t="s">
        <v>1485</v>
      </c>
      <c r="G524" s="20" t="s">
        <v>1486</v>
      </c>
      <c r="J524" s="20" t="s">
        <v>390</v>
      </c>
      <c r="K524" s="20" t="s">
        <v>391</v>
      </c>
      <c r="L524" s="20" t="s">
        <v>392</v>
      </c>
      <c r="M524" s="20" t="s">
        <v>393</v>
      </c>
      <c r="N524" s="20" t="s">
        <v>394</v>
      </c>
    </row>
    <row r="525" customFormat="false" ht="12.75" hidden="false" customHeight="false" outlineLevel="0" collapsed="false">
      <c r="A525" s="20" t="s">
        <v>1542</v>
      </c>
      <c r="B525" s="21" t="n">
        <v>200799015896</v>
      </c>
      <c r="C525" s="18" t="s">
        <v>798</v>
      </c>
      <c r="D525" s="18" t="s">
        <v>1005</v>
      </c>
      <c r="E525" s="20" t="s">
        <v>1006</v>
      </c>
      <c r="F525" s="18" t="s">
        <v>1485</v>
      </c>
      <c r="G525" s="20" t="s">
        <v>1486</v>
      </c>
      <c r="J525" s="20" t="s">
        <v>413</v>
      </c>
      <c r="K525" s="20" t="s">
        <v>414</v>
      </c>
      <c r="L525" s="20" t="s">
        <v>392</v>
      </c>
      <c r="M525" s="20" t="s">
        <v>393</v>
      </c>
      <c r="N525" s="20" t="s">
        <v>394</v>
      </c>
    </row>
    <row r="526" customFormat="false" ht="12.75" hidden="false" customHeight="false" outlineLevel="0" collapsed="false">
      <c r="A526" s="20" t="s">
        <v>1543</v>
      </c>
      <c r="B526" s="21" t="n">
        <v>200799015898</v>
      </c>
      <c r="C526" s="18" t="s">
        <v>1544</v>
      </c>
      <c r="D526" s="18" t="s">
        <v>1005</v>
      </c>
      <c r="E526" s="20" t="s">
        <v>1006</v>
      </c>
      <c r="F526" s="18" t="s">
        <v>1485</v>
      </c>
      <c r="G526" s="20" t="s">
        <v>1486</v>
      </c>
      <c r="J526" s="20" t="s">
        <v>413</v>
      </c>
      <c r="K526" s="20" t="s">
        <v>414</v>
      </c>
      <c r="L526" s="20" t="s">
        <v>392</v>
      </c>
      <c r="M526" s="20" t="s">
        <v>393</v>
      </c>
      <c r="N526" s="20" t="s">
        <v>394</v>
      </c>
    </row>
    <row r="527" customFormat="false" ht="12.75" hidden="false" customHeight="false" outlineLevel="0" collapsed="false">
      <c r="A527" s="20" t="s">
        <v>1545</v>
      </c>
      <c r="B527" s="21" t="n">
        <v>200799015899</v>
      </c>
      <c r="C527" s="18" t="s">
        <v>1546</v>
      </c>
      <c r="D527" s="18" t="s">
        <v>1005</v>
      </c>
      <c r="E527" s="20" t="s">
        <v>1006</v>
      </c>
      <c r="F527" s="18" t="s">
        <v>1485</v>
      </c>
      <c r="G527" s="20" t="s">
        <v>1486</v>
      </c>
      <c r="J527" s="20" t="s">
        <v>413</v>
      </c>
      <c r="K527" s="20" t="s">
        <v>414</v>
      </c>
      <c r="L527" s="20" t="s">
        <v>392</v>
      </c>
      <c r="M527" s="20" t="s">
        <v>393</v>
      </c>
      <c r="N527" s="20" t="s">
        <v>394</v>
      </c>
    </row>
    <row r="528" customFormat="false" ht="12.75" hidden="false" customHeight="false" outlineLevel="0" collapsed="false">
      <c r="A528" s="20" t="s">
        <v>1547</v>
      </c>
      <c r="B528" s="21" t="n">
        <v>200799015900</v>
      </c>
      <c r="C528" s="18" t="s">
        <v>1548</v>
      </c>
      <c r="D528" s="18" t="s">
        <v>1005</v>
      </c>
      <c r="E528" s="20" t="s">
        <v>1006</v>
      </c>
      <c r="F528" s="18" t="s">
        <v>1485</v>
      </c>
      <c r="G528" s="20" t="s">
        <v>1486</v>
      </c>
      <c r="J528" s="20" t="s">
        <v>413</v>
      </c>
      <c r="K528" s="20" t="s">
        <v>414</v>
      </c>
      <c r="L528" s="20" t="s">
        <v>392</v>
      </c>
      <c r="M528" s="20" t="s">
        <v>393</v>
      </c>
      <c r="N528" s="20" t="s">
        <v>394</v>
      </c>
    </row>
    <row r="529" customFormat="false" ht="12.75" hidden="false" customHeight="false" outlineLevel="0" collapsed="false">
      <c r="A529" s="20" t="s">
        <v>1549</v>
      </c>
      <c r="B529" s="21" t="n">
        <v>200799015902</v>
      </c>
      <c r="C529" s="18" t="s">
        <v>1550</v>
      </c>
      <c r="D529" s="18" t="s">
        <v>1005</v>
      </c>
      <c r="E529" s="20" t="s">
        <v>1006</v>
      </c>
      <c r="F529" s="18" t="s">
        <v>1485</v>
      </c>
      <c r="G529" s="20" t="s">
        <v>1486</v>
      </c>
      <c r="J529" s="20" t="s">
        <v>1551</v>
      </c>
      <c r="K529" s="20" t="s">
        <v>998</v>
      </c>
      <c r="L529" s="20" t="s">
        <v>392</v>
      </c>
      <c r="M529" s="20" t="s">
        <v>393</v>
      </c>
      <c r="N529" s="20" t="s">
        <v>394</v>
      </c>
    </row>
    <row r="530" customFormat="false" ht="12.75" hidden="false" customHeight="false" outlineLevel="0" collapsed="false">
      <c r="A530" s="20" t="s">
        <v>1552</v>
      </c>
      <c r="B530" s="21" t="n">
        <v>200799015903</v>
      </c>
      <c r="C530" s="18" t="s">
        <v>1553</v>
      </c>
      <c r="D530" s="18" t="s">
        <v>1005</v>
      </c>
      <c r="E530" s="20" t="s">
        <v>1006</v>
      </c>
      <c r="F530" s="18" t="s">
        <v>1485</v>
      </c>
      <c r="G530" s="20" t="s">
        <v>1486</v>
      </c>
      <c r="J530" s="20" t="s">
        <v>413</v>
      </c>
      <c r="K530" s="20" t="s">
        <v>414</v>
      </c>
      <c r="L530" s="20" t="s">
        <v>392</v>
      </c>
      <c r="M530" s="20" t="s">
        <v>393</v>
      </c>
      <c r="N530" s="20" t="s">
        <v>394</v>
      </c>
    </row>
    <row r="531" customFormat="false" ht="12.75" hidden="false" customHeight="false" outlineLevel="0" collapsed="false">
      <c r="A531" s="20" t="s">
        <v>1554</v>
      </c>
      <c r="B531" s="21" t="n">
        <v>200799015907</v>
      </c>
      <c r="C531" s="18" t="s">
        <v>1555</v>
      </c>
      <c r="D531" s="18" t="s">
        <v>1005</v>
      </c>
      <c r="E531" s="20" t="s">
        <v>1006</v>
      </c>
      <c r="F531" s="18" t="s">
        <v>1485</v>
      </c>
      <c r="G531" s="20" t="s">
        <v>1486</v>
      </c>
      <c r="J531" s="20" t="s">
        <v>413</v>
      </c>
      <c r="K531" s="20" t="s">
        <v>414</v>
      </c>
      <c r="L531" s="20" t="s">
        <v>392</v>
      </c>
      <c r="M531" s="20" t="s">
        <v>393</v>
      </c>
      <c r="N531" s="20" t="s">
        <v>394</v>
      </c>
    </row>
    <row r="532" customFormat="false" ht="12.75" hidden="false" customHeight="false" outlineLevel="0" collapsed="false">
      <c r="A532" s="20" t="s">
        <v>1556</v>
      </c>
      <c r="B532" s="21" t="n">
        <v>200799015909</v>
      </c>
      <c r="C532" s="18" t="s">
        <v>1557</v>
      </c>
      <c r="D532" s="18" t="s">
        <v>1005</v>
      </c>
      <c r="E532" s="20" t="s">
        <v>1006</v>
      </c>
      <c r="F532" s="18" t="s">
        <v>1485</v>
      </c>
      <c r="G532" s="20" t="s">
        <v>1486</v>
      </c>
      <c r="J532" s="20" t="s">
        <v>413</v>
      </c>
      <c r="K532" s="20" t="s">
        <v>414</v>
      </c>
      <c r="L532" s="20" t="s">
        <v>392</v>
      </c>
      <c r="M532" s="20" t="s">
        <v>393</v>
      </c>
      <c r="N532" s="20" t="s">
        <v>394</v>
      </c>
    </row>
    <row r="533" customFormat="false" ht="12.75" hidden="false" customHeight="false" outlineLevel="0" collapsed="false">
      <c r="A533" s="20" t="s">
        <v>1558</v>
      </c>
      <c r="B533" s="21" t="n">
        <v>200799015910</v>
      </c>
      <c r="C533" s="18" t="s">
        <v>1559</v>
      </c>
      <c r="D533" s="18" t="s">
        <v>1005</v>
      </c>
      <c r="E533" s="20" t="s">
        <v>1006</v>
      </c>
      <c r="F533" s="18" t="s">
        <v>1485</v>
      </c>
      <c r="G533" s="20" t="s">
        <v>1486</v>
      </c>
      <c r="J533" s="20" t="s">
        <v>413</v>
      </c>
      <c r="K533" s="20" t="s">
        <v>414</v>
      </c>
      <c r="L533" s="20" t="s">
        <v>392</v>
      </c>
      <c r="M533" s="20" t="s">
        <v>393</v>
      </c>
      <c r="N533" s="20" t="s">
        <v>394</v>
      </c>
    </row>
    <row r="534" customFormat="false" ht="12.75" hidden="false" customHeight="false" outlineLevel="0" collapsed="false">
      <c r="A534" s="20" t="s">
        <v>1560</v>
      </c>
      <c r="B534" s="21" t="n">
        <v>200799015915</v>
      </c>
      <c r="C534" s="18" t="s">
        <v>1561</v>
      </c>
      <c r="D534" s="18" t="s">
        <v>1005</v>
      </c>
      <c r="E534" s="20" t="s">
        <v>1006</v>
      </c>
      <c r="F534" s="18" t="s">
        <v>1485</v>
      </c>
      <c r="G534" s="20" t="s">
        <v>1486</v>
      </c>
      <c r="J534" s="20" t="s">
        <v>413</v>
      </c>
      <c r="K534" s="20" t="s">
        <v>414</v>
      </c>
      <c r="L534" s="20" t="s">
        <v>392</v>
      </c>
      <c r="M534" s="20" t="s">
        <v>393</v>
      </c>
      <c r="N534" s="20" t="s">
        <v>394</v>
      </c>
    </row>
    <row r="535" customFormat="false" ht="12.75" hidden="false" customHeight="false" outlineLevel="0" collapsed="false">
      <c r="A535" s="20" t="s">
        <v>1562</v>
      </c>
      <c r="B535" s="21" t="n">
        <v>200799015917</v>
      </c>
      <c r="C535" s="18" t="s">
        <v>1563</v>
      </c>
      <c r="D535" s="18" t="s">
        <v>1005</v>
      </c>
      <c r="E535" s="20" t="s">
        <v>1006</v>
      </c>
      <c r="F535" s="18" t="s">
        <v>1485</v>
      </c>
      <c r="G535" s="20" t="s">
        <v>1486</v>
      </c>
      <c r="J535" s="20" t="s">
        <v>413</v>
      </c>
      <c r="K535" s="20" t="s">
        <v>414</v>
      </c>
      <c r="L535" s="20" t="s">
        <v>392</v>
      </c>
      <c r="M535" s="20" t="s">
        <v>393</v>
      </c>
      <c r="N535" s="20" t="s">
        <v>394</v>
      </c>
    </row>
    <row r="536" customFormat="false" ht="12.75" hidden="false" customHeight="false" outlineLevel="0" collapsed="false">
      <c r="A536" s="20" t="s">
        <v>1564</v>
      </c>
      <c r="B536" s="21" t="n">
        <v>200799015918</v>
      </c>
      <c r="C536" s="18" t="s">
        <v>476</v>
      </c>
      <c r="D536" s="18" t="s">
        <v>1005</v>
      </c>
      <c r="E536" s="20" t="s">
        <v>1006</v>
      </c>
      <c r="F536" s="18" t="s">
        <v>1485</v>
      </c>
      <c r="G536" s="20" t="s">
        <v>1486</v>
      </c>
      <c r="J536" s="20" t="s">
        <v>1565</v>
      </c>
      <c r="K536" s="20" t="s">
        <v>1566</v>
      </c>
      <c r="L536" s="20" t="s">
        <v>392</v>
      </c>
      <c r="M536" s="20" t="s">
        <v>393</v>
      </c>
      <c r="N536" s="20" t="s">
        <v>394</v>
      </c>
    </row>
    <row r="537" customFormat="false" ht="12.75" hidden="false" customHeight="false" outlineLevel="0" collapsed="false">
      <c r="A537" s="20" t="s">
        <v>1332</v>
      </c>
      <c r="B537" s="21" t="n">
        <v>200799015919</v>
      </c>
      <c r="C537" s="18" t="s">
        <v>872</v>
      </c>
      <c r="D537" s="18" t="s">
        <v>1005</v>
      </c>
      <c r="E537" s="20" t="s">
        <v>1006</v>
      </c>
      <c r="F537" s="18" t="s">
        <v>1485</v>
      </c>
      <c r="G537" s="20" t="s">
        <v>1486</v>
      </c>
      <c r="J537" s="20" t="s">
        <v>413</v>
      </c>
      <c r="K537" s="20" t="s">
        <v>414</v>
      </c>
      <c r="L537" s="20" t="s">
        <v>392</v>
      </c>
      <c r="M537" s="20" t="s">
        <v>393</v>
      </c>
      <c r="N537" s="20" t="s">
        <v>394</v>
      </c>
    </row>
    <row r="538" customFormat="false" ht="12.75" hidden="false" customHeight="false" outlineLevel="0" collapsed="false">
      <c r="A538" s="20" t="s">
        <v>1567</v>
      </c>
      <c r="B538" s="21" t="n">
        <v>200799015922</v>
      </c>
      <c r="C538" s="18" t="s">
        <v>1568</v>
      </c>
      <c r="D538" s="18" t="s">
        <v>1005</v>
      </c>
      <c r="E538" s="20" t="s">
        <v>1006</v>
      </c>
      <c r="F538" s="18" t="s">
        <v>1485</v>
      </c>
      <c r="G538" s="20" t="s">
        <v>1486</v>
      </c>
      <c r="J538" s="20" t="s">
        <v>413</v>
      </c>
      <c r="K538" s="20" t="s">
        <v>414</v>
      </c>
      <c r="L538" s="20" t="s">
        <v>392</v>
      </c>
      <c r="M538" s="20" t="s">
        <v>393</v>
      </c>
      <c r="N538" s="20" t="s">
        <v>394</v>
      </c>
    </row>
    <row r="539" customFormat="false" ht="12.75" hidden="false" customHeight="false" outlineLevel="0" collapsed="false">
      <c r="A539" s="20" t="s">
        <v>1569</v>
      </c>
      <c r="B539" s="21" t="n">
        <v>200799015924</v>
      </c>
      <c r="C539" s="18" t="s">
        <v>587</v>
      </c>
      <c r="D539" s="18" t="s">
        <v>1005</v>
      </c>
      <c r="E539" s="20" t="s">
        <v>1006</v>
      </c>
      <c r="F539" s="18" t="s">
        <v>1485</v>
      </c>
      <c r="G539" s="20" t="s">
        <v>1486</v>
      </c>
      <c r="J539" s="20" t="s">
        <v>413</v>
      </c>
      <c r="K539" s="20" t="s">
        <v>414</v>
      </c>
      <c r="L539" s="20" t="s">
        <v>392</v>
      </c>
      <c r="M539" s="20" t="s">
        <v>393</v>
      </c>
      <c r="N539" s="20" t="s">
        <v>394</v>
      </c>
    </row>
    <row r="540" customFormat="false" ht="12.75" hidden="false" customHeight="false" outlineLevel="0" collapsed="false">
      <c r="A540" s="20" t="s">
        <v>1570</v>
      </c>
      <c r="B540" s="21" t="n">
        <v>200799015927</v>
      </c>
      <c r="C540" s="18" t="s">
        <v>1571</v>
      </c>
      <c r="D540" s="18" t="s">
        <v>1005</v>
      </c>
      <c r="E540" s="20" t="s">
        <v>1006</v>
      </c>
      <c r="F540" s="18" t="s">
        <v>1485</v>
      </c>
      <c r="G540" s="20" t="s">
        <v>1486</v>
      </c>
      <c r="J540" s="20" t="s">
        <v>413</v>
      </c>
      <c r="K540" s="20" t="s">
        <v>414</v>
      </c>
      <c r="L540" s="20" t="s">
        <v>392</v>
      </c>
      <c r="M540" s="20" t="s">
        <v>393</v>
      </c>
      <c r="N540" s="20" t="s">
        <v>394</v>
      </c>
    </row>
    <row r="541" customFormat="false" ht="12.75" hidden="false" customHeight="false" outlineLevel="0" collapsed="false">
      <c r="A541" s="20" t="s">
        <v>1572</v>
      </c>
      <c r="B541" s="21" t="n">
        <v>200799015930</v>
      </c>
      <c r="C541" s="18" t="s">
        <v>1573</v>
      </c>
      <c r="D541" s="18" t="s">
        <v>1005</v>
      </c>
      <c r="E541" s="20" t="s">
        <v>1006</v>
      </c>
      <c r="F541" s="18" t="s">
        <v>1485</v>
      </c>
      <c r="G541" s="20" t="s">
        <v>1486</v>
      </c>
      <c r="J541" s="20" t="s">
        <v>413</v>
      </c>
      <c r="K541" s="20" t="s">
        <v>414</v>
      </c>
      <c r="L541" s="20" t="s">
        <v>392</v>
      </c>
      <c r="M541" s="20" t="s">
        <v>393</v>
      </c>
      <c r="N541" s="20" t="s">
        <v>394</v>
      </c>
    </row>
    <row r="542" customFormat="false" ht="12.75" hidden="false" customHeight="false" outlineLevel="0" collapsed="false">
      <c r="A542" s="20" t="s">
        <v>1574</v>
      </c>
      <c r="B542" s="21" t="n">
        <v>200799015937</v>
      </c>
      <c r="C542" s="18" t="s">
        <v>1575</v>
      </c>
      <c r="D542" s="18" t="s">
        <v>1005</v>
      </c>
      <c r="E542" s="20" t="s">
        <v>1006</v>
      </c>
      <c r="F542" s="18" t="s">
        <v>1485</v>
      </c>
      <c r="G542" s="20" t="s">
        <v>1486</v>
      </c>
      <c r="J542" s="20" t="s">
        <v>413</v>
      </c>
      <c r="K542" s="20" t="s">
        <v>414</v>
      </c>
      <c r="L542" s="20" t="s">
        <v>392</v>
      </c>
      <c r="M542" s="20" t="s">
        <v>393</v>
      </c>
      <c r="N542" s="20" t="s">
        <v>394</v>
      </c>
    </row>
    <row r="543" customFormat="false" ht="12.75" hidden="false" customHeight="false" outlineLevel="0" collapsed="false">
      <c r="A543" s="20" t="s">
        <v>1576</v>
      </c>
      <c r="B543" s="21" t="n">
        <v>200799015942</v>
      </c>
      <c r="C543" s="18" t="s">
        <v>1577</v>
      </c>
      <c r="D543" s="18" t="s">
        <v>1005</v>
      </c>
      <c r="E543" s="20" t="s">
        <v>1006</v>
      </c>
      <c r="F543" s="18" t="s">
        <v>1485</v>
      </c>
      <c r="G543" s="20" t="s">
        <v>1486</v>
      </c>
      <c r="J543" s="20" t="s">
        <v>413</v>
      </c>
      <c r="K543" s="20" t="s">
        <v>414</v>
      </c>
      <c r="L543" s="20" t="s">
        <v>392</v>
      </c>
      <c r="M543" s="20" t="s">
        <v>393</v>
      </c>
      <c r="N543" s="20" t="s">
        <v>394</v>
      </c>
    </row>
    <row r="544" customFormat="false" ht="12.75" hidden="false" customHeight="false" outlineLevel="0" collapsed="false">
      <c r="A544" s="20" t="s">
        <v>1578</v>
      </c>
      <c r="B544" s="21" t="n">
        <v>200798015944</v>
      </c>
      <c r="C544" s="18" t="s">
        <v>1579</v>
      </c>
      <c r="D544" s="18" t="s">
        <v>1005</v>
      </c>
      <c r="E544" s="20" t="s">
        <v>1006</v>
      </c>
      <c r="F544" s="18" t="s">
        <v>1580</v>
      </c>
      <c r="G544" s="20" t="s">
        <v>1581</v>
      </c>
      <c r="J544" s="20" t="s">
        <v>390</v>
      </c>
      <c r="K544" s="20" t="s">
        <v>391</v>
      </c>
      <c r="L544" s="20" t="s">
        <v>392</v>
      </c>
      <c r="M544" s="20" t="s">
        <v>429</v>
      </c>
      <c r="N544" s="20" t="s">
        <v>394</v>
      </c>
    </row>
    <row r="545" customFormat="false" ht="12.75" hidden="false" customHeight="false" outlineLevel="0" collapsed="false">
      <c r="A545" s="20" t="s">
        <v>1582</v>
      </c>
      <c r="B545" s="21" t="n">
        <v>200798015945</v>
      </c>
      <c r="C545" s="18" t="s">
        <v>1583</v>
      </c>
      <c r="D545" s="18" t="s">
        <v>1005</v>
      </c>
      <c r="E545" s="20" t="s">
        <v>1006</v>
      </c>
      <c r="F545" s="18" t="s">
        <v>1580</v>
      </c>
      <c r="G545" s="20" t="s">
        <v>1581</v>
      </c>
      <c r="J545" s="20" t="s">
        <v>390</v>
      </c>
      <c r="K545" s="20" t="s">
        <v>391</v>
      </c>
      <c r="L545" s="20" t="s">
        <v>392</v>
      </c>
      <c r="M545" s="20" t="s">
        <v>429</v>
      </c>
      <c r="N545" s="20" t="s">
        <v>394</v>
      </c>
    </row>
    <row r="546" customFormat="false" ht="12.75" hidden="false" customHeight="false" outlineLevel="0" collapsed="false">
      <c r="A546" s="20" t="s">
        <v>1584</v>
      </c>
      <c r="B546" s="21" t="n">
        <v>200798015948</v>
      </c>
      <c r="C546" s="18" t="s">
        <v>1585</v>
      </c>
      <c r="D546" s="18" t="s">
        <v>1005</v>
      </c>
      <c r="E546" s="20" t="s">
        <v>1006</v>
      </c>
      <c r="F546" s="18" t="s">
        <v>1580</v>
      </c>
      <c r="G546" s="20" t="s">
        <v>1581</v>
      </c>
      <c r="J546" s="20" t="s">
        <v>413</v>
      </c>
      <c r="K546" s="20" t="s">
        <v>414</v>
      </c>
      <c r="L546" s="20" t="s">
        <v>392</v>
      </c>
      <c r="M546" s="20" t="s">
        <v>429</v>
      </c>
      <c r="N546" s="20" t="s">
        <v>394</v>
      </c>
    </row>
    <row r="547" customFormat="false" ht="12.75" hidden="false" customHeight="false" outlineLevel="0" collapsed="false">
      <c r="A547" s="20" t="s">
        <v>1586</v>
      </c>
      <c r="B547" s="21" t="n">
        <v>200798015954</v>
      </c>
      <c r="C547" s="18" t="s">
        <v>1587</v>
      </c>
      <c r="D547" s="18" t="s">
        <v>1005</v>
      </c>
      <c r="E547" s="20" t="s">
        <v>1006</v>
      </c>
      <c r="F547" s="18" t="s">
        <v>1580</v>
      </c>
      <c r="G547" s="20" t="s">
        <v>1581</v>
      </c>
      <c r="J547" s="20" t="s">
        <v>413</v>
      </c>
      <c r="K547" s="20" t="s">
        <v>414</v>
      </c>
      <c r="L547" s="20" t="s">
        <v>392</v>
      </c>
      <c r="M547" s="20" t="s">
        <v>429</v>
      </c>
      <c r="N547" s="20" t="s">
        <v>394</v>
      </c>
    </row>
    <row r="548" customFormat="false" ht="12.75" hidden="false" customHeight="false" outlineLevel="0" collapsed="false">
      <c r="A548" s="20" t="s">
        <v>1588</v>
      </c>
      <c r="B548" s="21" t="n">
        <v>200798015984</v>
      </c>
      <c r="C548" s="18" t="s">
        <v>1589</v>
      </c>
      <c r="D548" s="18" t="s">
        <v>1005</v>
      </c>
      <c r="E548" s="20" t="s">
        <v>1006</v>
      </c>
      <c r="F548" s="18" t="s">
        <v>1580</v>
      </c>
      <c r="G548" s="20" t="s">
        <v>1581</v>
      </c>
      <c r="J548" s="20" t="s">
        <v>413</v>
      </c>
      <c r="K548" s="20" t="s">
        <v>414</v>
      </c>
      <c r="L548" s="20" t="s">
        <v>392</v>
      </c>
      <c r="M548" s="20" t="s">
        <v>429</v>
      </c>
      <c r="N548" s="20" t="s">
        <v>394</v>
      </c>
    </row>
    <row r="549" customFormat="false" ht="12.75" hidden="false" customHeight="false" outlineLevel="0" collapsed="false">
      <c r="A549" s="20" t="s">
        <v>1590</v>
      </c>
      <c r="B549" s="21" t="n">
        <v>200798015996</v>
      </c>
      <c r="C549" s="18" t="s">
        <v>1591</v>
      </c>
      <c r="D549" s="18" t="s">
        <v>1005</v>
      </c>
      <c r="E549" s="20" t="s">
        <v>1006</v>
      </c>
      <c r="F549" s="18" t="s">
        <v>1580</v>
      </c>
      <c r="G549" s="20" t="s">
        <v>1581</v>
      </c>
      <c r="J549" s="20" t="s">
        <v>413</v>
      </c>
      <c r="K549" s="20" t="s">
        <v>414</v>
      </c>
      <c r="L549" s="20" t="s">
        <v>392</v>
      </c>
      <c r="M549" s="20" t="s">
        <v>429</v>
      </c>
      <c r="N549" s="20" t="s">
        <v>394</v>
      </c>
    </row>
    <row r="550" customFormat="false" ht="12.75" hidden="false" customHeight="false" outlineLevel="0" collapsed="false">
      <c r="A550" s="20" t="s">
        <v>1592</v>
      </c>
      <c r="B550" s="21" t="n">
        <v>200799015947</v>
      </c>
      <c r="C550" s="18" t="s">
        <v>1593</v>
      </c>
      <c r="D550" s="18" t="s">
        <v>1005</v>
      </c>
      <c r="E550" s="20" t="s">
        <v>1006</v>
      </c>
      <c r="F550" s="18" t="s">
        <v>1580</v>
      </c>
      <c r="G550" s="20" t="s">
        <v>1581</v>
      </c>
      <c r="J550" s="20" t="s">
        <v>518</v>
      </c>
      <c r="K550" s="20" t="s">
        <v>519</v>
      </c>
      <c r="L550" s="20" t="s">
        <v>392</v>
      </c>
      <c r="M550" s="20" t="s">
        <v>429</v>
      </c>
      <c r="N550" s="20" t="s">
        <v>394</v>
      </c>
    </row>
    <row r="551" customFormat="false" ht="12.75" hidden="false" customHeight="false" outlineLevel="0" collapsed="false">
      <c r="A551" s="20" t="s">
        <v>1594</v>
      </c>
      <c r="B551" s="21" t="n">
        <v>200799015949</v>
      </c>
      <c r="C551" s="18" t="s">
        <v>1595</v>
      </c>
      <c r="D551" s="18" t="s">
        <v>1005</v>
      </c>
      <c r="E551" s="20" t="s">
        <v>1006</v>
      </c>
      <c r="F551" s="18" t="s">
        <v>1580</v>
      </c>
      <c r="G551" s="20" t="s">
        <v>1581</v>
      </c>
      <c r="J551" s="20" t="s">
        <v>413</v>
      </c>
      <c r="K551" s="20" t="s">
        <v>414</v>
      </c>
      <c r="L551" s="20" t="s">
        <v>392</v>
      </c>
      <c r="M551" s="20" t="s">
        <v>429</v>
      </c>
      <c r="N551" s="20" t="s">
        <v>394</v>
      </c>
    </row>
    <row r="552" customFormat="false" ht="12.75" hidden="false" customHeight="false" outlineLevel="0" collapsed="false">
      <c r="A552" s="20" t="s">
        <v>1596</v>
      </c>
      <c r="B552" s="21" t="n">
        <v>200799015950</v>
      </c>
      <c r="C552" s="18" t="s">
        <v>1597</v>
      </c>
      <c r="D552" s="18" t="s">
        <v>1005</v>
      </c>
      <c r="E552" s="20" t="s">
        <v>1006</v>
      </c>
      <c r="F552" s="18" t="s">
        <v>1580</v>
      </c>
      <c r="G552" s="20" t="s">
        <v>1581</v>
      </c>
      <c r="J552" s="20" t="s">
        <v>1565</v>
      </c>
      <c r="K552" s="20" t="s">
        <v>1566</v>
      </c>
      <c r="L552" s="20" t="s">
        <v>392</v>
      </c>
      <c r="M552" s="20" t="s">
        <v>429</v>
      </c>
      <c r="N552" s="20" t="s">
        <v>394</v>
      </c>
    </row>
    <row r="553" customFormat="false" ht="12.75" hidden="false" customHeight="false" outlineLevel="0" collapsed="false">
      <c r="A553" s="20" t="s">
        <v>1598</v>
      </c>
      <c r="B553" s="21" t="n">
        <v>200799015952</v>
      </c>
      <c r="C553" s="18" t="s">
        <v>1599</v>
      </c>
      <c r="D553" s="18" t="s">
        <v>1005</v>
      </c>
      <c r="E553" s="20" t="s">
        <v>1006</v>
      </c>
      <c r="F553" s="18" t="s">
        <v>1580</v>
      </c>
      <c r="G553" s="20" t="s">
        <v>1581</v>
      </c>
      <c r="J553" s="20" t="s">
        <v>413</v>
      </c>
      <c r="K553" s="20" t="s">
        <v>414</v>
      </c>
      <c r="L553" s="20" t="s">
        <v>392</v>
      </c>
      <c r="M553" s="20" t="s">
        <v>429</v>
      </c>
      <c r="N553" s="20" t="s">
        <v>394</v>
      </c>
    </row>
    <row r="554" customFormat="false" ht="12.75" hidden="false" customHeight="false" outlineLevel="0" collapsed="false">
      <c r="A554" s="20" t="s">
        <v>1600</v>
      </c>
      <c r="B554" s="21" t="n">
        <v>200799015953</v>
      </c>
      <c r="C554" s="18" t="s">
        <v>1601</v>
      </c>
      <c r="D554" s="18" t="s">
        <v>1005</v>
      </c>
      <c r="E554" s="20" t="s">
        <v>1006</v>
      </c>
      <c r="F554" s="18" t="s">
        <v>1580</v>
      </c>
      <c r="G554" s="20" t="s">
        <v>1581</v>
      </c>
      <c r="J554" s="20" t="s">
        <v>413</v>
      </c>
      <c r="K554" s="20" t="s">
        <v>414</v>
      </c>
      <c r="L554" s="20" t="s">
        <v>392</v>
      </c>
      <c r="M554" s="20" t="s">
        <v>429</v>
      </c>
      <c r="N554" s="20" t="s">
        <v>394</v>
      </c>
    </row>
    <row r="555" customFormat="false" ht="12.75" hidden="false" customHeight="false" outlineLevel="0" collapsed="false">
      <c r="A555" s="20" t="s">
        <v>1602</v>
      </c>
      <c r="B555" s="21" t="n">
        <v>200799015964</v>
      </c>
      <c r="C555" s="18" t="s">
        <v>817</v>
      </c>
      <c r="D555" s="18" t="s">
        <v>1005</v>
      </c>
      <c r="E555" s="20" t="s">
        <v>1006</v>
      </c>
      <c r="F555" s="18" t="s">
        <v>1580</v>
      </c>
      <c r="G555" s="20" t="s">
        <v>1581</v>
      </c>
      <c r="J555" s="20" t="s">
        <v>413</v>
      </c>
      <c r="K555" s="20" t="s">
        <v>414</v>
      </c>
      <c r="L555" s="20" t="s">
        <v>392</v>
      </c>
      <c r="M555" s="20" t="s">
        <v>429</v>
      </c>
      <c r="N555" s="20" t="s">
        <v>394</v>
      </c>
    </row>
    <row r="556" customFormat="false" ht="12.75" hidden="false" customHeight="false" outlineLevel="0" collapsed="false">
      <c r="A556" s="20" t="s">
        <v>1603</v>
      </c>
      <c r="B556" s="21" t="n">
        <v>200799015969</v>
      </c>
      <c r="C556" s="18" t="s">
        <v>536</v>
      </c>
      <c r="D556" s="18" t="s">
        <v>1005</v>
      </c>
      <c r="E556" s="20" t="s">
        <v>1006</v>
      </c>
      <c r="F556" s="18" t="s">
        <v>1580</v>
      </c>
      <c r="G556" s="20" t="s">
        <v>1581</v>
      </c>
      <c r="J556" s="20" t="s">
        <v>413</v>
      </c>
      <c r="K556" s="20" t="s">
        <v>414</v>
      </c>
      <c r="L556" s="20" t="s">
        <v>392</v>
      </c>
      <c r="M556" s="20" t="s">
        <v>429</v>
      </c>
      <c r="N556" s="20" t="s">
        <v>394</v>
      </c>
    </row>
    <row r="557" customFormat="false" ht="12.75" hidden="false" customHeight="false" outlineLevel="0" collapsed="false">
      <c r="A557" s="20" t="s">
        <v>1604</v>
      </c>
      <c r="B557" s="21" t="n">
        <v>200799015970</v>
      </c>
      <c r="C557" s="18" t="s">
        <v>1605</v>
      </c>
      <c r="D557" s="18" t="s">
        <v>1005</v>
      </c>
      <c r="E557" s="20" t="s">
        <v>1006</v>
      </c>
      <c r="F557" s="18" t="s">
        <v>1580</v>
      </c>
      <c r="G557" s="20" t="s">
        <v>1581</v>
      </c>
      <c r="J557" s="20" t="s">
        <v>413</v>
      </c>
      <c r="K557" s="20" t="s">
        <v>414</v>
      </c>
      <c r="L557" s="20" t="s">
        <v>392</v>
      </c>
      <c r="M557" s="20" t="s">
        <v>429</v>
      </c>
      <c r="N557" s="20" t="s">
        <v>394</v>
      </c>
    </row>
    <row r="558" customFormat="false" ht="12.75" hidden="false" customHeight="false" outlineLevel="0" collapsed="false">
      <c r="A558" s="20" t="s">
        <v>1606</v>
      </c>
      <c r="B558" s="21" t="n">
        <v>200799015971</v>
      </c>
      <c r="C558" s="18" t="s">
        <v>589</v>
      </c>
      <c r="D558" s="18" t="s">
        <v>1005</v>
      </c>
      <c r="E558" s="20" t="s">
        <v>1006</v>
      </c>
      <c r="F558" s="18" t="s">
        <v>1580</v>
      </c>
      <c r="G558" s="20" t="s">
        <v>1581</v>
      </c>
      <c r="J558" s="20" t="s">
        <v>413</v>
      </c>
      <c r="K558" s="20" t="s">
        <v>414</v>
      </c>
      <c r="L558" s="20" t="s">
        <v>392</v>
      </c>
      <c r="M558" s="20" t="s">
        <v>429</v>
      </c>
      <c r="N558" s="20" t="s">
        <v>394</v>
      </c>
    </row>
    <row r="559" customFormat="false" ht="12.75" hidden="false" customHeight="false" outlineLevel="0" collapsed="false">
      <c r="A559" s="20" t="s">
        <v>1607</v>
      </c>
      <c r="B559" s="21" t="n">
        <v>200799015972</v>
      </c>
      <c r="C559" s="18" t="s">
        <v>1608</v>
      </c>
      <c r="D559" s="18" t="s">
        <v>1005</v>
      </c>
      <c r="E559" s="20" t="s">
        <v>1006</v>
      </c>
      <c r="F559" s="18" t="s">
        <v>1580</v>
      </c>
      <c r="G559" s="20" t="s">
        <v>1581</v>
      </c>
      <c r="J559" s="20" t="s">
        <v>413</v>
      </c>
      <c r="K559" s="20" t="s">
        <v>414</v>
      </c>
      <c r="L559" s="20" t="s">
        <v>392</v>
      </c>
      <c r="M559" s="20" t="s">
        <v>429</v>
      </c>
      <c r="N559" s="20" t="s">
        <v>394</v>
      </c>
    </row>
    <row r="560" customFormat="false" ht="12.75" hidden="false" customHeight="false" outlineLevel="0" collapsed="false">
      <c r="A560" s="20" t="s">
        <v>1609</v>
      </c>
      <c r="B560" s="21" t="n">
        <v>200799015983</v>
      </c>
      <c r="C560" s="18" t="s">
        <v>1610</v>
      </c>
      <c r="D560" s="18" t="s">
        <v>1005</v>
      </c>
      <c r="E560" s="20" t="s">
        <v>1006</v>
      </c>
      <c r="F560" s="18" t="s">
        <v>1580</v>
      </c>
      <c r="G560" s="20" t="s">
        <v>1581</v>
      </c>
      <c r="J560" s="20" t="s">
        <v>566</v>
      </c>
      <c r="K560" s="20" t="s">
        <v>567</v>
      </c>
      <c r="L560" s="20" t="s">
        <v>392</v>
      </c>
      <c r="M560" s="20" t="s">
        <v>429</v>
      </c>
      <c r="N560" s="20" t="s">
        <v>394</v>
      </c>
    </row>
    <row r="561" customFormat="false" ht="12.75" hidden="false" customHeight="false" outlineLevel="0" collapsed="false">
      <c r="A561" s="20" t="s">
        <v>1611</v>
      </c>
      <c r="B561" s="21" t="n">
        <v>200799015993</v>
      </c>
      <c r="C561" s="18" t="s">
        <v>1612</v>
      </c>
      <c r="D561" s="18" t="s">
        <v>1005</v>
      </c>
      <c r="E561" s="20" t="s">
        <v>1006</v>
      </c>
      <c r="F561" s="18" t="s">
        <v>1580</v>
      </c>
      <c r="G561" s="20" t="s">
        <v>1581</v>
      </c>
      <c r="J561" s="20" t="s">
        <v>566</v>
      </c>
      <c r="K561" s="20" t="s">
        <v>567</v>
      </c>
      <c r="L561" s="20" t="s">
        <v>392</v>
      </c>
      <c r="M561" s="20" t="s">
        <v>429</v>
      </c>
      <c r="N561" s="20" t="s">
        <v>394</v>
      </c>
    </row>
    <row r="562" customFormat="false" ht="12.75" hidden="false" customHeight="false" outlineLevel="0" collapsed="false">
      <c r="A562" s="20" t="s">
        <v>1613</v>
      </c>
      <c r="B562" s="21" t="n">
        <v>200799015994</v>
      </c>
      <c r="C562" s="18" t="s">
        <v>1614</v>
      </c>
      <c r="D562" s="18" t="s">
        <v>1005</v>
      </c>
      <c r="E562" s="20" t="s">
        <v>1006</v>
      </c>
      <c r="F562" s="18" t="s">
        <v>1580</v>
      </c>
      <c r="G562" s="20" t="s">
        <v>1581</v>
      </c>
      <c r="J562" s="20" t="s">
        <v>413</v>
      </c>
      <c r="K562" s="20" t="s">
        <v>414</v>
      </c>
      <c r="L562" s="20" t="s">
        <v>392</v>
      </c>
      <c r="M562" s="20" t="s">
        <v>429</v>
      </c>
      <c r="N562" s="20" t="s">
        <v>394</v>
      </c>
    </row>
    <row r="563" customFormat="false" ht="12.75" hidden="false" customHeight="false" outlineLevel="0" collapsed="false">
      <c r="A563" s="20" t="s">
        <v>1615</v>
      </c>
      <c r="B563" s="21" t="n">
        <v>200799015999</v>
      </c>
      <c r="C563" s="18" t="s">
        <v>1573</v>
      </c>
      <c r="D563" s="18" t="s">
        <v>1005</v>
      </c>
      <c r="E563" s="20" t="s">
        <v>1006</v>
      </c>
      <c r="F563" s="18" t="s">
        <v>1580</v>
      </c>
      <c r="G563" s="20" t="s">
        <v>1581</v>
      </c>
      <c r="J563" s="20" t="s">
        <v>413</v>
      </c>
      <c r="K563" s="20" t="s">
        <v>414</v>
      </c>
      <c r="L563" s="20" t="s">
        <v>392</v>
      </c>
      <c r="M563" s="20" t="s">
        <v>429</v>
      </c>
      <c r="N563" s="20" t="s">
        <v>394</v>
      </c>
    </row>
    <row r="564" customFormat="false" ht="12.75" hidden="false" customHeight="false" outlineLevel="0" collapsed="false">
      <c r="A564" s="20" t="s">
        <v>1616</v>
      </c>
      <c r="B564" s="21" t="n">
        <v>200799016002</v>
      </c>
      <c r="C564" s="18" t="s">
        <v>767</v>
      </c>
      <c r="D564" s="18" t="s">
        <v>1005</v>
      </c>
      <c r="E564" s="20" t="s">
        <v>1006</v>
      </c>
      <c r="F564" s="18" t="s">
        <v>1580</v>
      </c>
      <c r="G564" s="20" t="s">
        <v>1581</v>
      </c>
      <c r="J564" s="20" t="s">
        <v>413</v>
      </c>
      <c r="K564" s="20" t="s">
        <v>414</v>
      </c>
      <c r="L564" s="20" t="s">
        <v>392</v>
      </c>
      <c r="M564" s="20" t="s">
        <v>429</v>
      </c>
      <c r="N564" s="20" t="s">
        <v>394</v>
      </c>
    </row>
    <row r="565" customFormat="false" ht="12.75" hidden="false" customHeight="false" outlineLevel="0" collapsed="false">
      <c r="A565" s="20" t="s">
        <v>1617</v>
      </c>
      <c r="B565" s="21" t="n">
        <v>200799016007</v>
      </c>
      <c r="C565" s="18" t="s">
        <v>1618</v>
      </c>
      <c r="D565" s="18" t="s">
        <v>1005</v>
      </c>
      <c r="E565" s="20" t="s">
        <v>1006</v>
      </c>
      <c r="F565" s="18" t="s">
        <v>1580</v>
      </c>
      <c r="G565" s="20" t="s">
        <v>1581</v>
      </c>
      <c r="J565" s="20" t="s">
        <v>413</v>
      </c>
      <c r="K565" s="20" t="s">
        <v>414</v>
      </c>
      <c r="L565" s="20" t="s">
        <v>392</v>
      </c>
      <c r="M565" s="20" t="s">
        <v>429</v>
      </c>
      <c r="N565" s="20" t="s">
        <v>394</v>
      </c>
    </row>
    <row r="566" customFormat="false" ht="12.75" hidden="false" customHeight="false" outlineLevel="0" collapsed="false">
      <c r="A566" s="20" t="s">
        <v>1619</v>
      </c>
      <c r="B566" s="21" t="n">
        <v>200799016008</v>
      </c>
      <c r="C566" s="18" t="s">
        <v>1620</v>
      </c>
      <c r="D566" s="18" t="s">
        <v>1005</v>
      </c>
      <c r="E566" s="20" t="s">
        <v>1006</v>
      </c>
      <c r="F566" s="18" t="s">
        <v>1580</v>
      </c>
      <c r="G566" s="20" t="s">
        <v>1581</v>
      </c>
      <c r="J566" s="20" t="s">
        <v>413</v>
      </c>
      <c r="K566" s="20" t="s">
        <v>414</v>
      </c>
      <c r="L566" s="20" t="s">
        <v>392</v>
      </c>
      <c r="M566" s="20" t="s">
        <v>429</v>
      </c>
      <c r="N566" s="20" t="s">
        <v>394</v>
      </c>
    </row>
    <row r="567" customFormat="false" ht="12.75" hidden="false" customHeight="false" outlineLevel="0" collapsed="false">
      <c r="A567" s="20" t="s">
        <v>1621</v>
      </c>
      <c r="B567" s="21" t="n">
        <v>200799016009</v>
      </c>
      <c r="C567" s="18" t="s">
        <v>1622</v>
      </c>
      <c r="D567" s="18" t="s">
        <v>1005</v>
      </c>
      <c r="E567" s="20" t="s">
        <v>1006</v>
      </c>
      <c r="F567" s="18" t="s">
        <v>1580</v>
      </c>
      <c r="G567" s="20" t="s">
        <v>1581</v>
      </c>
      <c r="J567" s="20" t="s">
        <v>413</v>
      </c>
      <c r="K567" s="20" t="s">
        <v>414</v>
      </c>
      <c r="L567" s="20" t="s">
        <v>392</v>
      </c>
      <c r="M567" s="20" t="s">
        <v>429</v>
      </c>
      <c r="N567" s="20" t="s">
        <v>394</v>
      </c>
    </row>
    <row r="568" customFormat="false" ht="12.75" hidden="false" customHeight="false" outlineLevel="0" collapsed="false">
      <c r="A568" s="20" t="s">
        <v>1623</v>
      </c>
      <c r="B568" s="21" t="n">
        <v>200799016011</v>
      </c>
      <c r="C568" s="18" t="s">
        <v>1230</v>
      </c>
      <c r="D568" s="18" t="s">
        <v>1005</v>
      </c>
      <c r="E568" s="20" t="s">
        <v>1006</v>
      </c>
      <c r="F568" s="18" t="s">
        <v>1580</v>
      </c>
      <c r="G568" s="20" t="s">
        <v>1581</v>
      </c>
      <c r="J568" s="20" t="s">
        <v>413</v>
      </c>
      <c r="K568" s="20" t="s">
        <v>414</v>
      </c>
      <c r="L568" s="20" t="s">
        <v>392</v>
      </c>
      <c r="M568" s="20" t="s">
        <v>429</v>
      </c>
      <c r="N568" s="20" t="s">
        <v>394</v>
      </c>
    </row>
    <row r="569" customFormat="false" ht="12.75" hidden="false" customHeight="false" outlineLevel="0" collapsed="false">
      <c r="A569" s="20" t="s">
        <v>1624</v>
      </c>
      <c r="B569" s="21" t="n">
        <v>200799016013</v>
      </c>
      <c r="C569" s="18" t="s">
        <v>1625</v>
      </c>
      <c r="D569" s="18" t="s">
        <v>1005</v>
      </c>
      <c r="E569" s="20" t="s">
        <v>1006</v>
      </c>
      <c r="F569" s="18" t="s">
        <v>1580</v>
      </c>
      <c r="G569" s="20" t="s">
        <v>1581</v>
      </c>
      <c r="J569" s="20" t="s">
        <v>413</v>
      </c>
      <c r="K569" s="20" t="s">
        <v>414</v>
      </c>
      <c r="L569" s="20" t="s">
        <v>392</v>
      </c>
      <c r="M569" s="20" t="s">
        <v>429</v>
      </c>
      <c r="N569" s="20" t="s">
        <v>394</v>
      </c>
    </row>
    <row r="570" customFormat="false" ht="12.75" hidden="false" customHeight="false" outlineLevel="0" collapsed="false">
      <c r="A570" s="20" t="s">
        <v>1626</v>
      </c>
      <c r="B570" s="21" t="n">
        <v>200799016191</v>
      </c>
      <c r="C570" s="18" t="s">
        <v>1627</v>
      </c>
      <c r="D570" s="18" t="s">
        <v>1005</v>
      </c>
      <c r="E570" s="20" t="s">
        <v>1006</v>
      </c>
      <c r="F570" s="18" t="s">
        <v>1580</v>
      </c>
      <c r="G570" s="20" t="s">
        <v>1581</v>
      </c>
      <c r="J570" s="20" t="s">
        <v>518</v>
      </c>
      <c r="K570" s="20" t="s">
        <v>519</v>
      </c>
      <c r="L570" s="20" t="s">
        <v>392</v>
      </c>
      <c r="M570" s="20" t="s">
        <v>429</v>
      </c>
      <c r="N570" s="20" t="s">
        <v>394</v>
      </c>
    </row>
    <row r="571" customFormat="false" ht="12.75" hidden="false" customHeight="false" outlineLevel="0" collapsed="false">
      <c r="A571" s="20" t="s">
        <v>1628</v>
      </c>
      <c r="B571" s="21" t="n">
        <v>200799016193</v>
      </c>
      <c r="C571" s="18" t="s">
        <v>1629</v>
      </c>
      <c r="D571" s="18" t="s">
        <v>1005</v>
      </c>
      <c r="E571" s="20" t="s">
        <v>1006</v>
      </c>
      <c r="F571" s="18" t="s">
        <v>1580</v>
      </c>
      <c r="G571" s="20" t="s">
        <v>1581</v>
      </c>
      <c r="J571" s="20" t="s">
        <v>413</v>
      </c>
      <c r="K571" s="20" t="s">
        <v>414</v>
      </c>
      <c r="L571" s="20" t="s">
        <v>392</v>
      </c>
      <c r="M571" s="20" t="s">
        <v>429</v>
      </c>
      <c r="N571" s="20" t="s">
        <v>394</v>
      </c>
    </row>
    <row r="572" customFormat="false" ht="12.75" hidden="false" customHeight="false" outlineLevel="0" collapsed="false">
      <c r="A572" s="20" t="s">
        <v>1630</v>
      </c>
      <c r="B572" s="21" t="n">
        <v>200799016196</v>
      </c>
      <c r="C572" s="18" t="s">
        <v>1631</v>
      </c>
      <c r="D572" s="18" t="s">
        <v>1005</v>
      </c>
      <c r="E572" s="20" t="s">
        <v>1006</v>
      </c>
      <c r="F572" s="18" t="s">
        <v>1580</v>
      </c>
      <c r="G572" s="20" t="s">
        <v>1581</v>
      </c>
      <c r="J572" s="20" t="s">
        <v>413</v>
      </c>
      <c r="K572" s="20" t="s">
        <v>414</v>
      </c>
      <c r="L572" s="20" t="s">
        <v>392</v>
      </c>
      <c r="M572" s="20" t="s">
        <v>429</v>
      </c>
      <c r="N572" s="20" t="s">
        <v>394</v>
      </c>
    </row>
    <row r="573" customFormat="false" ht="12.75" hidden="false" customHeight="false" outlineLevel="0" collapsed="false">
      <c r="A573" s="20" t="s">
        <v>1632</v>
      </c>
      <c r="B573" s="21" t="n">
        <v>200799016199</v>
      </c>
      <c r="C573" s="18" t="s">
        <v>1633</v>
      </c>
      <c r="D573" s="18" t="s">
        <v>1005</v>
      </c>
      <c r="E573" s="20" t="s">
        <v>1006</v>
      </c>
      <c r="F573" s="18" t="s">
        <v>1580</v>
      </c>
      <c r="G573" s="20" t="s">
        <v>1581</v>
      </c>
      <c r="J573" s="20" t="s">
        <v>413</v>
      </c>
      <c r="K573" s="20" t="s">
        <v>414</v>
      </c>
      <c r="L573" s="20" t="s">
        <v>392</v>
      </c>
      <c r="M573" s="20" t="s">
        <v>429</v>
      </c>
      <c r="N573" s="20" t="s">
        <v>394</v>
      </c>
    </row>
    <row r="574" customFormat="false" ht="12.75" hidden="false" customHeight="false" outlineLevel="0" collapsed="false">
      <c r="A574" s="20" t="s">
        <v>1634</v>
      </c>
      <c r="B574" s="21" t="n">
        <v>200798016019</v>
      </c>
      <c r="C574" s="18" t="s">
        <v>1635</v>
      </c>
      <c r="D574" s="18" t="s">
        <v>1005</v>
      </c>
      <c r="E574" s="20" t="s">
        <v>1006</v>
      </c>
      <c r="F574" s="18" t="s">
        <v>1636</v>
      </c>
      <c r="G574" s="20" t="s">
        <v>1637</v>
      </c>
      <c r="J574" s="20" t="s">
        <v>413</v>
      </c>
      <c r="K574" s="20" t="s">
        <v>414</v>
      </c>
      <c r="L574" s="20" t="s">
        <v>392</v>
      </c>
      <c r="M574" s="20" t="s">
        <v>417</v>
      </c>
      <c r="N574" s="20" t="s">
        <v>394</v>
      </c>
    </row>
    <row r="575" customFormat="false" ht="12.75" hidden="false" customHeight="false" outlineLevel="0" collapsed="false">
      <c r="A575" s="20" t="s">
        <v>1638</v>
      </c>
      <c r="B575" s="21" t="n">
        <v>200798016020</v>
      </c>
      <c r="C575" s="18" t="s">
        <v>1639</v>
      </c>
      <c r="D575" s="18" t="s">
        <v>1005</v>
      </c>
      <c r="E575" s="20" t="s">
        <v>1006</v>
      </c>
      <c r="F575" s="18" t="s">
        <v>1636</v>
      </c>
      <c r="G575" s="20" t="s">
        <v>1637</v>
      </c>
      <c r="J575" s="20" t="s">
        <v>413</v>
      </c>
      <c r="K575" s="20" t="s">
        <v>414</v>
      </c>
      <c r="L575" s="20" t="s">
        <v>392</v>
      </c>
      <c r="M575" s="20" t="s">
        <v>417</v>
      </c>
      <c r="N575" s="20" t="s">
        <v>394</v>
      </c>
    </row>
    <row r="576" customFormat="false" ht="12.75" hidden="false" customHeight="false" outlineLevel="0" collapsed="false">
      <c r="A576" s="20" t="s">
        <v>1640</v>
      </c>
      <c r="B576" s="21" t="n">
        <v>200798016040</v>
      </c>
      <c r="C576" s="18" t="s">
        <v>1641</v>
      </c>
      <c r="D576" s="18" t="s">
        <v>1005</v>
      </c>
      <c r="E576" s="20" t="s">
        <v>1006</v>
      </c>
      <c r="F576" s="18" t="s">
        <v>1636</v>
      </c>
      <c r="G576" s="20" t="s">
        <v>1637</v>
      </c>
      <c r="J576" s="20" t="s">
        <v>413</v>
      </c>
      <c r="K576" s="20" t="s">
        <v>414</v>
      </c>
      <c r="L576" s="20" t="s">
        <v>392</v>
      </c>
      <c r="M576" s="20" t="s">
        <v>417</v>
      </c>
      <c r="N576" s="20" t="s">
        <v>394</v>
      </c>
    </row>
    <row r="577" customFormat="false" ht="12.75" hidden="false" customHeight="false" outlineLevel="0" collapsed="false">
      <c r="A577" s="20" t="s">
        <v>1642</v>
      </c>
      <c r="B577" s="21" t="n">
        <v>200798016042</v>
      </c>
      <c r="C577" s="18" t="s">
        <v>1643</v>
      </c>
      <c r="D577" s="18" t="s">
        <v>1005</v>
      </c>
      <c r="E577" s="20" t="s">
        <v>1006</v>
      </c>
      <c r="F577" s="18" t="s">
        <v>1636</v>
      </c>
      <c r="G577" s="20" t="s">
        <v>1637</v>
      </c>
      <c r="J577" s="20" t="s">
        <v>413</v>
      </c>
      <c r="K577" s="20" t="s">
        <v>414</v>
      </c>
      <c r="L577" s="20" t="s">
        <v>392</v>
      </c>
      <c r="M577" s="20" t="s">
        <v>417</v>
      </c>
      <c r="N577" s="20" t="s">
        <v>394</v>
      </c>
    </row>
    <row r="578" customFormat="false" ht="12.75" hidden="false" customHeight="false" outlineLevel="0" collapsed="false">
      <c r="A578" s="20" t="s">
        <v>1644</v>
      </c>
      <c r="B578" s="21" t="n">
        <v>200798016050</v>
      </c>
      <c r="C578" s="18" t="s">
        <v>1645</v>
      </c>
      <c r="D578" s="18" t="s">
        <v>1005</v>
      </c>
      <c r="E578" s="20" t="s">
        <v>1006</v>
      </c>
      <c r="F578" s="18" t="s">
        <v>1636</v>
      </c>
      <c r="G578" s="20" t="s">
        <v>1637</v>
      </c>
      <c r="J578" s="20" t="s">
        <v>413</v>
      </c>
      <c r="K578" s="20" t="s">
        <v>414</v>
      </c>
      <c r="L578" s="20" t="s">
        <v>392</v>
      </c>
      <c r="M578" s="20" t="s">
        <v>417</v>
      </c>
      <c r="N578" s="20" t="s">
        <v>394</v>
      </c>
    </row>
    <row r="579" customFormat="false" ht="12.75" hidden="false" customHeight="false" outlineLevel="0" collapsed="false">
      <c r="A579" s="20" t="s">
        <v>1646</v>
      </c>
      <c r="B579" s="21" t="n">
        <v>200799016016</v>
      </c>
      <c r="C579" s="18" t="s">
        <v>1647</v>
      </c>
      <c r="D579" s="18" t="s">
        <v>1005</v>
      </c>
      <c r="E579" s="20" t="s">
        <v>1006</v>
      </c>
      <c r="F579" s="18" t="s">
        <v>1636</v>
      </c>
      <c r="G579" s="20" t="s">
        <v>1637</v>
      </c>
      <c r="J579" s="20" t="s">
        <v>413</v>
      </c>
      <c r="K579" s="20" t="s">
        <v>414</v>
      </c>
      <c r="L579" s="20" t="s">
        <v>392</v>
      </c>
      <c r="M579" s="20" t="s">
        <v>417</v>
      </c>
      <c r="N579" s="20" t="s">
        <v>394</v>
      </c>
    </row>
    <row r="580" customFormat="false" ht="12.75" hidden="false" customHeight="false" outlineLevel="0" collapsed="false">
      <c r="A580" s="20" t="s">
        <v>1648</v>
      </c>
      <c r="B580" s="21" t="n">
        <v>200799016017</v>
      </c>
      <c r="C580" s="18" t="s">
        <v>1649</v>
      </c>
      <c r="D580" s="18" t="s">
        <v>1005</v>
      </c>
      <c r="E580" s="20" t="s">
        <v>1006</v>
      </c>
      <c r="F580" s="18" t="s">
        <v>1636</v>
      </c>
      <c r="G580" s="20" t="s">
        <v>1637</v>
      </c>
      <c r="J580" s="20" t="s">
        <v>413</v>
      </c>
      <c r="K580" s="20" t="s">
        <v>414</v>
      </c>
      <c r="L580" s="20" t="s">
        <v>392</v>
      </c>
      <c r="M580" s="20" t="s">
        <v>417</v>
      </c>
      <c r="N580" s="20" t="s">
        <v>394</v>
      </c>
    </row>
    <row r="581" customFormat="false" ht="12.75" hidden="false" customHeight="false" outlineLevel="0" collapsed="false">
      <c r="A581" s="20" t="s">
        <v>1650</v>
      </c>
      <c r="B581" s="21" t="n">
        <v>200799016018</v>
      </c>
      <c r="C581" s="18" t="s">
        <v>1651</v>
      </c>
      <c r="D581" s="18" t="s">
        <v>1005</v>
      </c>
      <c r="E581" s="20" t="s">
        <v>1006</v>
      </c>
      <c r="F581" s="18" t="s">
        <v>1636</v>
      </c>
      <c r="G581" s="20" t="s">
        <v>1637</v>
      </c>
      <c r="J581" s="20" t="s">
        <v>768</v>
      </c>
      <c r="K581" s="20" t="s">
        <v>769</v>
      </c>
      <c r="L581" s="20" t="s">
        <v>392</v>
      </c>
      <c r="M581" s="20" t="s">
        <v>417</v>
      </c>
      <c r="N581" s="20" t="s">
        <v>394</v>
      </c>
    </row>
    <row r="582" customFormat="false" ht="12.75" hidden="false" customHeight="false" outlineLevel="0" collapsed="false">
      <c r="A582" s="20" t="s">
        <v>1652</v>
      </c>
      <c r="B582" s="21" t="n">
        <v>200799016022</v>
      </c>
      <c r="C582" s="18" t="s">
        <v>1653</v>
      </c>
      <c r="D582" s="18" t="s">
        <v>1005</v>
      </c>
      <c r="E582" s="20" t="s">
        <v>1006</v>
      </c>
      <c r="F582" s="18" t="s">
        <v>1636</v>
      </c>
      <c r="G582" s="20" t="s">
        <v>1637</v>
      </c>
      <c r="J582" s="20" t="s">
        <v>413</v>
      </c>
      <c r="K582" s="20" t="s">
        <v>414</v>
      </c>
      <c r="L582" s="20" t="s">
        <v>392</v>
      </c>
      <c r="M582" s="20" t="s">
        <v>417</v>
      </c>
      <c r="N582" s="20" t="s">
        <v>394</v>
      </c>
    </row>
    <row r="583" customFormat="false" ht="12.75" hidden="false" customHeight="false" outlineLevel="0" collapsed="false">
      <c r="A583" s="20" t="s">
        <v>1654</v>
      </c>
      <c r="B583" s="21" t="n">
        <v>200799016024</v>
      </c>
      <c r="C583" s="18" t="s">
        <v>1655</v>
      </c>
      <c r="D583" s="18" t="s">
        <v>1005</v>
      </c>
      <c r="E583" s="20" t="s">
        <v>1006</v>
      </c>
      <c r="F583" s="18" t="s">
        <v>1636</v>
      </c>
      <c r="G583" s="20" t="s">
        <v>1637</v>
      </c>
      <c r="J583" s="20" t="s">
        <v>413</v>
      </c>
      <c r="K583" s="20" t="s">
        <v>414</v>
      </c>
      <c r="L583" s="20" t="s">
        <v>392</v>
      </c>
      <c r="M583" s="20" t="s">
        <v>417</v>
      </c>
      <c r="N583" s="20" t="s">
        <v>394</v>
      </c>
    </row>
    <row r="584" customFormat="false" ht="12.75" hidden="false" customHeight="false" outlineLevel="0" collapsed="false">
      <c r="A584" s="20" t="s">
        <v>1656</v>
      </c>
      <c r="B584" s="21" t="n">
        <v>200799016029</v>
      </c>
      <c r="C584" s="18" t="s">
        <v>454</v>
      </c>
      <c r="D584" s="18" t="s">
        <v>1005</v>
      </c>
      <c r="E584" s="20" t="s">
        <v>1006</v>
      </c>
      <c r="F584" s="18" t="s">
        <v>1636</v>
      </c>
      <c r="G584" s="20" t="s">
        <v>1637</v>
      </c>
      <c r="J584" s="20" t="s">
        <v>413</v>
      </c>
      <c r="K584" s="20" t="s">
        <v>414</v>
      </c>
      <c r="L584" s="20" t="s">
        <v>392</v>
      </c>
      <c r="M584" s="20" t="s">
        <v>417</v>
      </c>
      <c r="N584" s="20" t="s">
        <v>394</v>
      </c>
    </row>
    <row r="585" customFormat="false" ht="12.75" hidden="false" customHeight="false" outlineLevel="0" collapsed="false">
      <c r="A585" s="20" t="s">
        <v>1657</v>
      </c>
      <c r="B585" s="21" t="n">
        <v>200799016031</v>
      </c>
      <c r="C585" s="18" t="s">
        <v>1658</v>
      </c>
      <c r="D585" s="18" t="s">
        <v>1005</v>
      </c>
      <c r="E585" s="20" t="s">
        <v>1006</v>
      </c>
      <c r="F585" s="18" t="s">
        <v>1636</v>
      </c>
      <c r="G585" s="20" t="s">
        <v>1637</v>
      </c>
      <c r="J585" s="20" t="s">
        <v>413</v>
      </c>
      <c r="K585" s="20" t="s">
        <v>414</v>
      </c>
      <c r="L585" s="20" t="s">
        <v>392</v>
      </c>
      <c r="M585" s="20" t="s">
        <v>417</v>
      </c>
      <c r="N585" s="20" t="s">
        <v>394</v>
      </c>
    </row>
    <row r="586" customFormat="false" ht="12.75" hidden="false" customHeight="false" outlineLevel="0" collapsed="false">
      <c r="A586" s="20" t="s">
        <v>1659</v>
      </c>
      <c r="B586" s="21" t="n">
        <v>200799016032</v>
      </c>
      <c r="C586" s="18" t="s">
        <v>1660</v>
      </c>
      <c r="D586" s="18" t="s">
        <v>1005</v>
      </c>
      <c r="E586" s="20" t="s">
        <v>1006</v>
      </c>
      <c r="F586" s="18" t="s">
        <v>1636</v>
      </c>
      <c r="G586" s="20" t="s">
        <v>1637</v>
      </c>
      <c r="J586" s="20" t="s">
        <v>801</v>
      </c>
      <c r="K586" s="20" t="s">
        <v>801</v>
      </c>
      <c r="L586" s="20" t="s">
        <v>392</v>
      </c>
      <c r="M586" s="20" t="s">
        <v>417</v>
      </c>
      <c r="N586" s="20" t="s">
        <v>394</v>
      </c>
    </row>
    <row r="587" customFormat="false" ht="12.75" hidden="false" customHeight="false" outlineLevel="0" collapsed="false">
      <c r="A587" s="20" t="s">
        <v>1661</v>
      </c>
      <c r="B587" s="21" t="n">
        <v>200799016033</v>
      </c>
      <c r="C587" s="18" t="s">
        <v>1662</v>
      </c>
      <c r="D587" s="18" t="s">
        <v>1005</v>
      </c>
      <c r="E587" s="20" t="s">
        <v>1006</v>
      </c>
      <c r="F587" s="18" t="s">
        <v>1636</v>
      </c>
      <c r="G587" s="20" t="s">
        <v>1637</v>
      </c>
      <c r="J587" s="20" t="s">
        <v>413</v>
      </c>
      <c r="K587" s="20" t="s">
        <v>414</v>
      </c>
      <c r="L587" s="20" t="s">
        <v>392</v>
      </c>
      <c r="M587" s="20" t="s">
        <v>417</v>
      </c>
      <c r="N587" s="20" t="s">
        <v>394</v>
      </c>
    </row>
    <row r="588" customFormat="false" ht="12.75" hidden="false" customHeight="false" outlineLevel="0" collapsed="false">
      <c r="A588" s="20" t="s">
        <v>1663</v>
      </c>
      <c r="B588" s="21" t="n">
        <v>200799016036</v>
      </c>
      <c r="C588" s="18" t="s">
        <v>1664</v>
      </c>
      <c r="D588" s="18" t="s">
        <v>1005</v>
      </c>
      <c r="E588" s="20" t="s">
        <v>1006</v>
      </c>
      <c r="F588" s="18" t="s">
        <v>1636</v>
      </c>
      <c r="G588" s="20" t="s">
        <v>1637</v>
      </c>
      <c r="J588" s="20" t="s">
        <v>413</v>
      </c>
      <c r="K588" s="20" t="s">
        <v>414</v>
      </c>
      <c r="L588" s="20" t="s">
        <v>392</v>
      </c>
      <c r="M588" s="20" t="s">
        <v>417</v>
      </c>
      <c r="N588" s="20" t="s">
        <v>394</v>
      </c>
    </row>
    <row r="589" customFormat="false" ht="12.75" hidden="false" customHeight="false" outlineLevel="0" collapsed="false">
      <c r="A589" s="20" t="s">
        <v>1665</v>
      </c>
      <c r="B589" s="21" t="n">
        <v>200799016038</v>
      </c>
      <c r="C589" s="18" t="s">
        <v>1666</v>
      </c>
      <c r="D589" s="18" t="s">
        <v>1005</v>
      </c>
      <c r="E589" s="20" t="s">
        <v>1006</v>
      </c>
      <c r="F589" s="18" t="s">
        <v>1636</v>
      </c>
      <c r="G589" s="20" t="s">
        <v>1637</v>
      </c>
      <c r="J589" s="20" t="s">
        <v>413</v>
      </c>
      <c r="K589" s="20" t="s">
        <v>414</v>
      </c>
      <c r="L589" s="20" t="s">
        <v>392</v>
      </c>
      <c r="M589" s="20" t="s">
        <v>417</v>
      </c>
      <c r="N589" s="20" t="s">
        <v>394</v>
      </c>
    </row>
    <row r="590" customFormat="false" ht="12.75" hidden="false" customHeight="false" outlineLevel="0" collapsed="false">
      <c r="A590" s="20" t="s">
        <v>1667</v>
      </c>
      <c r="B590" s="21" t="n">
        <v>200799016043</v>
      </c>
      <c r="C590" s="18" t="s">
        <v>1668</v>
      </c>
      <c r="D590" s="18" t="s">
        <v>1005</v>
      </c>
      <c r="E590" s="20" t="s">
        <v>1006</v>
      </c>
      <c r="F590" s="18" t="s">
        <v>1636</v>
      </c>
      <c r="G590" s="20" t="s">
        <v>1637</v>
      </c>
      <c r="J590" s="20" t="s">
        <v>413</v>
      </c>
      <c r="K590" s="20" t="s">
        <v>414</v>
      </c>
      <c r="L590" s="20" t="s">
        <v>392</v>
      </c>
      <c r="M590" s="20" t="s">
        <v>417</v>
      </c>
      <c r="N590" s="20" t="s">
        <v>394</v>
      </c>
    </row>
    <row r="591" customFormat="false" ht="12.75" hidden="false" customHeight="false" outlineLevel="0" collapsed="false">
      <c r="A591" s="20" t="s">
        <v>1669</v>
      </c>
      <c r="B591" s="21" t="n">
        <v>200799016045</v>
      </c>
      <c r="C591" s="18" t="s">
        <v>1670</v>
      </c>
      <c r="D591" s="18" t="s">
        <v>1005</v>
      </c>
      <c r="E591" s="20" t="s">
        <v>1006</v>
      </c>
      <c r="F591" s="18" t="s">
        <v>1636</v>
      </c>
      <c r="G591" s="20" t="s">
        <v>1637</v>
      </c>
      <c r="J591" s="20" t="s">
        <v>413</v>
      </c>
      <c r="K591" s="20" t="s">
        <v>414</v>
      </c>
      <c r="L591" s="20" t="s">
        <v>392</v>
      </c>
      <c r="M591" s="20" t="s">
        <v>417</v>
      </c>
      <c r="N591" s="20" t="s">
        <v>394</v>
      </c>
    </row>
    <row r="592" customFormat="false" ht="12.75" hidden="false" customHeight="false" outlineLevel="0" collapsed="false">
      <c r="A592" s="20" t="s">
        <v>1671</v>
      </c>
      <c r="B592" s="21" t="n">
        <v>200799016046</v>
      </c>
      <c r="C592" s="18" t="s">
        <v>1672</v>
      </c>
      <c r="D592" s="18" t="s">
        <v>1005</v>
      </c>
      <c r="E592" s="20" t="s">
        <v>1006</v>
      </c>
      <c r="F592" s="18" t="s">
        <v>1636</v>
      </c>
      <c r="G592" s="20" t="s">
        <v>1637</v>
      </c>
      <c r="J592" s="20" t="s">
        <v>413</v>
      </c>
      <c r="K592" s="20" t="s">
        <v>414</v>
      </c>
      <c r="L592" s="20" t="s">
        <v>392</v>
      </c>
      <c r="M592" s="20" t="s">
        <v>417</v>
      </c>
      <c r="N592" s="20" t="s">
        <v>394</v>
      </c>
    </row>
    <row r="593" customFormat="false" ht="12.75" hidden="false" customHeight="false" outlineLevel="0" collapsed="false">
      <c r="A593" s="20" t="s">
        <v>1673</v>
      </c>
      <c r="B593" s="21" t="n">
        <v>200799016047</v>
      </c>
      <c r="C593" s="18" t="s">
        <v>1674</v>
      </c>
      <c r="D593" s="18" t="s">
        <v>1005</v>
      </c>
      <c r="E593" s="20" t="s">
        <v>1006</v>
      </c>
      <c r="F593" s="18" t="s">
        <v>1636</v>
      </c>
      <c r="G593" s="20" t="s">
        <v>1637</v>
      </c>
      <c r="J593" s="20" t="s">
        <v>413</v>
      </c>
      <c r="K593" s="20" t="s">
        <v>414</v>
      </c>
      <c r="L593" s="20" t="s">
        <v>392</v>
      </c>
      <c r="M593" s="20" t="s">
        <v>417</v>
      </c>
      <c r="N593" s="20" t="s">
        <v>394</v>
      </c>
    </row>
    <row r="594" customFormat="false" ht="12.75" hidden="false" customHeight="false" outlineLevel="0" collapsed="false">
      <c r="A594" s="20" t="s">
        <v>1675</v>
      </c>
      <c r="B594" s="21" t="n">
        <v>200799016049</v>
      </c>
      <c r="C594" s="18" t="s">
        <v>1676</v>
      </c>
      <c r="D594" s="18" t="s">
        <v>1005</v>
      </c>
      <c r="E594" s="20" t="s">
        <v>1006</v>
      </c>
      <c r="F594" s="18" t="s">
        <v>1636</v>
      </c>
      <c r="G594" s="20" t="s">
        <v>1637</v>
      </c>
      <c r="J594" s="20" t="s">
        <v>413</v>
      </c>
      <c r="K594" s="20" t="s">
        <v>414</v>
      </c>
      <c r="L594" s="20" t="s">
        <v>392</v>
      </c>
      <c r="M594" s="20" t="s">
        <v>417</v>
      </c>
      <c r="N594" s="20" t="s">
        <v>394</v>
      </c>
    </row>
    <row r="595" customFormat="false" ht="12.75" hidden="false" customHeight="false" outlineLevel="0" collapsed="false">
      <c r="A595" s="20" t="s">
        <v>1677</v>
      </c>
      <c r="B595" s="21" t="n">
        <v>200799016051</v>
      </c>
      <c r="C595" s="18" t="s">
        <v>531</v>
      </c>
      <c r="D595" s="18" t="s">
        <v>1005</v>
      </c>
      <c r="E595" s="20" t="s">
        <v>1006</v>
      </c>
      <c r="F595" s="18" t="s">
        <v>1636</v>
      </c>
      <c r="G595" s="20" t="s">
        <v>1637</v>
      </c>
      <c r="J595" s="20" t="s">
        <v>413</v>
      </c>
      <c r="K595" s="20" t="s">
        <v>414</v>
      </c>
      <c r="L595" s="20" t="s">
        <v>392</v>
      </c>
      <c r="M595" s="20" t="s">
        <v>417</v>
      </c>
      <c r="N595" s="20" t="s">
        <v>394</v>
      </c>
    </row>
    <row r="596" customFormat="false" ht="12.75" hidden="false" customHeight="false" outlineLevel="0" collapsed="false">
      <c r="A596" s="20" t="s">
        <v>1678</v>
      </c>
      <c r="B596" s="21" t="n">
        <v>200798016180</v>
      </c>
      <c r="C596" s="18" t="s">
        <v>1679</v>
      </c>
      <c r="D596" s="18" t="s">
        <v>1005</v>
      </c>
      <c r="E596" s="20" t="s">
        <v>1006</v>
      </c>
      <c r="F596" s="18" t="s">
        <v>1680</v>
      </c>
      <c r="G596" s="20" t="s">
        <v>1681</v>
      </c>
      <c r="J596" s="20" t="s">
        <v>434</v>
      </c>
      <c r="K596" s="20" t="s">
        <v>398</v>
      </c>
      <c r="L596" s="20" t="s">
        <v>392</v>
      </c>
      <c r="M596" s="20" t="s">
        <v>417</v>
      </c>
      <c r="N596" s="20" t="s">
        <v>394</v>
      </c>
    </row>
    <row r="597" customFormat="false" ht="12.75" hidden="false" customHeight="false" outlineLevel="0" collapsed="false">
      <c r="A597" s="20" t="s">
        <v>1682</v>
      </c>
      <c r="B597" s="21" t="n">
        <v>200798016181</v>
      </c>
      <c r="C597" s="18" t="s">
        <v>1683</v>
      </c>
      <c r="D597" s="18" t="s">
        <v>1005</v>
      </c>
      <c r="E597" s="20" t="s">
        <v>1006</v>
      </c>
      <c r="F597" s="18" t="s">
        <v>1680</v>
      </c>
      <c r="G597" s="20" t="s">
        <v>1681</v>
      </c>
      <c r="J597" s="20" t="s">
        <v>413</v>
      </c>
      <c r="K597" s="20" t="s">
        <v>414</v>
      </c>
      <c r="L597" s="20" t="s">
        <v>392</v>
      </c>
      <c r="M597" s="20" t="s">
        <v>417</v>
      </c>
      <c r="N597" s="20" t="s">
        <v>394</v>
      </c>
    </row>
    <row r="598" customFormat="false" ht="12.75" hidden="false" customHeight="false" outlineLevel="0" collapsed="false">
      <c r="A598" s="20" t="s">
        <v>1684</v>
      </c>
      <c r="B598" s="21" t="n">
        <v>200798016183</v>
      </c>
      <c r="C598" s="18" t="s">
        <v>1685</v>
      </c>
      <c r="D598" s="18" t="s">
        <v>1005</v>
      </c>
      <c r="E598" s="20" t="s">
        <v>1006</v>
      </c>
      <c r="F598" s="18" t="s">
        <v>1680</v>
      </c>
      <c r="G598" s="20" t="s">
        <v>1681</v>
      </c>
      <c r="J598" s="20" t="s">
        <v>413</v>
      </c>
      <c r="K598" s="20" t="s">
        <v>414</v>
      </c>
      <c r="L598" s="20" t="s">
        <v>392</v>
      </c>
      <c r="M598" s="20" t="s">
        <v>417</v>
      </c>
      <c r="N598" s="20" t="s">
        <v>394</v>
      </c>
    </row>
    <row r="599" customFormat="false" ht="12.75" hidden="false" customHeight="false" outlineLevel="0" collapsed="false">
      <c r="A599" s="20" t="s">
        <v>1686</v>
      </c>
      <c r="B599" s="21" t="n">
        <v>200798016188</v>
      </c>
      <c r="C599" s="18" t="s">
        <v>707</v>
      </c>
      <c r="D599" s="18" t="s">
        <v>1005</v>
      </c>
      <c r="E599" s="20" t="s">
        <v>1006</v>
      </c>
      <c r="F599" s="18" t="s">
        <v>1680</v>
      </c>
      <c r="G599" s="20" t="s">
        <v>1681</v>
      </c>
      <c r="J599" s="20" t="s">
        <v>413</v>
      </c>
      <c r="K599" s="20" t="s">
        <v>414</v>
      </c>
      <c r="L599" s="20" t="s">
        <v>392</v>
      </c>
      <c r="M599" s="20" t="s">
        <v>429</v>
      </c>
      <c r="N599" s="20" t="s">
        <v>394</v>
      </c>
    </row>
    <row r="600" customFormat="false" ht="12.75" hidden="false" customHeight="false" outlineLevel="0" collapsed="false">
      <c r="A600" s="20" t="s">
        <v>1687</v>
      </c>
      <c r="B600" s="21" t="n">
        <v>200798702741</v>
      </c>
      <c r="C600" s="18" t="s">
        <v>1688</v>
      </c>
      <c r="D600" s="18" t="s">
        <v>1005</v>
      </c>
      <c r="E600" s="20" t="s">
        <v>1006</v>
      </c>
      <c r="F600" s="18" t="s">
        <v>1680</v>
      </c>
      <c r="G600" s="20" t="s">
        <v>1681</v>
      </c>
      <c r="J600" s="20" t="s">
        <v>390</v>
      </c>
      <c r="K600" s="20" t="s">
        <v>391</v>
      </c>
      <c r="L600" s="20" t="s">
        <v>392</v>
      </c>
      <c r="M600" s="20" t="s">
        <v>393</v>
      </c>
      <c r="N600" s="20" t="s">
        <v>394</v>
      </c>
    </row>
    <row r="601" customFormat="false" ht="12.75" hidden="false" customHeight="false" outlineLevel="0" collapsed="false">
      <c r="A601" s="20" t="s">
        <v>1689</v>
      </c>
      <c r="B601" s="21" t="n">
        <v>200798704120</v>
      </c>
      <c r="C601" s="18" t="s">
        <v>1690</v>
      </c>
      <c r="D601" s="18" t="s">
        <v>1005</v>
      </c>
      <c r="E601" s="20" t="s">
        <v>1006</v>
      </c>
      <c r="F601" s="18" t="s">
        <v>1680</v>
      </c>
      <c r="G601" s="20" t="s">
        <v>1681</v>
      </c>
      <c r="J601" s="20" t="s">
        <v>801</v>
      </c>
      <c r="K601" s="20" t="s">
        <v>801</v>
      </c>
      <c r="L601" s="20" t="s">
        <v>392</v>
      </c>
      <c r="M601" s="20" t="s">
        <v>393</v>
      </c>
      <c r="N601" s="20" t="s">
        <v>394</v>
      </c>
    </row>
    <row r="602" customFormat="false" ht="12.75" hidden="false" customHeight="false" outlineLevel="0" collapsed="false">
      <c r="A602" s="20" t="s">
        <v>1691</v>
      </c>
      <c r="B602" s="21" t="n">
        <v>200798704136</v>
      </c>
      <c r="C602" s="18" t="s">
        <v>1692</v>
      </c>
      <c r="D602" s="18" t="s">
        <v>1005</v>
      </c>
      <c r="E602" s="20" t="s">
        <v>1006</v>
      </c>
      <c r="F602" s="18" t="s">
        <v>1680</v>
      </c>
      <c r="G602" s="20" t="s">
        <v>1681</v>
      </c>
      <c r="J602" s="20" t="s">
        <v>463</v>
      </c>
      <c r="K602" s="20" t="s">
        <v>464</v>
      </c>
      <c r="L602" s="20" t="s">
        <v>392</v>
      </c>
      <c r="M602" s="20" t="s">
        <v>393</v>
      </c>
      <c r="N602" s="20" t="s">
        <v>394</v>
      </c>
    </row>
    <row r="603" customFormat="false" ht="12.75" hidden="false" customHeight="false" outlineLevel="0" collapsed="false">
      <c r="A603" s="20" t="s">
        <v>1693</v>
      </c>
      <c r="B603" s="21" t="n">
        <v>200798704137</v>
      </c>
      <c r="C603" s="18" t="s">
        <v>1312</v>
      </c>
      <c r="D603" s="18" t="s">
        <v>1005</v>
      </c>
      <c r="E603" s="20" t="s">
        <v>1006</v>
      </c>
      <c r="F603" s="18" t="s">
        <v>1680</v>
      </c>
      <c r="G603" s="20" t="s">
        <v>1681</v>
      </c>
      <c r="J603" s="20" t="s">
        <v>463</v>
      </c>
      <c r="K603" s="20" t="s">
        <v>464</v>
      </c>
      <c r="L603" s="20" t="s">
        <v>392</v>
      </c>
      <c r="M603" s="20" t="s">
        <v>393</v>
      </c>
      <c r="N603" s="20" t="s">
        <v>394</v>
      </c>
    </row>
    <row r="604" customFormat="false" ht="12.75" hidden="false" customHeight="false" outlineLevel="0" collapsed="false">
      <c r="A604" s="20" t="s">
        <v>1694</v>
      </c>
      <c r="B604" s="21" t="n">
        <v>200798704138</v>
      </c>
      <c r="C604" s="18" t="s">
        <v>1695</v>
      </c>
      <c r="D604" s="18" t="s">
        <v>1005</v>
      </c>
      <c r="E604" s="20" t="s">
        <v>1006</v>
      </c>
      <c r="F604" s="18" t="s">
        <v>1680</v>
      </c>
      <c r="G604" s="20" t="s">
        <v>1681</v>
      </c>
      <c r="J604" s="20" t="s">
        <v>1696</v>
      </c>
      <c r="K604" s="20" t="s">
        <v>464</v>
      </c>
      <c r="L604" s="20" t="s">
        <v>392</v>
      </c>
      <c r="M604" s="20" t="s">
        <v>393</v>
      </c>
      <c r="N604" s="20" t="s">
        <v>394</v>
      </c>
    </row>
    <row r="605" customFormat="false" ht="12.75" hidden="false" customHeight="false" outlineLevel="0" collapsed="false">
      <c r="A605" s="20" t="s">
        <v>1697</v>
      </c>
      <c r="B605" s="21" t="n">
        <v>200798704139</v>
      </c>
      <c r="C605" s="18" t="s">
        <v>943</v>
      </c>
      <c r="D605" s="18" t="s">
        <v>1005</v>
      </c>
      <c r="E605" s="20" t="s">
        <v>1006</v>
      </c>
      <c r="F605" s="18" t="s">
        <v>1680</v>
      </c>
      <c r="G605" s="20" t="s">
        <v>1681</v>
      </c>
      <c r="J605" s="20" t="s">
        <v>463</v>
      </c>
      <c r="K605" s="20" t="s">
        <v>464</v>
      </c>
      <c r="L605" s="20" t="s">
        <v>392</v>
      </c>
      <c r="M605" s="20" t="s">
        <v>393</v>
      </c>
      <c r="N605" s="20" t="s">
        <v>394</v>
      </c>
    </row>
    <row r="606" customFormat="false" ht="12.75" hidden="false" customHeight="false" outlineLevel="0" collapsed="false">
      <c r="A606" s="20" t="s">
        <v>1698</v>
      </c>
      <c r="B606" s="21" t="n">
        <v>200798704796</v>
      </c>
      <c r="C606" s="18" t="s">
        <v>1699</v>
      </c>
      <c r="D606" s="18" t="s">
        <v>1005</v>
      </c>
      <c r="E606" s="20" t="s">
        <v>1006</v>
      </c>
      <c r="F606" s="18" t="s">
        <v>1680</v>
      </c>
      <c r="G606" s="20" t="s">
        <v>1681</v>
      </c>
      <c r="J606" s="20" t="s">
        <v>390</v>
      </c>
      <c r="K606" s="20" t="s">
        <v>391</v>
      </c>
      <c r="L606" s="20" t="s">
        <v>392</v>
      </c>
      <c r="M606" s="20" t="s">
        <v>393</v>
      </c>
      <c r="N606" s="20" t="s">
        <v>394</v>
      </c>
    </row>
    <row r="607" customFormat="false" ht="12.75" hidden="false" customHeight="false" outlineLevel="0" collapsed="false">
      <c r="A607" s="20" t="s">
        <v>1700</v>
      </c>
      <c r="B607" s="21" t="n">
        <v>200799015992</v>
      </c>
      <c r="C607" s="18" t="s">
        <v>1701</v>
      </c>
      <c r="D607" s="18" t="s">
        <v>1005</v>
      </c>
      <c r="E607" s="20" t="s">
        <v>1006</v>
      </c>
      <c r="F607" s="18" t="s">
        <v>1680</v>
      </c>
      <c r="G607" s="20" t="s">
        <v>1681</v>
      </c>
      <c r="J607" s="20" t="s">
        <v>566</v>
      </c>
      <c r="K607" s="20" t="s">
        <v>567</v>
      </c>
      <c r="L607" s="20" t="s">
        <v>392</v>
      </c>
      <c r="M607" s="20" t="s">
        <v>429</v>
      </c>
      <c r="N607" s="20" t="s">
        <v>394</v>
      </c>
    </row>
    <row r="608" customFormat="false" ht="12.75" hidden="false" customHeight="false" outlineLevel="0" collapsed="false">
      <c r="A608" s="20" t="s">
        <v>1702</v>
      </c>
      <c r="B608" s="21" t="n">
        <v>200799016104</v>
      </c>
      <c r="C608" s="18" t="s">
        <v>1703</v>
      </c>
      <c r="D608" s="18" t="s">
        <v>1005</v>
      </c>
      <c r="E608" s="20" t="s">
        <v>1006</v>
      </c>
      <c r="F608" s="18" t="s">
        <v>1680</v>
      </c>
      <c r="G608" s="20" t="s">
        <v>1681</v>
      </c>
      <c r="J608" s="20" t="s">
        <v>413</v>
      </c>
      <c r="K608" s="20" t="s">
        <v>414</v>
      </c>
      <c r="L608" s="20" t="s">
        <v>392</v>
      </c>
      <c r="M608" s="20" t="s">
        <v>393</v>
      </c>
      <c r="N608" s="20" t="s">
        <v>394</v>
      </c>
    </row>
    <row r="609" customFormat="false" ht="12.75" hidden="false" customHeight="false" outlineLevel="0" collapsed="false">
      <c r="A609" s="20" t="s">
        <v>1704</v>
      </c>
      <c r="B609" s="21" t="n">
        <v>200799016153</v>
      </c>
      <c r="C609" s="18" t="s">
        <v>1705</v>
      </c>
      <c r="D609" s="18" t="s">
        <v>1005</v>
      </c>
      <c r="E609" s="20" t="s">
        <v>1006</v>
      </c>
      <c r="F609" s="18" t="s">
        <v>1680</v>
      </c>
      <c r="G609" s="20" t="s">
        <v>1681</v>
      </c>
      <c r="J609" s="20" t="s">
        <v>390</v>
      </c>
      <c r="K609" s="20" t="s">
        <v>391</v>
      </c>
      <c r="L609" s="20" t="s">
        <v>392</v>
      </c>
      <c r="M609" s="20" t="s">
        <v>393</v>
      </c>
      <c r="N609" s="20" t="s">
        <v>394</v>
      </c>
    </row>
    <row r="610" customFormat="false" ht="12.75" hidden="false" customHeight="false" outlineLevel="0" collapsed="false">
      <c r="A610" s="20" t="s">
        <v>1706</v>
      </c>
      <c r="B610" s="21" t="n">
        <v>200799016163</v>
      </c>
      <c r="C610" s="18" t="s">
        <v>1707</v>
      </c>
      <c r="D610" s="18" t="s">
        <v>1005</v>
      </c>
      <c r="E610" s="20" t="s">
        <v>1006</v>
      </c>
      <c r="F610" s="18" t="s">
        <v>1680</v>
      </c>
      <c r="G610" s="20" t="s">
        <v>1681</v>
      </c>
      <c r="J610" s="20" t="s">
        <v>413</v>
      </c>
      <c r="K610" s="20" t="s">
        <v>414</v>
      </c>
      <c r="L610" s="20" t="s">
        <v>392</v>
      </c>
      <c r="M610" s="20" t="s">
        <v>393</v>
      </c>
      <c r="N610" s="20" t="s">
        <v>394</v>
      </c>
    </row>
    <row r="611" customFormat="false" ht="12.75" hidden="false" customHeight="false" outlineLevel="0" collapsed="false">
      <c r="A611" s="20" t="s">
        <v>1708</v>
      </c>
      <c r="B611" s="21" t="n">
        <v>200799016170</v>
      </c>
      <c r="C611" s="18" t="s">
        <v>1709</v>
      </c>
      <c r="D611" s="18" t="s">
        <v>1005</v>
      </c>
      <c r="E611" s="20" t="s">
        <v>1006</v>
      </c>
      <c r="F611" s="18" t="s">
        <v>1680</v>
      </c>
      <c r="G611" s="20" t="s">
        <v>1681</v>
      </c>
      <c r="J611" s="20" t="s">
        <v>405</v>
      </c>
      <c r="K611" s="20" t="s">
        <v>406</v>
      </c>
      <c r="L611" s="20" t="s">
        <v>392</v>
      </c>
      <c r="M611" s="20" t="s">
        <v>393</v>
      </c>
      <c r="N611" s="20" t="s">
        <v>394</v>
      </c>
    </row>
    <row r="612" customFormat="false" ht="12.75" hidden="false" customHeight="false" outlineLevel="0" collapsed="false">
      <c r="A612" s="20" t="s">
        <v>1710</v>
      </c>
      <c r="B612" s="21" t="n">
        <v>200799016186</v>
      </c>
      <c r="C612" s="18" t="s">
        <v>1711</v>
      </c>
      <c r="D612" s="18" t="s">
        <v>1005</v>
      </c>
      <c r="E612" s="20" t="s">
        <v>1006</v>
      </c>
      <c r="F612" s="18" t="s">
        <v>1680</v>
      </c>
      <c r="G612" s="20" t="s">
        <v>1681</v>
      </c>
      <c r="J612" s="20" t="s">
        <v>413</v>
      </c>
      <c r="K612" s="20" t="s">
        <v>414</v>
      </c>
      <c r="L612" s="20" t="s">
        <v>392</v>
      </c>
      <c r="M612" s="20" t="s">
        <v>429</v>
      </c>
      <c r="N612" s="20" t="s">
        <v>394</v>
      </c>
    </row>
    <row r="613" customFormat="false" ht="12.75" hidden="false" customHeight="false" outlineLevel="0" collapsed="false">
      <c r="A613" s="20" t="s">
        <v>1712</v>
      </c>
      <c r="B613" s="21" t="n">
        <v>200799016187</v>
      </c>
      <c r="C613" s="18" t="s">
        <v>1713</v>
      </c>
      <c r="D613" s="18" t="s">
        <v>1005</v>
      </c>
      <c r="E613" s="20" t="s">
        <v>1006</v>
      </c>
      <c r="F613" s="18" t="s">
        <v>1680</v>
      </c>
      <c r="G613" s="20" t="s">
        <v>1681</v>
      </c>
      <c r="J613" s="20" t="s">
        <v>518</v>
      </c>
      <c r="K613" s="20" t="s">
        <v>519</v>
      </c>
      <c r="L613" s="20" t="s">
        <v>392</v>
      </c>
      <c r="M613" s="20" t="s">
        <v>429</v>
      </c>
      <c r="N613" s="20" t="s">
        <v>394</v>
      </c>
    </row>
    <row r="614" customFormat="false" ht="12.75" hidden="false" customHeight="false" outlineLevel="0" collapsed="false">
      <c r="A614" s="20" t="s">
        <v>1714</v>
      </c>
      <c r="B614" s="21" t="n">
        <v>200798016337</v>
      </c>
      <c r="C614" s="18" t="s">
        <v>1715</v>
      </c>
      <c r="D614" s="18" t="s">
        <v>1005</v>
      </c>
      <c r="E614" s="20" t="s">
        <v>1006</v>
      </c>
      <c r="F614" s="18" t="s">
        <v>1716</v>
      </c>
      <c r="G614" s="20" t="s">
        <v>1717</v>
      </c>
      <c r="J614" s="20" t="s">
        <v>413</v>
      </c>
      <c r="K614" s="20" t="s">
        <v>414</v>
      </c>
      <c r="L614" s="20" t="s">
        <v>392</v>
      </c>
      <c r="M614" s="20" t="s">
        <v>393</v>
      </c>
      <c r="N614" s="20" t="s">
        <v>394</v>
      </c>
    </row>
    <row r="615" customFormat="false" ht="12.75" hidden="false" customHeight="false" outlineLevel="0" collapsed="false">
      <c r="A615" s="20" t="s">
        <v>1718</v>
      </c>
      <c r="B615" s="21" t="n">
        <v>200798016343</v>
      </c>
      <c r="C615" s="18" t="s">
        <v>1719</v>
      </c>
      <c r="D615" s="18" t="s">
        <v>1005</v>
      </c>
      <c r="E615" s="20" t="s">
        <v>1006</v>
      </c>
      <c r="F615" s="18" t="s">
        <v>1716</v>
      </c>
      <c r="G615" s="20" t="s">
        <v>1717</v>
      </c>
      <c r="J615" s="20" t="s">
        <v>390</v>
      </c>
      <c r="K615" s="20" t="s">
        <v>391</v>
      </c>
      <c r="L615" s="20" t="s">
        <v>392</v>
      </c>
      <c r="M615" s="20" t="s">
        <v>393</v>
      </c>
      <c r="N615" s="20" t="s">
        <v>394</v>
      </c>
    </row>
    <row r="616" customFormat="false" ht="12.75" hidden="false" customHeight="false" outlineLevel="0" collapsed="false">
      <c r="A616" s="20" t="s">
        <v>1720</v>
      </c>
      <c r="B616" s="21" t="n">
        <v>200798016348</v>
      </c>
      <c r="C616" s="18" t="s">
        <v>1721</v>
      </c>
      <c r="D616" s="18" t="s">
        <v>1005</v>
      </c>
      <c r="E616" s="20" t="s">
        <v>1006</v>
      </c>
      <c r="F616" s="18" t="s">
        <v>1716</v>
      </c>
      <c r="G616" s="20" t="s">
        <v>1717</v>
      </c>
      <c r="J616" s="20" t="s">
        <v>413</v>
      </c>
      <c r="K616" s="20" t="s">
        <v>414</v>
      </c>
      <c r="L616" s="20" t="s">
        <v>392</v>
      </c>
      <c r="M616" s="20" t="s">
        <v>393</v>
      </c>
      <c r="N616" s="20" t="s">
        <v>394</v>
      </c>
    </row>
    <row r="617" customFormat="false" ht="12.75" hidden="false" customHeight="false" outlineLevel="0" collapsed="false">
      <c r="A617" s="20" t="s">
        <v>1722</v>
      </c>
      <c r="B617" s="21" t="n">
        <v>200798016354</v>
      </c>
      <c r="C617" s="18" t="s">
        <v>1089</v>
      </c>
      <c r="D617" s="18" t="s">
        <v>1005</v>
      </c>
      <c r="E617" s="20" t="s">
        <v>1006</v>
      </c>
      <c r="F617" s="18" t="s">
        <v>1716</v>
      </c>
      <c r="G617" s="20" t="s">
        <v>1717</v>
      </c>
      <c r="J617" s="20" t="s">
        <v>768</v>
      </c>
      <c r="K617" s="20" t="s">
        <v>769</v>
      </c>
      <c r="L617" s="20" t="s">
        <v>392</v>
      </c>
      <c r="M617" s="20" t="s">
        <v>393</v>
      </c>
      <c r="N617" s="20" t="s">
        <v>394</v>
      </c>
    </row>
    <row r="618" customFormat="false" ht="12.75" hidden="false" customHeight="false" outlineLevel="0" collapsed="false">
      <c r="A618" s="20" t="s">
        <v>1723</v>
      </c>
      <c r="B618" s="21" t="n">
        <v>200798016355</v>
      </c>
      <c r="C618" s="18" t="s">
        <v>1724</v>
      </c>
      <c r="D618" s="18" t="s">
        <v>1005</v>
      </c>
      <c r="E618" s="20" t="s">
        <v>1006</v>
      </c>
      <c r="F618" s="18" t="s">
        <v>1716</v>
      </c>
      <c r="G618" s="20" t="s">
        <v>1717</v>
      </c>
      <c r="J618" s="20" t="s">
        <v>413</v>
      </c>
      <c r="K618" s="20" t="s">
        <v>414</v>
      </c>
      <c r="L618" s="20" t="s">
        <v>392</v>
      </c>
      <c r="M618" s="20" t="s">
        <v>393</v>
      </c>
      <c r="N618" s="20" t="s">
        <v>394</v>
      </c>
    </row>
    <row r="619" customFormat="false" ht="12.75" hidden="false" customHeight="false" outlineLevel="0" collapsed="false">
      <c r="A619" s="20" t="s">
        <v>1725</v>
      </c>
      <c r="B619" s="21" t="n">
        <v>200798016370</v>
      </c>
      <c r="C619" s="18" t="s">
        <v>1318</v>
      </c>
      <c r="D619" s="18" t="s">
        <v>1005</v>
      </c>
      <c r="E619" s="20" t="s">
        <v>1006</v>
      </c>
      <c r="F619" s="18" t="s">
        <v>1716</v>
      </c>
      <c r="G619" s="20" t="s">
        <v>1717</v>
      </c>
      <c r="J619" s="20" t="s">
        <v>413</v>
      </c>
      <c r="K619" s="20" t="s">
        <v>414</v>
      </c>
      <c r="L619" s="20" t="s">
        <v>392</v>
      </c>
      <c r="M619" s="20" t="s">
        <v>393</v>
      </c>
      <c r="N619" s="20" t="s">
        <v>394</v>
      </c>
    </row>
    <row r="620" customFormat="false" ht="12.75" hidden="false" customHeight="false" outlineLevel="0" collapsed="false">
      <c r="A620" s="20" t="s">
        <v>1726</v>
      </c>
      <c r="B620" s="21" t="n">
        <v>200798016371</v>
      </c>
      <c r="C620" s="18" t="s">
        <v>1727</v>
      </c>
      <c r="D620" s="18" t="s">
        <v>1005</v>
      </c>
      <c r="E620" s="20" t="s">
        <v>1006</v>
      </c>
      <c r="F620" s="18" t="s">
        <v>1716</v>
      </c>
      <c r="G620" s="20" t="s">
        <v>1717</v>
      </c>
      <c r="J620" s="20" t="s">
        <v>413</v>
      </c>
      <c r="K620" s="20" t="s">
        <v>414</v>
      </c>
      <c r="L620" s="20" t="s">
        <v>392</v>
      </c>
      <c r="M620" s="20" t="s">
        <v>393</v>
      </c>
      <c r="N620" s="20" t="s">
        <v>394</v>
      </c>
    </row>
    <row r="621" customFormat="false" ht="12.75" hidden="false" customHeight="false" outlineLevel="0" collapsed="false">
      <c r="A621" s="20" t="s">
        <v>1728</v>
      </c>
      <c r="B621" s="21" t="n">
        <v>200798702745</v>
      </c>
      <c r="C621" s="18" t="s">
        <v>1729</v>
      </c>
      <c r="D621" s="18" t="s">
        <v>1005</v>
      </c>
      <c r="E621" s="20" t="s">
        <v>1006</v>
      </c>
      <c r="F621" s="18" t="s">
        <v>1716</v>
      </c>
      <c r="G621" s="20" t="s">
        <v>1717</v>
      </c>
      <c r="J621" s="20" t="s">
        <v>390</v>
      </c>
      <c r="K621" s="20" t="s">
        <v>391</v>
      </c>
      <c r="L621" s="20" t="s">
        <v>392</v>
      </c>
      <c r="M621" s="20" t="s">
        <v>393</v>
      </c>
      <c r="N621" s="20" t="s">
        <v>394</v>
      </c>
    </row>
    <row r="622" customFormat="false" ht="12.75" hidden="false" customHeight="false" outlineLevel="0" collapsed="false">
      <c r="A622" s="20" t="s">
        <v>1730</v>
      </c>
      <c r="B622" s="21" t="n">
        <v>200798702746</v>
      </c>
      <c r="C622" s="18" t="s">
        <v>1731</v>
      </c>
      <c r="D622" s="18" t="s">
        <v>1005</v>
      </c>
      <c r="E622" s="20" t="s">
        <v>1006</v>
      </c>
      <c r="F622" s="18" t="s">
        <v>1716</v>
      </c>
      <c r="G622" s="20" t="s">
        <v>1717</v>
      </c>
      <c r="J622" s="20" t="s">
        <v>405</v>
      </c>
      <c r="K622" s="20" t="s">
        <v>406</v>
      </c>
      <c r="L622" s="20" t="s">
        <v>392</v>
      </c>
      <c r="M622" s="20" t="s">
        <v>393</v>
      </c>
      <c r="N622" s="20" t="s">
        <v>394</v>
      </c>
    </row>
    <row r="623" customFormat="false" ht="12.75" hidden="false" customHeight="false" outlineLevel="0" collapsed="false">
      <c r="A623" s="20" t="s">
        <v>1732</v>
      </c>
      <c r="B623" s="21" t="n">
        <v>200798702747</v>
      </c>
      <c r="C623" s="18" t="s">
        <v>1428</v>
      </c>
      <c r="D623" s="18" t="s">
        <v>1005</v>
      </c>
      <c r="E623" s="20" t="s">
        <v>1006</v>
      </c>
      <c r="F623" s="18" t="s">
        <v>1716</v>
      </c>
      <c r="G623" s="20" t="s">
        <v>1717</v>
      </c>
      <c r="J623" s="20" t="s">
        <v>405</v>
      </c>
      <c r="K623" s="20" t="s">
        <v>406</v>
      </c>
      <c r="L623" s="20" t="s">
        <v>392</v>
      </c>
      <c r="M623" s="20" t="s">
        <v>393</v>
      </c>
      <c r="N623" s="20" t="s">
        <v>394</v>
      </c>
    </row>
    <row r="624" customFormat="false" ht="12.75" hidden="false" customHeight="false" outlineLevel="0" collapsed="false">
      <c r="A624" s="20" t="s">
        <v>1733</v>
      </c>
      <c r="B624" s="21" t="n">
        <v>200798702753</v>
      </c>
      <c r="C624" s="18" t="s">
        <v>1734</v>
      </c>
      <c r="D624" s="18" t="s">
        <v>1005</v>
      </c>
      <c r="E624" s="20" t="s">
        <v>1006</v>
      </c>
      <c r="F624" s="18" t="s">
        <v>1716</v>
      </c>
      <c r="G624" s="20" t="s">
        <v>1717</v>
      </c>
      <c r="J624" s="20" t="s">
        <v>390</v>
      </c>
      <c r="K624" s="20" t="s">
        <v>391</v>
      </c>
      <c r="L624" s="20" t="s">
        <v>392</v>
      </c>
      <c r="M624" s="20" t="s">
        <v>393</v>
      </c>
      <c r="N624" s="20" t="s">
        <v>394</v>
      </c>
    </row>
    <row r="625" customFormat="false" ht="12.75" hidden="false" customHeight="false" outlineLevel="0" collapsed="false">
      <c r="A625" s="20" t="s">
        <v>1735</v>
      </c>
      <c r="B625" s="21" t="n">
        <v>200798702761</v>
      </c>
      <c r="C625" s="18" t="s">
        <v>1736</v>
      </c>
      <c r="D625" s="18" t="s">
        <v>1005</v>
      </c>
      <c r="E625" s="20" t="s">
        <v>1006</v>
      </c>
      <c r="F625" s="18" t="s">
        <v>1716</v>
      </c>
      <c r="G625" s="20" t="s">
        <v>1717</v>
      </c>
      <c r="J625" s="20" t="s">
        <v>566</v>
      </c>
      <c r="K625" s="20" t="s">
        <v>567</v>
      </c>
      <c r="L625" s="20" t="s">
        <v>392</v>
      </c>
      <c r="M625" s="20" t="s">
        <v>393</v>
      </c>
      <c r="N625" s="20" t="s">
        <v>394</v>
      </c>
    </row>
    <row r="626" customFormat="false" ht="12.75" hidden="false" customHeight="false" outlineLevel="0" collapsed="false">
      <c r="A626" s="20" t="s">
        <v>1737</v>
      </c>
      <c r="B626" s="21" t="n">
        <v>200798702762</v>
      </c>
      <c r="C626" s="18" t="s">
        <v>1738</v>
      </c>
      <c r="D626" s="18" t="s">
        <v>1005</v>
      </c>
      <c r="E626" s="20" t="s">
        <v>1006</v>
      </c>
      <c r="F626" s="18" t="s">
        <v>1716</v>
      </c>
      <c r="G626" s="20" t="s">
        <v>1717</v>
      </c>
      <c r="J626" s="20" t="s">
        <v>463</v>
      </c>
      <c r="K626" s="20" t="s">
        <v>464</v>
      </c>
      <c r="L626" s="20" t="s">
        <v>392</v>
      </c>
      <c r="M626" s="20" t="s">
        <v>393</v>
      </c>
      <c r="N626" s="20" t="s">
        <v>394</v>
      </c>
    </row>
    <row r="627" customFormat="false" ht="12.75" hidden="false" customHeight="false" outlineLevel="0" collapsed="false">
      <c r="A627" s="20" t="s">
        <v>1739</v>
      </c>
      <c r="B627" s="21" t="n">
        <v>200798702764</v>
      </c>
      <c r="C627" s="18" t="s">
        <v>1740</v>
      </c>
      <c r="D627" s="18" t="s">
        <v>1005</v>
      </c>
      <c r="E627" s="20" t="s">
        <v>1006</v>
      </c>
      <c r="F627" s="18" t="s">
        <v>1716</v>
      </c>
      <c r="G627" s="20" t="s">
        <v>1717</v>
      </c>
      <c r="J627" s="20" t="s">
        <v>390</v>
      </c>
      <c r="K627" s="20" t="s">
        <v>391</v>
      </c>
      <c r="L627" s="20" t="s">
        <v>392</v>
      </c>
      <c r="M627" s="20" t="s">
        <v>393</v>
      </c>
      <c r="N627" s="20" t="s">
        <v>394</v>
      </c>
    </row>
    <row r="628" customFormat="false" ht="12.75" hidden="false" customHeight="false" outlineLevel="0" collapsed="false">
      <c r="A628" s="20" t="s">
        <v>1741</v>
      </c>
      <c r="B628" s="21" t="n">
        <v>200798702770</v>
      </c>
      <c r="C628" s="18" t="s">
        <v>1419</v>
      </c>
      <c r="D628" s="18" t="s">
        <v>1005</v>
      </c>
      <c r="E628" s="20" t="s">
        <v>1006</v>
      </c>
      <c r="F628" s="18" t="s">
        <v>1716</v>
      </c>
      <c r="G628" s="20" t="s">
        <v>1717</v>
      </c>
      <c r="J628" s="20" t="s">
        <v>390</v>
      </c>
      <c r="K628" s="20" t="s">
        <v>391</v>
      </c>
      <c r="L628" s="20" t="s">
        <v>392</v>
      </c>
      <c r="M628" s="20" t="s">
        <v>393</v>
      </c>
      <c r="N628" s="20" t="s">
        <v>394</v>
      </c>
    </row>
    <row r="629" customFormat="false" ht="12.75" hidden="false" customHeight="false" outlineLevel="0" collapsed="false">
      <c r="A629" s="20" t="s">
        <v>1742</v>
      </c>
      <c r="B629" s="21" t="n">
        <v>200798702771</v>
      </c>
      <c r="C629" s="18" t="s">
        <v>1743</v>
      </c>
      <c r="D629" s="18" t="s">
        <v>1005</v>
      </c>
      <c r="E629" s="20" t="s">
        <v>1006</v>
      </c>
      <c r="F629" s="18" t="s">
        <v>1716</v>
      </c>
      <c r="G629" s="20" t="s">
        <v>1717</v>
      </c>
      <c r="J629" s="20" t="s">
        <v>413</v>
      </c>
      <c r="K629" s="20" t="s">
        <v>414</v>
      </c>
      <c r="L629" s="20" t="s">
        <v>392</v>
      </c>
      <c r="M629" s="20" t="s">
        <v>393</v>
      </c>
      <c r="N629" s="20" t="s">
        <v>394</v>
      </c>
    </row>
    <row r="630" customFormat="false" ht="12.75" hidden="false" customHeight="false" outlineLevel="0" collapsed="false">
      <c r="A630" s="20" t="s">
        <v>1744</v>
      </c>
      <c r="B630" s="21" t="n">
        <v>200798702786</v>
      </c>
      <c r="C630" s="18" t="s">
        <v>1067</v>
      </c>
      <c r="D630" s="18" t="s">
        <v>1005</v>
      </c>
      <c r="E630" s="20" t="s">
        <v>1006</v>
      </c>
      <c r="F630" s="18" t="s">
        <v>1716</v>
      </c>
      <c r="G630" s="20" t="s">
        <v>1717</v>
      </c>
      <c r="J630" s="20" t="s">
        <v>463</v>
      </c>
      <c r="K630" s="20" t="s">
        <v>464</v>
      </c>
      <c r="L630" s="20" t="s">
        <v>392</v>
      </c>
      <c r="M630" s="20" t="s">
        <v>393</v>
      </c>
      <c r="N630" s="20" t="s">
        <v>394</v>
      </c>
    </row>
    <row r="631" customFormat="false" ht="12.75" hidden="false" customHeight="false" outlineLevel="0" collapsed="false">
      <c r="A631" s="20" t="s">
        <v>1745</v>
      </c>
      <c r="B631" s="21" t="n">
        <v>200798702796</v>
      </c>
      <c r="C631" s="18" t="s">
        <v>1746</v>
      </c>
      <c r="D631" s="18" t="s">
        <v>1005</v>
      </c>
      <c r="E631" s="20" t="s">
        <v>1006</v>
      </c>
      <c r="F631" s="18" t="s">
        <v>1716</v>
      </c>
      <c r="G631" s="20" t="s">
        <v>1717</v>
      </c>
      <c r="J631" s="20" t="s">
        <v>413</v>
      </c>
      <c r="K631" s="20" t="s">
        <v>414</v>
      </c>
      <c r="L631" s="20" t="s">
        <v>392</v>
      </c>
      <c r="M631" s="20" t="s">
        <v>393</v>
      </c>
      <c r="N631" s="20" t="s">
        <v>394</v>
      </c>
    </row>
    <row r="632" customFormat="false" ht="12.75" hidden="false" customHeight="false" outlineLevel="0" collapsed="false">
      <c r="A632" s="20" t="s">
        <v>1747</v>
      </c>
      <c r="B632" s="21" t="n">
        <v>200798702816</v>
      </c>
      <c r="C632" s="18" t="s">
        <v>1748</v>
      </c>
      <c r="D632" s="18" t="s">
        <v>1005</v>
      </c>
      <c r="E632" s="20" t="s">
        <v>1006</v>
      </c>
      <c r="F632" s="18" t="s">
        <v>1716</v>
      </c>
      <c r="G632" s="20" t="s">
        <v>1717</v>
      </c>
      <c r="J632" s="20" t="s">
        <v>463</v>
      </c>
      <c r="K632" s="20" t="s">
        <v>464</v>
      </c>
      <c r="L632" s="20" t="s">
        <v>392</v>
      </c>
      <c r="M632" s="20" t="s">
        <v>393</v>
      </c>
      <c r="N632" s="20" t="s">
        <v>394</v>
      </c>
    </row>
    <row r="633" customFormat="false" ht="12.75" hidden="false" customHeight="false" outlineLevel="0" collapsed="false">
      <c r="A633" s="20" t="s">
        <v>1749</v>
      </c>
      <c r="B633" s="21" t="n">
        <v>200798702820</v>
      </c>
      <c r="C633" s="18" t="s">
        <v>1750</v>
      </c>
      <c r="D633" s="18" t="s">
        <v>1005</v>
      </c>
      <c r="E633" s="20" t="s">
        <v>1006</v>
      </c>
      <c r="F633" s="18" t="s">
        <v>1716</v>
      </c>
      <c r="G633" s="20" t="s">
        <v>1717</v>
      </c>
      <c r="J633" s="20" t="s">
        <v>413</v>
      </c>
      <c r="K633" s="20" t="s">
        <v>414</v>
      </c>
      <c r="L633" s="20" t="s">
        <v>392</v>
      </c>
      <c r="M633" s="20" t="s">
        <v>393</v>
      </c>
      <c r="N633" s="20" t="s">
        <v>394</v>
      </c>
    </row>
    <row r="634" customFormat="false" ht="12.75" hidden="false" customHeight="false" outlineLevel="0" collapsed="false">
      <c r="A634" s="20" t="s">
        <v>1751</v>
      </c>
      <c r="B634" s="21" t="n">
        <v>200798702821</v>
      </c>
      <c r="C634" s="18" t="s">
        <v>1212</v>
      </c>
      <c r="D634" s="18" t="s">
        <v>1005</v>
      </c>
      <c r="E634" s="20" t="s">
        <v>1006</v>
      </c>
      <c r="F634" s="18" t="s">
        <v>1716</v>
      </c>
      <c r="G634" s="20" t="s">
        <v>1717</v>
      </c>
      <c r="J634" s="20" t="s">
        <v>405</v>
      </c>
      <c r="K634" s="20" t="s">
        <v>406</v>
      </c>
      <c r="L634" s="20" t="s">
        <v>392</v>
      </c>
      <c r="M634" s="20" t="s">
        <v>393</v>
      </c>
      <c r="N634" s="20" t="s">
        <v>394</v>
      </c>
    </row>
    <row r="635" customFormat="false" ht="12.75" hidden="false" customHeight="false" outlineLevel="0" collapsed="false">
      <c r="A635" s="20" t="s">
        <v>1752</v>
      </c>
      <c r="B635" s="21" t="n">
        <v>200798704017</v>
      </c>
      <c r="C635" s="18" t="s">
        <v>1753</v>
      </c>
      <c r="D635" s="18" t="s">
        <v>1005</v>
      </c>
      <c r="E635" s="20" t="s">
        <v>1006</v>
      </c>
      <c r="F635" s="18" t="s">
        <v>1716</v>
      </c>
      <c r="G635" s="20" t="s">
        <v>1717</v>
      </c>
      <c r="J635" s="20" t="s">
        <v>390</v>
      </c>
      <c r="K635" s="20" t="s">
        <v>391</v>
      </c>
      <c r="L635" s="20" t="s">
        <v>392</v>
      </c>
      <c r="M635" s="20" t="s">
        <v>393</v>
      </c>
      <c r="N635" s="20" t="s">
        <v>394</v>
      </c>
    </row>
    <row r="636" customFormat="false" ht="12.75" hidden="false" customHeight="false" outlineLevel="0" collapsed="false">
      <c r="A636" s="20" t="s">
        <v>1754</v>
      </c>
      <c r="B636" s="21" t="n">
        <v>200799016336</v>
      </c>
      <c r="C636" s="18" t="s">
        <v>1259</v>
      </c>
      <c r="D636" s="18" t="s">
        <v>1005</v>
      </c>
      <c r="E636" s="20" t="s">
        <v>1006</v>
      </c>
      <c r="F636" s="18" t="s">
        <v>1716</v>
      </c>
      <c r="G636" s="20" t="s">
        <v>1717</v>
      </c>
      <c r="J636" s="20" t="s">
        <v>768</v>
      </c>
      <c r="K636" s="20" t="s">
        <v>769</v>
      </c>
      <c r="L636" s="20" t="s">
        <v>392</v>
      </c>
      <c r="M636" s="20" t="s">
        <v>393</v>
      </c>
      <c r="N636" s="20" t="s">
        <v>394</v>
      </c>
    </row>
    <row r="637" customFormat="false" ht="12.75" hidden="false" customHeight="false" outlineLevel="0" collapsed="false">
      <c r="A637" s="20" t="s">
        <v>1755</v>
      </c>
      <c r="B637" s="21" t="n">
        <v>200799016345</v>
      </c>
      <c r="C637" s="18" t="s">
        <v>1756</v>
      </c>
      <c r="D637" s="18" t="s">
        <v>1005</v>
      </c>
      <c r="E637" s="20" t="s">
        <v>1006</v>
      </c>
      <c r="F637" s="18" t="s">
        <v>1716</v>
      </c>
      <c r="G637" s="20" t="s">
        <v>1717</v>
      </c>
      <c r="J637" s="20" t="s">
        <v>413</v>
      </c>
      <c r="K637" s="20" t="s">
        <v>414</v>
      </c>
      <c r="L637" s="20" t="s">
        <v>392</v>
      </c>
      <c r="M637" s="20" t="s">
        <v>393</v>
      </c>
      <c r="N637" s="20" t="s">
        <v>394</v>
      </c>
    </row>
    <row r="638" customFormat="false" ht="12.75" hidden="false" customHeight="false" outlineLevel="0" collapsed="false">
      <c r="A638" s="20" t="s">
        <v>1757</v>
      </c>
      <c r="B638" s="21" t="n">
        <v>200799016346</v>
      </c>
      <c r="C638" s="18" t="s">
        <v>1041</v>
      </c>
      <c r="D638" s="18" t="s">
        <v>1005</v>
      </c>
      <c r="E638" s="20" t="s">
        <v>1006</v>
      </c>
      <c r="F638" s="18" t="s">
        <v>1716</v>
      </c>
      <c r="G638" s="20" t="s">
        <v>1717</v>
      </c>
      <c r="J638" s="20" t="s">
        <v>413</v>
      </c>
      <c r="K638" s="20" t="s">
        <v>414</v>
      </c>
      <c r="L638" s="20" t="s">
        <v>392</v>
      </c>
      <c r="M638" s="20" t="s">
        <v>393</v>
      </c>
      <c r="N638" s="20" t="s">
        <v>394</v>
      </c>
    </row>
    <row r="639" customFormat="false" ht="12.75" hidden="false" customHeight="false" outlineLevel="0" collapsed="false">
      <c r="A639" s="20" t="s">
        <v>1758</v>
      </c>
      <c r="B639" s="21" t="n">
        <v>200799016347</v>
      </c>
      <c r="C639" s="18" t="s">
        <v>1759</v>
      </c>
      <c r="D639" s="18" t="s">
        <v>1005</v>
      </c>
      <c r="E639" s="20" t="s">
        <v>1006</v>
      </c>
      <c r="F639" s="18" t="s">
        <v>1716</v>
      </c>
      <c r="G639" s="20" t="s">
        <v>1717</v>
      </c>
      <c r="J639" s="20" t="s">
        <v>413</v>
      </c>
      <c r="K639" s="20" t="s">
        <v>414</v>
      </c>
      <c r="L639" s="20" t="s">
        <v>392</v>
      </c>
      <c r="M639" s="20" t="s">
        <v>393</v>
      </c>
      <c r="N639" s="20" t="s">
        <v>394</v>
      </c>
    </row>
    <row r="640" customFormat="false" ht="12.75" hidden="false" customHeight="false" outlineLevel="0" collapsed="false">
      <c r="A640" s="20" t="s">
        <v>1760</v>
      </c>
      <c r="B640" s="21" t="n">
        <v>200799016349</v>
      </c>
      <c r="C640" s="18" t="s">
        <v>846</v>
      </c>
      <c r="D640" s="18" t="s">
        <v>1005</v>
      </c>
      <c r="E640" s="20" t="s">
        <v>1006</v>
      </c>
      <c r="F640" s="18" t="s">
        <v>1716</v>
      </c>
      <c r="G640" s="20" t="s">
        <v>1717</v>
      </c>
      <c r="J640" s="20" t="s">
        <v>390</v>
      </c>
      <c r="K640" s="20" t="s">
        <v>391</v>
      </c>
      <c r="L640" s="20" t="s">
        <v>392</v>
      </c>
      <c r="M640" s="20" t="s">
        <v>393</v>
      </c>
      <c r="N640" s="20" t="s">
        <v>394</v>
      </c>
    </row>
    <row r="641" customFormat="false" ht="12.75" hidden="false" customHeight="false" outlineLevel="0" collapsed="false">
      <c r="A641" s="20" t="s">
        <v>1761</v>
      </c>
      <c r="B641" s="21" t="n">
        <v>200799016350</v>
      </c>
      <c r="C641" s="18" t="s">
        <v>1762</v>
      </c>
      <c r="D641" s="18" t="s">
        <v>1005</v>
      </c>
      <c r="E641" s="20" t="s">
        <v>1006</v>
      </c>
      <c r="F641" s="18" t="s">
        <v>1716</v>
      </c>
      <c r="G641" s="20" t="s">
        <v>1717</v>
      </c>
      <c r="J641" s="20" t="s">
        <v>413</v>
      </c>
      <c r="K641" s="20" t="s">
        <v>414</v>
      </c>
      <c r="L641" s="20" t="s">
        <v>392</v>
      </c>
      <c r="M641" s="20" t="s">
        <v>393</v>
      </c>
      <c r="N641" s="20" t="s">
        <v>394</v>
      </c>
    </row>
    <row r="642" customFormat="false" ht="12.75" hidden="false" customHeight="false" outlineLevel="0" collapsed="false">
      <c r="A642" s="20" t="s">
        <v>1763</v>
      </c>
      <c r="B642" s="21" t="n">
        <v>200799016351</v>
      </c>
      <c r="C642" s="18" t="s">
        <v>1764</v>
      </c>
      <c r="D642" s="18" t="s">
        <v>1005</v>
      </c>
      <c r="E642" s="20" t="s">
        <v>1006</v>
      </c>
      <c r="F642" s="18" t="s">
        <v>1716</v>
      </c>
      <c r="G642" s="20" t="s">
        <v>1717</v>
      </c>
      <c r="J642" s="20" t="s">
        <v>390</v>
      </c>
      <c r="K642" s="20" t="s">
        <v>391</v>
      </c>
      <c r="L642" s="20" t="s">
        <v>392</v>
      </c>
      <c r="M642" s="20" t="s">
        <v>393</v>
      </c>
      <c r="N642" s="20" t="s">
        <v>394</v>
      </c>
    </row>
    <row r="643" customFormat="false" ht="12.75" hidden="false" customHeight="false" outlineLevel="0" collapsed="false">
      <c r="A643" s="20" t="s">
        <v>1765</v>
      </c>
      <c r="B643" s="21" t="n">
        <v>200799016353</v>
      </c>
      <c r="C643" s="18" t="s">
        <v>1089</v>
      </c>
      <c r="D643" s="18" t="s">
        <v>1005</v>
      </c>
      <c r="E643" s="20" t="s">
        <v>1006</v>
      </c>
      <c r="F643" s="18" t="s">
        <v>1716</v>
      </c>
      <c r="G643" s="20" t="s">
        <v>1717</v>
      </c>
      <c r="J643" s="20" t="s">
        <v>413</v>
      </c>
      <c r="K643" s="20" t="s">
        <v>414</v>
      </c>
      <c r="L643" s="20" t="s">
        <v>392</v>
      </c>
      <c r="M643" s="20" t="s">
        <v>393</v>
      </c>
      <c r="N643" s="20" t="s">
        <v>394</v>
      </c>
    </row>
    <row r="644" customFormat="false" ht="12.75" hidden="false" customHeight="false" outlineLevel="0" collapsed="false">
      <c r="A644" s="20" t="s">
        <v>1766</v>
      </c>
      <c r="B644" s="21" t="n">
        <v>200799016356</v>
      </c>
      <c r="C644" s="18" t="s">
        <v>1767</v>
      </c>
      <c r="D644" s="18" t="s">
        <v>1005</v>
      </c>
      <c r="E644" s="20" t="s">
        <v>1006</v>
      </c>
      <c r="F644" s="18" t="s">
        <v>1716</v>
      </c>
      <c r="G644" s="20" t="s">
        <v>1717</v>
      </c>
      <c r="J644" s="20" t="s">
        <v>390</v>
      </c>
      <c r="K644" s="20" t="s">
        <v>391</v>
      </c>
      <c r="L644" s="20" t="s">
        <v>392</v>
      </c>
      <c r="M644" s="20" t="s">
        <v>393</v>
      </c>
      <c r="N644" s="20" t="s">
        <v>394</v>
      </c>
    </row>
    <row r="645" customFormat="false" ht="12.75" hidden="false" customHeight="false" outlineLevel="0" collapsed="false">
      <c r="A645" s="20" t="s">
        <v>1768</v>
      </c>
      <c r="B645" s="21" t="n">
        <v>200799016358</v>
      </c>
      <c r="C645" s="18" t="s">
        <v>958</v>
      </c>
      <c r="D645" s="18" t="s">
        <v>1005</v>
      </c>
      <c r="E645" s="20" t="s">
        <v>1006</v>
      </c>
      <c r="F645" s="18" t="s">
        <v>1716</v>
      </c>
      <c r="G645" s="20" t="s">
        <v>1717</v>
      </c>
      <c r="J645" s="20" t="s">
        <v>413</v>
      </c>
      <c r="K645" s="20" t="s">
        <v>414</v>
      </c>
      <c r="L645" s="20" t="s">
        <v>392</v>
      </c>
      <c r="M645" s="20" t="s">
        <v>393</v>
      </c>
      <c r="N645" s="20" t="s">
        <v>394</v>
      </c>
    </row>
    <row r="646" customFormat="false" ht="12.75" hidden="false" customHeight="false" outlineLevel="0" collapsed="false">
      <c r="A646" s="20" t="s">
        <v>1769</v>
      </c>
      <c r="B646" s="21" t="n">
        <v>200799016361</v>
      </c>
      <c r="C646" s="18" t="s">
        <v>617</v>
      </c>
      <c r="D646" s="18" t="s">
        <v>1005</v>
      </c>
      <c r="E646" s="20" t="s">
        <v>1006</v>
      </c>
      <c r="F646" s="18" t="s">
        <v>1716</v>
      </c>
      <c r="G646" s="20" t="s">
        <v>1717</v>
      </c>
      <c r="J646" s="20" t="s">
        <v>390</v>
      </c>
      <c r="K646" s="20" t="s">
        <v>391</v>
      </c>
      <c r="L646" s="20" t="s">
        <v>392</v>
      </c>
      <c r="M646" s="20" t="s">
        <v>393</v>
      </c>
      <c r="N646" s="20" t="s">
        <v>394</v>
      </c>
    </row>
    <row r="647" customFormat="false" ht="12.75" hidden="false" customHeight="false" outlineLevel="0" collapsed="false">
      <c r="A647" s="20" t="s">
        <v>1770</v>
      </c>
      <c r="B647" s="21" t="n">
        <v>200799016363</v>
      </c>
      <c r="C647" s="18" t="s">
        <v>1771</v>
      </c>
      <c r="D647" s="18" t="s">
        <v>1005</v>
      </c>
      <c r="E647" s="20" t="s">
        <v>1006</v>
      </c>
      <c r="F647" s="18" t="s">
        <v>1716</v>
      </c>
      <c r="G647" s="20" t="s">
        <v>1717</v>
      </c>
      <c r="J647" s="20" t="s">
        <v>413</v>
      </c>
      <c r="K647" s="20" t="s">
        <v>414</v>
      </c>
      <c r="L647" s="20" t="s">
        <v>392</v>
      </c>
      <c r="M647" s="20" t="s">
        <v>393</v>
      </c>
      <c r="N647" s="20" t="s">
        <v>394</v>
      </c>
    </row>
    <row r="648" customFormat="false" ht="12.75" hidden="false" customHeight="false" outlineLevel="0" collapsed="false">
      <c r="A648" s="20" t="s">
        <v>1772</v>
      </c>
      <c r="B648" s="21" t="n">
        <v>200799016373</v>
      </c>
      <c r="C648" s="18" t="s">
        <v>1692</v>
      </c>
      <c r="D648" s="18" t="s">
        <v>1005</v>
      </c>
      <c r="E648" s="20" t="s">
        <v>1006</v>
      </c>
      <c r="F648" s="18" t="s">
        <v>1716</v>
      </c>
      <c r="G648" s="20" t="s">
        <v>1717</v>
      </c>
      <c r="J648" s="20" t="s">
        <v>413</v>
      </c>
      <c r="K648" s="20" t="s">
        <v>414</v>
      </c>
      <c r="L648" s="20" t="s">
        <v>392</v>
      </c>
      <c r="M648" s="20" t="s">
        <v>393</v>
      </c>
      <c r="N648" s="20" t="s">
        <v>394</v>
      </c>
    </row>
    <row r="649" customFormat="false" ht="12.75" hidden="false" customHeight="false" outlineLevel="0" collapsed="false">
      <c r="A649" s="20" t="s">
        <v>1773</v>
      </c>
      <c r="B649" s="21" t="n">
        <v>200799016375</v>
      </c>
      <c r="C649" s="18" t="s">
        <v>1774</v>
      </c>
      <c r="D649" s="18" t="s">
        <v>1005</v>
      </c>
      <c r="E649" s="20" t="s">
        <v>1006</v>
      </c>
      <c r="F649" s="18" t="s">
        <v>1716</v>
      </c>
      <c r="G649" s="20" t="s">
        <v>1717</v>
      </c>
      <c r="J649" s="20" t="s">
        <v>413</v>
      </c>
      <c r="K649" s="20" t="s">
        <v>414</v>
      </c>
      <c r="L649" s="20" t="s">
        <v>392</v>
      </c>
      <c r="M649" s="20" t="s">
        <v>393</v>
      </c>
      <c r="N649" s="20" t="s">
        <v>394</v>
      </c>
    </row>
    <row r="650" customFormat="false" ht="12.75" hidden="false" customHeight="false" outlineLevel="0" collapsed="false">
      <c r="A650" s="20" t="s">
        <v>1775</v>
      </c>
      <c r="B650" s="21" t="n">
        <v>200799016381</v>
      </c>
      <c r="C650" s="18" t="s">
        <v>1776</v>
      </c>
      <c r="D650" s="18" t="s">
        <v>1005</v>
      </c>
      <c r="E650" s="20" t="s">
        <v>1006</v>
      </c>
      <c r="F650" s="18" t="s">
        <v>1716</v>
      </c>
      <c r="G650" s="20" t="s">
        <v>1717</v>
      </c>
      <c r="J650" s="20" t="s">
        <v>413</v>
      </c>
      <c r="K650" s="20" t="s">
        <v>414</v>
      </c>
      <c r="L650" s="20" t="s">
        <v>392</v>
      </c>
      <c r="M650" s="20" t="s">
        <v>393</v>
      </c>
      <c r="N650" s="20" t="s">
        <v>394</v>
      </c>
    </row>
    <row r="651" customFormat="false" ht="12.75" hidden="false" customHeight="false" outlineLevel="0" collapsed="false">
      <c r="A651" s="20" t="s">
        <v>1777</v>
      </c>
      <c r="B651" s="21" t="n">
        <v>200799016382</v>
      </c>
      <c r="C651" s="18" t="s">
        <v>1778</v>
      </c>
      <c r="D651" s="18" t="s">
        <v>1005</v>
      </c>
      <c r="E651" s="20" t="s">
        <v>1006</v>
      </c>
      <c r="F651" s="18" t="s">
        <v>1716</v>
      </c>
      <c r="G651" s="20" t="s">
        <v>1717</v>
      </c>
      <c r="J651" s="20" t="s">
        <v>390</v>
      </c>
      <c r="K651" s="20" t="s">
        <v>391</v>
      </c>
      <c r="L651" s="20" t="s">
        <v>392</v>
      </c>
      <c r="M651" s="20" t="s">
        <v>393</v>
      </c>
      <c r="N651" s="20" t="s">
        <v>394</v>
      </c>
    </row>
    <row r="652" customFormat="false" ht="12.75" hidden="false" customHeight="false" outlineLevel="0" collapsed="false">
      <c r="A652" s="20" t="s">
        <v>1779</v>
      </c>
      <c r="B652" s="21" t="n">
        <v>200798016426</v>
      </c>
      <c r="C652" s="18" t="s">
        <v>1780</v>
      </c>
      <c r="D652" s="18" t="s">
        <v>1005</v>
      </c>
      <c r="E652" s="20" t="s">
        <v>1006</v>
      </c>
      <c r="F652" s="18" t="s">
        <v>1781</v>
      </c>
      <c r="G652" s="20" t="s">
        <v>1782</v>
      </c>
      <c r="J652" s="20" t="s">
        <v>413</v>
      </c>
      <c r="K652" s="20" t="s">
        <v>414</v>
      </c>
      <c r="L652" s="20" t="s">
        <v>392</v>
      </c>
      <c r="M652" s="20" t="s">
        <v>417</v>
      </c>
      <c r="N652" s="20" t="s">
        <v>394</v>
      </c>
    </row>
    <row r="653" customFormat="false" ht="12.75" hidden="false" customHeight="false" outlineLevel="0" collapsed="false">
      <c r="A653" s="20" t="s">
        <v>1783</v>
      </c>
      <c r="B653" s="21" t="n">
        <v>200798016437</v>
      </c>
      <c r="C653" s="18" t="s">
        <v>1784</v>
      </c>
      <c r="D653" s="18" t="s">
        <v>1005</v>
      </c>
      <c r="E653" s="20" t="s">
        <v>1006</v>
      </c>
      <c r="F653" s="18" t="s">
        <v>1781</v>
      </c>
      <c r="G653" s="20" t="s">
        <v>1782</v>
      </c>
      <c r="J653" s="20" t="s">
        <v>390</v>
      </c>
      <c r="K653" s="20" t="s">
        <v>391</v>
      </c>
      <c r="L653" s="20" t="s">
        <v>392</v>
      </c>
      <c r="M653" s="20" t="s">
        <v>417</v>
      </c>
      <c r="N653" s="20" t="s">
        <v>394</v>
      </c>
    </row>
    <row r="654" customFormat="false" ht="12.75" hidden="false" customHeight="false" outlineLevel="0" collapsed="false">
      <c r="A654" s="20" t="s">
        <v>1785</v>
      </c>
      <c r="B654" s="21" t="n">
        <v>200798016440</v>
      </c>
      <c r="C654" s="18" t="s">
        <v>1786</v>
      </c>
      <c r="D654" s="18" t="s">
        <v>1005</v>
      </c>
      <c r="E654" s="20" t="s">
        <v>1006</v>
      </c>
      <c r="F654" s="18" t="s">
        <v>1781</v>
      </c>
      <c r="G654" s="20" t="s">
        <v>1782</v>
      </c>
      <c r="J654" s="20" t="s">
        <v>413</v>
      </c>
      <c r="K654" s="20" t="s">
        <v>414</v>
      </c>
      <c r="L654" s="20" t="s">
        <v>392</v>
      </c>
      <c r="M654" s="20" t="s">
        <v>417</v>
      </c>
      <c r="N654" s="20" t="s">
        <v>394</v>
      </c>
    </row>
    <row r="655" customFormat="false" ht="12.75" hidden="false" customHeight="false" outlineLevel="0" collapsed="false">
      <c r="A655" s="20" t="s">
        <v>1787</v>
      </c>
      <c r="B655" s="21" t="n">
        <v>200799016427</v>
      </c>
      <c r="C655" s="18" t="s">
        <v>1788</v>
      </c>
      <c r="D655" s="18" t="s">
        <v>1005</v>
      </c>
      <c r="E655" s="20" t="s">
        <v>1006</v>
      </c>
      <c r="F655" s="18" t="s">
        <v>1781</v>
      </c>
      <c r="G655" s="20" t="s">
        <v>1782</v>
      </c>
      <c r="J655" s="20" t="s">
        <v>390</v>
      </c>
      <c r="K655" s="20" t="s">
        <v>391</v>
      </c>
      <c r="L655" s="20" t="s">
        <v>392</v>
      </c>
      <c r="M655" s="20" t="s">
        <v>417</v>
      </c>
      <c r="N655" s="20" t="s">
        <v>394</v>
      </c>
    </row>
    <row r="656" customFormat="false" ht="12.75" hidden="false" customHeight="false" outlineLevel="0" collapsed="false">
      <c r="A656" s="20" t="s">
        <v>1789</v>
      </c>
      <c r="B656" s="21" t="n">
        <v>200799016431</v>
      </c>
      <c r="C656" s="18" t="s">
        <v>1790</v>
      </c>
      <c r="D656" s="18" t="s">
        <v>1005</v>
      </c>
      <c r="E656" s="20" t="s">
        <v>1006</v>
      </c>
      <c r="F656" s="18" t="s">
        <v>1781</v>
      </c>
      <c r="G656" s="20" t="s">
        <v>1782</v>
      </c>
      <c r="J656" s="20" t="s">
        <v>413</v>
      </c>
      <c r="K656" s="20" t="s">
        <v>414</v>
      </c>
      <c r="L656" s="20" t="s">
        <v>392</v>
      </c>
      <c r="M656" s="20" t="s">
        <v>417</v>
      </c>
      <c r="N656" s="20" t="s">
        <v>394</v>
      </c>
    </row>
    <row r="657" customFormat="false" ht="12.75" hidden="false" customHeight="false" outlineLevel="0" collapsed="false">
      <c r="A657" s="20" t="s">
        <v>1791</v>
      </c>
      <c r="B657" s="21" t="n">
        <v>200799016445</v>
      </c>
      <c r="C657" s="18" t="s">
        <v>1792</v>
      </c>
      <c r="D657" s="18" t="s">
        <v>1005</v>
      </c>
      <c r="E657" s="20" t="s">
        <v>1006</v>
      </c>
      <c r="F657" s="18" t="s">
        <v>1781</v>
      </c>
      <c r="G657" s="20" t="s">
        <v>1782</v>
      </c>
      <c r="J657" s="20" t="s">
        <v>390</v>
      </c>
      <c r="K657" s="20" t="s">
        <v>391</v>
      </c>
      <c r="L657" s="20" t="s">
        <v>392</v>
      </c>
      <c r="M657" s="20" t="s">
        <v>417</v>
      </c>
      <c r="N657" s="20" t="s">
        <v>394</v>
      </c>
    </row>
    <row r="658" customFormat="false" ht="12.75" hidden="false" customHeight="false" outlineLevel="0" collapsed="false">
      <c r="A658" s="20" t="s">
        <v>1793</v>
      </c>
      <c r="B658" s="21" t="n">
        <v>200799016447</v>
      </c>
      <c r="C658" s="18" t="s">
        <v>1794</v>
      </c>
      <c r="D658" s="18" t="s">
        <v>1005</v>
      </c>
      <c r="E658" s="20" t="s">
        <v>1006</v>
      </c>
      <c r="F658" s="18" t="s">
        <v>1781</v>
      </c>
      <c r="G658" s="20" t="s">
        <v>1782</v>
      </c>
      <c r="J658" s="20" t="s">
        <v>390</v>
      </c>
      <c r="K658" s="20" t="s">
        <v>391</v>
      </c>
      <c r="L658" s="20" t="s">
        <v>392</v>
      </c>
      <c r="M658" s="20" t="s">
        <v>417</v>
      </c>
      <c r="N658" s="20" t="s">
        <v>394</v>
      </c>
    </row>
    <row r="659" customFormat="false" ht="12.75" hidden="false" customHeight="false" outlineLevel="0" collapsed="false">
      <c r="A659" s="20" t="s">
        <v>1795</v>
      </c>
      <c r="B659" s="21" t="n">
        <v>200798016495</v>
      </c>
      <c r="C659" s="18" t="s">
        <v>1796</v>
      </c>
      <c r="D659" s="18" t="s">
        <v>1005</v>
      </c>
      <c r="E659" s="20" t="s">
        <v>1006</v>
      </c>
      <c r="F659" s="18" t="s">
        <v>1797</v>
      </c>
      <c r="G659" s="20" t="s">
        <v>1798</v>
      </c>
      <c r="J659" s="20" t="s">
        <v>413</v>
      </c>
      <c r="K659" s="20" t="s">
        <v>414</v>
      </c>
      <c r="L659" s="20" t="s">
        <v>392</v>
      </c>
      <c r="M659" s="20" t="s">
        <v>429</v>
      </c>
      <c r="N659" s="20" t="s">
        <v>394</v>
      </c>
    </row>
    <row r="660" customFormat="false" ht="12.75" hidden="false" customHeight="false" outlineLevel="0" collapsed="false">
      <c r="A660" s="20" t="s">
        <v>1799</v>
      </c>
      <c r="B660" s="21" t="n">
        <v>200798016496</v>
      </c>
      <c r="C660" s="18" t="s">
        <v>1612</v>
      </c>
      <c r="D660" s="18" t="s">
        <v>1005</v>
      </c>
      <c r="E660" s="20" t="s">
        <v>1006</v>
      </c>
      <c r="F660" s="18" t="s">
        <v>1797</v>
      </c>
      <c r="G660" s="20" t="s">
        <v>1798</v>
      </c>
      <c r="J660" s="20" t="s">
        <v>390</v>
      </c>
      <c r="K660" s="20" t="s">
        <v>391</v>
      </c>
      <c r="L660" s="20" t="s">
        <v>392</v>
      </c>
      <c r="M660" s="20" t="s">
        <v>429</v>
      </c>
      <c r="N660" s="20" t="s">
        <v>394</v>
      </c>
    </row>
    <row r="661" customFormat="false" ht="12.75" hidden="false" customHeight="false" outlineLevel="0" collapsed="false">
      <c r="A661" s="20" t="s">
        <v>1800</v>
      </c>
      <c r="B661" s="21" t="n">
        <v>200798016497</v>
      </c>
      <c r="C661" s="18" t="s">
        <v>1193</v>
      </c>
      <c r="D661" s="18" t="s">
        <v>1005</v>
      </c>
      <c r="E661" s="20" t="s">
        <v>1006</v>
      </c>
      <c r="F661" s="18" t="s">
        <v>1797</v>
      </c>
      <c r="G661" s="20" t="s">
        <v>1798</v>
      </c>
      <c r="J661" s="20" t="s">
        <v>413</v>
      </c>
      <c r="K661" s="20" t="s">
        <v>414</v>
      </c>
      <c r="L661" s="20" t="s">
        <v>392</v>
      </c>
      <c r="M661" s="20" t="s">
        <v>429</v>
      </c>
      <c r="N661" s="20" t="s">
        <v>394</v>
      </c>
    </row>
    <row r="662" customFormat="false" ht="12.75" hidden="false" customHeight="false" outlineLevel="0" collapsed="false">
      <c r="A662" s="20" t="s">
        <v>1801</v>
      </c>
      <c r="B662" s="21" t="n">
        <v>200798016502</v>
      </c>
      <c r="C662" s="18" t="s">
        <v>1322</v>
      </c>
      <c r="D662" s="18" t="s">
        <v>1005</v>
      </c>
      <c r="E662" s="20" t="s">
        <v>1006</v>
      </c>
      <c r="F662" s="18" t="s">
        <v>1797</v>
      </c>
      <c r="G662" s="20" t="s">
        <v>1798</v>
      </c>
      <c r="J662" s="20" t="s">
        <v>801</v>
      </c>
      <c r="K662" s="20" t="s">
        <v>801</v>
      </c>
      <c r="L662" s="20" t="s">
        <v>392</v>
      </c>
      <c r="M662" s="20" t="s">
        <v>429</v>
      </c>
      <c r="N662" s="20" t="s">
        <v>394</v>
      </c>
    </row>
    <row r="663" customFormat="false" ht="12.75" hidden="false" customHeight="false" outlineLevel="0" collapsed="false">
      <c r="A663" s="20" t="s">
        <v>1802</v>
      </c>
      <c r="B663" s="21" t="n">
        <v>200798016503</v>
      </c>
      <c r="C663" s="18" t="s">
        <v>1803</v>
      </c>
      <c r="D663" s="18" t="s">
        <v>1005</v>
      </c>
      <c r="E663" s="20" t="s">
        <v>1006</v>
      </c>
      <c r="F663" s="18" t="s">
        <v>1797</v>
      </c>
      <c r="G663" s="20" t="s">
        <v>1798</v>
      </c>
      <c r="J663" s="20" t="s">
        <v>413</v>
      </c>
      <c r="K663" s="20" t="s">
        <v>414</v>
      </c>
      <c r="L663" s="20" t="s">
        <v>392</v>
      </c>
      <c r="M663" s="20" t="s">
        <v>429</v>
      </c>
      <c r="N663" s="20" t="s">
        <v>394</v>
      </c>
    </row>
    <row r="664" customFormat="false" ht="12.75" hidden="false" customHeight="false" outlineLevel="0" collapsed="false">
      <c r="A664" s="20" t="s">
        <v>1804</v>
      </c>
      <c r="B664" s="21" t="n">
        <v>200798016510</v>
      </c>
      <c r="C664" s="18" t="s">
        <v>1805</v>
      </c>
      <c r="D664" s="18" t="s">
        <v>1005</v>
      </c>
      <c r="E664" s="20" t="s">
        <v>1006</v>
      </c>
      <c r="F664" s="18" t="s">
        <v>1797</v>
      </c>
      <c r="G664" s="20" t="s">
        <v>1798</v>
      </c>
      <c r="J664" s="20" t="s">
        <v>390</v>
      </c>
      <c r="K664" s="20" t="s">
        <v>391</v>
      </c>
      <c r="L664" s="20" t="s">
        <v>392</v>
      </c>
      <c r="M664" s="20" t="s">
        <v>429</v>
      </c>
      <c r="N664" s="20" t="s">
        <v>394</v>
      </c>
    </row>
    <row r="665" customFormat="false" ht="12.75" hidden="false" customHeight="false" outlineLevel="0" collapsed="false">
      <c r="A665" s="20" t="s">
        <v>1806</v>
      </c>
      <c r="B665" s="21" t="n">
        <v>200799016498</v>
      </c>
      <c r="C665" s="18" t="s">
        <v>1322</v>
      </c>
      <c r="D665" s="18" t="s">
        <v>1005</v>
      </c>
      <c r="E665" s="20" t="s">
        <v>1006</v>
      </c>
      <c r="F665" s="18" t="s">
        <v>1797</v>
      </c>
      <c r="G665" s="20" t="s">
        <v>1798</v>
      </c>
      <c r="J665" s="20" t="s">
        <v>390</v>
      </c>
      <c r="K665" s="20" t="s">
        <v>391</v>
      </c>
      <c r="L665" s="20" t="s">
        <v>392</v>
      </c>
      <c r="M665" s="20" t="s">
        <v>429</v>
      </c>
      <c r="N665" s="20" t="s">
        <v>394</v>
      </c>
    </row>
    <row r="666" customFormat="false" ht="12.75" hidden="false" customHeight="false" outlineLevel="0" collapsed="false">
      <c r="A666" s="20" t="s">
        <v>1807</v>
      </c>
      <c r="B666" s="21" t="n">
        <v>200799016499</v>
      </c>
      <c r="C666" s="18" t="s">
        <v>1808</v>
      </c>
      <c r="D666" s="18" t="s">
        <v>1005</v>
      </c>
      <c r="E666" s="20" t="s">
        <v>1006</v>
      </c>
      <c r="F666" s="18" t="s">
        <v>1797</v>
      </c>
      <c r="G666" s="20" t="s">
        <v>1798</v>
      </c>
      <c r="J666" s="20" t="s">
        <v>390</v>
      </c>
      <c r="K666" s="20" t="s">
        <v>391</v>
      </c>
      <c r="L666" s="20" t="s">
        <v>392</v>
      </c>
      <c r="M666" s="20" t="s">
        <v>429</v>
      </c>
      <c r="N666" s="20" t="s">
        <v>394</v>
      </c>
    </row>
    <row r="667" customFormat="false" ht="12.75" hidden="false" customHeight="false" outlineLevel="0" collapsed="false">
      <c r="A667" s="20" t="s">
        <v>1809</v>
      </c>
      <c r="B667" s="21" t="n">
        <v>200799016500</v>
      </c>
      <c r="C667" s="18" t="s">
        <v>1810</v>
      </c>
      <c r="D667" s="18" t="s">
        <v>1005</v>
      </c>
      <c r="E667" s="20" t="s">
        <v>1006</v>
      </c>
      <c r="F667" s="18" t="s">
        <v>1797</v>
      </c>
      <c r="G667" s="20" t="s">
        <v>1798</v>
      </c>
      <c r="J667" s="20" t="s">
        <v>405</v>
      </c>
      <c r="K667" s="20" t="s">
        <v>406</v>
      </c>
      <c r="L667" s="20" t="s">
        <v>392</v>
      </c>
      <c r="M667" s="20" t="s">
        <v>429</v>
      </c>
      <c r="N667" s="20" t="s">
        <v>394</v>
      </c>
    </row>
    <row r="668" customFormat="false" ht="12.75" hidden="false" customHeight="false" outlineLevel="0" collapsed="false">
      <c r="A668" s="20" t="s">
        <v>1811</v>
      </c>
      <c r="B668" s="21" t="n">
        <v>200799016504</v>
      </c>
      <c r="C668" s="18" t="s">
        <v>1812</v>
      </c>
      <c r="D668" s="18" t="s">
        <v>1005</v>
      </c>
      <c r="E668" s="20" t="s">
        <v>1006</v>
      </c>
      <c r="F668" s="18" t="s">
        <v>1797</v>
      </c>
      <c r="G668" s="20" t="s">
        <v>1798</v>
      </c>
      <c r="J668" s="20" t="s">
        <v>413</v>
      </c>
      <c r="K668" s="20" t="s">
        <v>414</v>
      </c>
      <c r="L668" s="20" t="s">
        <v>392</v>
      </c>
      <c r="M668" s="20" t="s">
        <v>429</v>
      </c>
      <c r="N668" s="20" t="s">
        <v>394</v>
      </c>
    </row>
    <row r="669" customFormat="false" ht="12.75" hidden="false" customHeight="false" outlineLevel="0" collapsed="false">
      <c r="A669" s="20" t="s">
        <v>1813</v>
      </c>
      <c r="B669" s="21" t="n">
        <v>200799016505</v>
      </c>
      <c r="C669" s="18" t="s">
        <v>1814</v>
      </c>
      <c r="D669" s="18" t="s">
        <v>1005</v>
      </c>
      <c r="E669" s="20" t="s">
        <v>1006</v>
      </c>
      <c r="F669" s="18" t="s">
        <v>1797</v>
      </c>
      <c r="G669" s="20" t="s">
        <v>1798</v>
      </c>
      <c r="J669" s="20" t="s">
        <v>413</v>
      </c>
      <c r="K669" s="20" t="s">
        <v>414</v>
      </c>
      <c r="L669" s="20" t="s">
        <v>392</v>
      </c>
      <c r="M669" s="20" t="s">
        <v>429</v>
      </c>
      <c r="N669" s="20" t="s">
        <v>394</v>
      </c>
    </row>
    <row r="670" customFormat="false" ht="12.75" hidden="false" customHeight="false" outlineLevel="0" collapsed="false">
      <c r="A670" s="20" t="s">
        <v>1815</v>
      </c>
      <c r="B670" s="21" t="n">
        <v>200799016511</v>
      </c>
      <c r="C670" s="18" t="s">
        <v>1816</v>
      </c>
      <c r="D670" s="18" t="s">
        <v>1005</v>
      </c>
      <c r="E670" s="20" t="s">
        <v>1006</v>
      </c>
      <c r="F670" s="18" t="s">
        <v>1797</v>
      </c>
      <c r="G670" s="20" t="s">
        <v>1798</v>
      </c>
      <c r="J670" s="20" t="s">
        <v>390</v>
      </c>
      <c r="K670" s="20" t="s">
        <v>391</v>
      </c>
      <c r="L670" s="20" t="s">
        <v>392</v>
      </c>
      <c r="M670" s="20" t="s">
        <v>429</v>
      </c>
      <c r="N670" s="20" t="s">
        <v>394</v>
      </c>
    </row>
    <row r="671" customFormat="false" ht="12.75" hidden="false" customHeight="false" outlineLevel="0" collapsed="false">
      <c r="A671" s="20" t="s">
        <v>1817</v>
      </c>
      <c r="B671" s="21" t="n">
        <v>200799016512</v>
      </c>
      <c r="C671" s="18" t="s">
        <v>1268</v>
      </c>
      <c r="D671" s="18" t="s">
        <v>1005</v>
      </c>
      <c r="E671" s="20" t="s">
        <v>1006</v>
      </c>
      <c r="F671" s="18" t="s">
        <v>1797</v>
      </c>
      <c r="G671" s="20" t="s">
        <v>1798</v>
      </c>
      <c r="J671" s="20" t="s">
        <v>1818</v>
      </c>
      <c r="K671" s="20" t="s">
        <v>391</v>
      </c>
      <c r="L671" s="20" t="s">
        <v>392</v>
      </c>
      <c r="M671" s="20" t="s">
        <v>429</v>
      </c>
      <c r="N671" s="20" t="s">
        <v>394</v>
      </c>
    </row>
    <row r="672" customFormat="false" ht="12.75" hidden="false" customHeight="false" outlineLevel="0" collapsed="false">
      <c r="A672" s="20" t="s">
        <v>1819</v>
      </c>
      <c r="B672" s="21" t="n">
        <v>200799016522</v>
      </c>
      <c r="C672" s="18" t="s">
        <v>1820</v>
      </c>
      <c r="D672" s="18" t="s">
        <v>1005</v>
      </c>
      <c r="E672" s="20" t="s">
        <v>1006</v>
      </c>
      <c r="F672" s="18" t="s">
        <v>1797</v>
      </c>
      <c r="G672" s="20" t="s">
        <v>1798</v>
      </c>
      <c r="J672" s="20" t="s">
        <v>413</v>
      </c>
      <c r="K672" s="20" t="s">
        <v>414</v>
      </c>
      <c r="L672" s="20" t="s">
        <v>392</v>
      </c>
      <c r="M672" s="20" t="s">
        <v>429</v>
      </c>
      <c r="N672" s="20" t="s">
        <v>394</v>
      </c>
    </row>
    <row r="673" customFormat="false" ht="12.75" hidden="false" customHeight="false" outlineLevel="0" collapsed="false">
      <c r="A673" s="20" t="s">
        <v>1821</v>
      </c>
      <c r="B673" s="21" t="n">
        <v>200799016100</v>
      </c>
      <c r="C673" s="18" t="s">
        <v>1822</v>
      </c>
      <c r="D673" s="18" t="s">
        <v>1005</v>
      </c>
      <c r="E673" s="20" t="s">
        <v>1006</v>
      </c>
      <c r="F673" s="18" t="s">
        <v>1823</v>
      </c>
      <c r="G673" s="20" t="s">
        <v>1824</v>
      </c>
      <c r="J673" s="20" t="s">
        <v>682</v>
      </c>
      <c r="K673" s="20" t="s">
        <v>567</v>
      </c>
      <c r="L673" s="20" t="s">
        <v>392</v>
      </c>
      <c r="M673" s="20" t="s">
        <v>393</v>
      </c>
      <c r="N673" s="20" t="s">
        <v>394</v>
      </c>
    </row>
    <row r="674" customFormat="false" ht="12.75" hidden="false" customHeight="false" outlineLevel="0" collapsed="false">
      <c r="A674" s="20" t="s">
        <v>1825</v>
      </c>
      <c r="B674" s="21" t="n">
        <v>200799016286</v>
      </c>
      <c r="C674" s="18" t="s">
        <v>1826</v>
      </c>
      <c r="D674" s="18" t="s">
        <v>1005</v>
      </c>
      <c r="E674" s="20" t="s">
        <v>1006</v>
      </c>
      <c r="F674" s="18" t="s">
        <v>1823</v>
      </c>
      <c r="G674" s="20" t="s">
        <v>1824</v>
      </c>
      <c r="J674" s="20" t="s">
        <v>1827</v>
      </c>
      <c r="K674" s="20" t="s">
        <v>398</v>
      </c>
      <c r="L674" s="20" t="s">
        <v>392</v>
      </c>
      <c r="M674" s="20" t="s">
        <v>393</v>
      </c>
      <c r="N674" s="20" t="s">
        <v>394</v>
      </c>
    </row>
    <row r="675" customFormat="false" ht="12.75" hidden="false" customHeight="false" outlineLevel="0" collapsed="false">
      <c r="A675" s="20" t="s">
        <v>1828</v>
      </c>
      <c r="B675" s="21" t="n">
        <v>200799016300</v>
      </c>
      <c r="C675" s="18" t="s">
        <v>1829</v>
      </c>
      <c r="D675" s="18" t="s">
        <v>1005</v>
      </c>
      <c r="E675" s="20" t="s">
        <v>1006</v>
      </c>
      <c r="F675" s="18" t="s">
        <v>1823</v>
      </c>
      <c r="G675" s="20" t="s">
        <v>1824</v>
      </c>
      <c r="J675" s="20" t="s">
        <v>413</v>
      </c>
      <c r="K675" s="20" t="s">
        <v>414</v>
      </c>
      <c r="L675" s="20" t="s">
        <v>392</v>
      </c>
      <c r="M675" s="20" t="s">
        <v>393</v>
      </c>
      <c r="N675" s="20" t="s">
        <v>394</v>
      </c>
    </row>
    <row r="676" customFormat="false" ht="12.75" hidden="false" customHeight="false" outlineLevel="0" collapsed="false">
      <c r="A676" s="20" t="s">
        <v>1830</v>
      </c>
      <c r="B676" s="21" t="n">
        <v>200799016307</v>
      </c>
      <c r="C676" s="18" t="s">
        <v>1831</v>
      </c>
      <c r="D676" s="18" t="s">
        <v>1005</v>
      </c>
      <c r="E676" s="20" t="s">
        <v>1006</v>
      </c>
      <c r="F676" s="18" t="s">
        <v>1823</v>
      </c>
      <c r="G676" s="20" t="s">
        <v>1824</v>
      </c>
      <c r="J676" s="20" t="s">
        <v>413</v>
      </c>
      <c r="K676" s="20" t="s">
        <v>414</v>
      </c>
      <c r="L676" s="20" t="s">
        <v>392</v>
      </c>
      <c r="M676" s="20" t="s">
        <v>393</v>
      </c>
      <c r="N676" s="20" t="s">
        <v>394</v>
      </c>
    </row>
    <row r="677" customFormat="false" ht="12.75" hidden="false" customHeight="false" outlineLevel="0" collapsed="false">
      <c r="A677" s="20" t="s">
        <v>1832</v>
      </c>
      <c r="B677" s="21" t="n">
        <v>200799016311</v>
      </c>
      <c r="C677" s="18" t="s">
        <v>1833</v>
      </c>
      <c r="D677" s="18" t="s">
        <v>1005</v>
      </c>
      <c r="E677" s="20" t="s">
        <v>1006</v>
      </c>
      <c r="F677" s="18" t="s">
        <v>1823</v>
      </c>
      <c r="G677" s="20" t="s">
        <v>1824</v>
      </c>
      <c r="J677" s="20" t="s">
        <v>413</v>
      </c>
      <c r="K677" s="20" t="s">
        <v>414</v>
      </c>
      <c r="L677" s="20" t="s">
        <v>392</v>
      </c>
      <c r="M677" s="20" t="s">
        <v>393</v>
      </c>
      <c r="N677" s="20" t="s">
        <v>394</v>
      </c>
    </row>
    <row r="678" customFormat="false" ht="12.75" hidden="false" customHeight="false" outlineLevel="0" collapsed="false">
      <c r="A678" s="20" t="s">
        <v>1834</v>
      </c>
      <c r="B678" s="21" t="n">
        <v>200799016312</v>
      </c>
      <c r="C678" s="18" t="s">
        <v>1835</v>
      </c>
      <c r="D678" s="18" t="s">
        <v>1005</v>
      </c>
      <c r="E678" s="20" t="s">
        <v>1006</v>
      </c>
      <c r="F678" s="18" t="s">
        <v>1823</v>
      </c>
      <c r="G678" s="20" t="s">
        <v>1824</v>
      </c>
      <c r="J678" s="20" t="s">
        <v>413</v>
      </c>
      <c r="K678" s="20" t="s">
        <v>414</v>
      </c>
      <c r="L678" s="20" t="s">
        <v>392</v>
      </c>
      <c r="M678" s="20" t="s">
        <v>393</v>
      </c>
      <c r="N678" s="20" t="s">
        <v>394</v>
      </c>
    </row>
    <row r="679" customFormat="false" ht="12.75" hidden="false" customHeight="false" outlineLevel="0" collapsed="false">
      <c r="A679" s="20" t="s">
        <v>1836</v>
      </c>
      <c r="B679" s="21" t="n">
        <v>200799016313</v>
      </c>
      <c r="C679" s="18" t="s">
        <v>1837</v>
      </c>
      <c r="D679" s="18" t="s">
        <v>1005</v>
      </c>
      <c r="E679" s="20" t="s">
        <v>1006</v>
      </c>
      <c r="F679" s="18" t="s">
        <v>1823</v>
      </c>
      <c r="G679" s="20" t="s">
        <v>1824</v>
      </c>
      <c r="J679" s="20" t="s">
        <v>413</v>
      </c>
      <c r="K679" s="20" t="s">
        <v>414</v>
      </c>
      <c r="L679" s="20" t="s">
        <v>392</v>
      </c>
      <c r="M679" s="20" t="s">
        <v>393</v>
      </c>
      <c r="N679" s="20" t="s">
        <v>394</v>
      </c>
    </row>
    <row r="680" customFormat="false" ht="12.75" hidden="false" customHeight="false" outlineLevel="0" collapsed="false">
      <c r="A680" s="20" t="s">
        <v>1838</v>
      </c>
      <c r="B680" s="21" t="n">
        <v>200799016393</v>
      </c>
      <c r="C680" s="18" t="s">
        <v>1839</v>
      </c>
      <c r="D680" s="18" t="s">
        <v>1005</v>
      </c>
      <c r="E680" s="20" t="s">
        <v>1006</v>
      </c>
      <c r="F680" s="18" t="s">
        <v>1823</v>
      </c>
      <c r="G680" s="20" t="s">
        <v>1824</v>
      </c>
      <c r="J680" s="20" t="s">
        <v>413</v>
      </c>
      <c r="K680" s="20" t="s">
        <v>414</v>
      </c>
      <c r="L680" s="20" t="s">
        <v>392</v>
      </c>
      <c r="M680" s="20" t="s">
        <v>417</v>
      </c>
      <c r="N680" s="20" t="s">
        <v>394</v>
      </c>
    </row>
    <row r="681" customFormat="false" ht="12.75" hidden="false" customHeight="false" outlineLevel="0" collapsed="false">
      <c r="A681" s="20" t="s">
        <v>1840</v>
      </c>
      <c r="B681" s="21" t="n">
        <v>200799016405</v>
      </c>
      <c r="C681" s="18" t="s">
        <v>833</v>
      </c>
      <c r="D681" s="18" t="s">
        <v>1005</v>
      </c>
      <c r="E681" s="20" t="s">
        <v>1006</v>
      </c>
      <c r="F681" s="18" t="s">
        <v>1823</v>
      </c>
      <c r="G681" s="20" t="s">
        <v>1824</v>
      </c>
      <c r="J681" s="20" t="s">
        <v>413</v>
      </c>
      <c r="K681" s="20" t="s">
        <v>414</v>
      </c>
      <c r="L681" s="20" t="s">
        <v>392</v>
      </c>
      <c r="M681" s="20" t="s">
        <v>417</v>
      </c>
      <c r="N681" s="20" t="s">
        <v>394</v>
      </c>
    </row>
    <row r="682" customFormat="false" ht="12.75" hidden="false" customHeight="false" outlineLevel="0" collapsed="false">
      <c r="A682" s="20" t="s">
        <v>1841</v>
      </c>
      <c r="B682" s="21" t="n">
        <v>200799016454</v>
      </c>
      <c r="C682" s="18" t="s">
        <v>1241</v>
      </c>
      <c r="D682" s="18" t="s">
        <v>1005</v>
      </c>
      <c r="E682" s="20" t="s">
        <v>1006</v>
      </c>
      <c r="F682" s="18" t="s">
        <v>1823</v>
      </c>
      <c r="G682" s="20" t="s">
        <v>1824</v>
      </c>
      <c r="J682" s="20" t="s">
        <v>413</v>
      </c>
      <c r="K682" s="20" t="s">
        <v>414</v>
      </c>
      <c r="L682" s="20" t="s">
        <v>392</v>
      </c>
      <c r="M682" s="20" t="s">
        <v>429</v>
      </c>
      <c r="N682" s="20" t="s">
        <v>394</v>
      </c>
    </row>
    <row r="683" customFormat="false" ht="12.75" hidden="false" customHeight="false" outlineLevel="0" collapsed="false">
      <c r="A683" s="20" t="s">
        <v>1842</v>
      </c>
      <c r="B683" s="21" t="n">
        <v>200799016459</v>
      </c>
      <c r="C683" s="18" t="s">
        <v>1843</v>
      </c>
      <c r="D683" s="18" t="s">
        <v>1005</v>
      </c>
      <c r="E683" s="20" t="s">
        <v>1006</v>
      </c>
      <c r="F683" s="18" t="s">
        <v>1823</v>
      </c>
      <c r="G683" s="20" t="s">
        <v>1824</v>
      </c>
      <c r="J683" s="20" t="s">
        <v>413</v>
      </c>
      <c r="K683" s="20" t="s">
        <v>414</v>
      </c>
      <c r="L683" s="20" t="s">
        <v>392</v>
      </c>
      <c r="M683" s="20" t="s">
        <v>429</v>
      </c>
      <c r="N683" s="20" t="s">
        <v>394</v>
      </c>
    </row>
    <row r="684" customFormat="false" ht="12.75" hidden="false" customHeight="false" outlineLevel="0" collapsed="false">
      <c r="A684" s="20" t="s">
        <v>1844</v>
      </c>
      <c r="B684" s="21" t="n">
        <v>200799016475</v>
      </c>
      <c r="C684" s="18" t="s">
        <v>1845</v>
      </c>
      <c r="D684" s="18" t="s">
        <v>1005</v>
      </c>
      <c r="E684" s="20" t="s">
        <v>1006</v>
      </c>
      <c r="F684" s="18" t="s">
        <v>1823</v>
      </c>
      <c r="G684" s="20" t="s">
        <v>1824</v>
      </c>
      <c r="J684" s="20" t="s">
        <v>413</v>
      </c>
      <c r="K684" s="20" t="s">
        <v>414</v>
      </c>
      <c r="L684" s="20" t="s">
        <v>392</v>
      </c>
      <c r="M684" s="20" t="s">
        <v>429</v>
      </c>
      <c r="N684" s="20" t="s">
        <v>394</v>
      </c>
    </row>
    <row r="685" customFormat="false" ht="12.75" hidden="false" customHeight="false" outlineLevel="0" collapsed="false">
      <c r="A685" s="20" t="s">
        <v>1846</v>
      </c>
      <c r="B685" s="21" t="n">
        <v>200799016476</v>
      </c>
      <c r="C685" s="18" t="s">
        <v>1847</v>
      </c>
      <c r="D685" s="18" t="s">
        <v>1005</v>
      </c>
      <c r="E685" s="20" t="s">
        <v>1006</v>
      </c>
      <c r="F685" s="18" t="s">
        <v>1823</v>
      </c>
      <c r="G685" s="20" t="s">
        <v>1824</v>
      </c>
      <c r="J685" s="20" t="s">
        <v>1848</v>
      </c>
      <c r="K685" s="20" t="s">
        <v>391</v>
      </c>
      <c r="L685" s="20" t="s">
        <v>392</v>
      </c>
      <c r="M685" s="20" t="s">
        <v>429</v>
      </c>
      <c r="N685" s="20" t="s">
        <v>394</v>
      </c>
    </row>
    <row r="686" customFormat="false" ht="12.75" hidden="false" customHeight="false" outlineLevel="0" collapsed="false">
      <c r="A686" s="20" t="s">
        <v>1849</v>
      </c>
      <c r="B686" s="21" t="n">
        <v>200798016127</v>
      </c>
      <c r="C686" s="18" t="s">
        <v>1850</v>
      </c>
      <c r="D686" s="18" t="s">
        <v>1005</v>
      </c>
      <c r="E686" s="20" t="s">
        <v>1006</v>
      </c>
      <c r="F686" s="18" t="s">
        <v>1823</v>
      </c>
      <c r="G686" s="20" t="s">
        <v>1824</v>
      </c>
      <c r="J686" s="20" t="s">
        <v>413</v>
      </c>
      <c r="K686" s="20" t="s">
        <v>414</v>
      </c>
      <c r="L686" s="20" t="s">
        <v>392</v>
      </c>
      <c r="M686" s="20" t="s">
        <v>429</v>
      </c>
      <c r="N686" s="20" t="s">
        <v>394</v>
      </c>
    </row>
    <row r="687" customFormat="false" ht="12.75" hidden="false" customHeight="false" outlineLevel="0" collapsed="false">
      <c r="A687" s="20" t="s">
        <v>1851</v>
      </c>
      <c r="B687" s="21" t="n">
        <v>200798016214</v>
      </c>
      <c r="C687" s="18" t="s">
        <v>1666</v>
      </c>
      <c r="D687" s="18" t="s">
        <v>1005</v>
      </c>
      <c r="E687" s="20" t="s">
        <v>1006</v>
      </c>
      <c r="F687" s="18" t="s">
        <v>1823</v>
      </c>
      <c r="G687" s="20" t="s">
        <v>1824</v>
      </c>
      <c r="J687" s="20" t="s">
        <v>405</v>
      </c>
      <c r="K687" s="20" t="s">
        <v>406</v>
      </c>
      <c r="L687" s="20" t="s">
        <v>392</v>
      </c>
      <c r="M687" s="20" t="s">
        <v>417</v>
      </c>
      <c r="N687" s="20" t="s">
        <v>394</v>
      </c>
    </row>
    <row r="688" customFormat="false" ht="12.75" hidden="false" customHeight="false" outlineLevel="0" collapsed="false">
      <c r="A688" s="20" t="s">
        <v>1852</v>
      </c>
      <c r="B688" s="21" t="n">
        <v>200798016221</v>
      </c>
      <c r="C688" s="18" t="s">
        <v>1853</v>
      </c>
      <c r="D688" s="18" t="s">
        <v>1005</v>
      </c>
      <c r="E688" s="20" t="s">
        <v>1006</v>
      </c>
      <c r="F688" s="18" t="s">
        <v>1823</v>
      </c>
      <c r="G688" s="20" t="s">
        <v>1824</v>
      </c>
      <c r="J688" s="20" t="s">
        <v>413</v>
      </c>
      <c r="K688" s="20" t="s">
        <v>414</v>
      </c>
      <c r="L688" s="20" t="s">
        <v>392</v>
      </c>
      <c r="M688" s="20" t="s">
        <v>429</v>
      </c>
      <c r="N688" s="20" t="s">
        <v>394</v>
      </c>
    </row>
    <row r="689" customFormat="false" ht="12.75" hidden="false" customHeight="false" outlineLevel="0" collapsed="false">
      <c r="A689" s="20" t="s">
        <v>1854</v>
      </c>
      <c r="B689" s="21" t="n">
        <v>200798702442</v>
      </c>
      <c r="C689" s="18" t="s">
        <v>1855</v>
      </c>
      <c r="D689" s="18" t="s">
        <v>1005</v>
      </c>
      <c r="E689" s="20" t="s">
        <v>1006</v>
      </c>
      <c r="F689" s="18" t="s">
        <v>1823</v>
      </c>
      <c r="G689" s="20" t="s">
        <v>1824</v>
      </c>
      <c r="J689" s="20" t="s">
        <v>463</v>
      </c>
      <c r="K689" s="20" t="s">
        <v>464</v>
      </c>
      <c r="L689" s="20" t="s">
        <v>392</v>
      </c>
      <c r="M689" s="20" t="s">
        <v>393</v>
      </c>
      <c r="N689" s="20" t="s">
        <v>394</v>
      </c>
    </row>
    <row r="690" customFormat="false" ht="12.75" hidden="false" customHeight="false" outlineLevel="0" collapsed="false">
      <c r="A690" s="20" t="s">
        <v>1856</v>
      </c>
      <c r="B690" s="21" t="n">
        <v>200798702919</v>
      </c>
      <c r="C690" s="18" t="s">
        <v>1857</v>
      </c>
      <c r="D690" s="18" t="s">
        <v>1005</v>
      </c>
      <c r="E690" s="20" t="s">
        <v>1006</v>
      </c>
      <c r="F690" s="18" t="s">
        <v>1823</v>
      </c>
      <c r="G690" s="20" t="s">
        <v>1824</v>
      </c>
      <c r="J690" s="20" t="s">
        <v>434</v>
      </c>
      <c r="K690" s="20" t="s">
        <v>398</v>
      </c>
      <c r="L690" s="20" t="s">
        <v>392</v>
      </c>
      <c r="M690" s="20" t="s">
        <v>393</v>
      </c>
      <c r="N690" s="20" t="s">
        <v>394</v>
      </c>
    </row>
    <row r="691" customFormat="false" ht="12.75" hidden="false" customHeight="false" outlineLevel="0" collapsed="false">
      <c r="A691" s="20" t="s">
        <v>1858</v>
      </c>
      <c r="B691" s="21" t="n">
        <v>200798702922</v>
      </c>
      <c r="C691" s="18" t="s">
        <v>1859</v>
      </c>
      <c r="D691" s="18" t="s">
        <v>1005</v>
      </c>
      <c r="E691" s="20" t="s">
        <v>1006</v>
      </c>
      <c r="F691" s="18" t="s">
        <v>1823</v>
      </c>
      <c r="G691" s="20" t="s">
        <v>1824</v>
      </c>
      <c r="J691" s="20" t="s">
        <v>566</v>
      </c>
      <c r="K691" s="20" t="s">
        <v>567</v>
      </c>
      <c r="L691" s="20" t="s">
        <v>392</v>
      </c>
      <c r="M691" s="20" t="s">
        <v>393</v>
      </c>
      <c r="N691" s="20" t="s">
        <v>394</v>
      </c>
    </row>
    <row r="692" customFormat="false" ht="12.75" hidden="false" customHeight="false" outlineLevel="0" collapsed="false">
      <c r="A692" s="20" t="s">
        <v>1860</v>
      </c>
      <c r="B692" s="21" t="n">
        <v>200798702940</v>
      </c>
      <c r="C692" s="18" t="s">
        <v>1861</v>
      </c>
      <c r="D692" s="18" t="s">
        <v>1005</v>
      </c>
      <c r="E692" s="20" t="s">
        <v>1006</v>
      </c>
      <c r="F692" s="18" t="s">
        <v>1823</v>
      </c>
      <c r="G692" s="20" t="s">
        <v>1824</v>
      </c>
      <c r="J692" s="20" t="s">
        <v>463</v>
      </c>
      <c r="K692" s="20" t="s">
        <v>464</v>
      </c>
      <c r="L692" s="20" t="s">
        <v>392</v>
      </c>
      <c r="M692" s="20" t="s">
        <v>393</v>
      </c>
      <c r="N692" s="20" t="s">
        <v>394</v>
      </c>
    </row>
    <row r="693" customFormat="false" ht="12.75" hidden="false" customHeight="false" outlineLevel="0" collapsed="false">
      <c r="A693" s="20" t="s">
        <v>1862</v>
      </c>
      <c r="B693" s="21" t="n">
        <v>200798703199</v>
      </c>
      <c r="C693" s="18" t="s">
        <v>1850</v>
      </c>
      <c r="D693" s="18" t="s">
        <v>1005</v>
      </c>
      <c r="E693" s="20" t="s">
        <v>1006</v>
      </c>
      <c r="F693" s="18" t="s">
        <v>1823</v>
      </c>
      <c r="G693" s="20" t="s">
        <v>1824</v>
      </c>
      <c r="J693" s="20" t="s">
        <v>413</v>
      </c>
      <c r="K693" s="20" t="s">
        <v>414</v>
      </c>
      <c r="L693" s="20" t="s">
        <v>392</v>
      </c>
      <c r="M693" s="20" t="s">
        <v>393</v>
      </c>
      <c r="N693" s="20" t="s">
        <v>394</v>
      </c>
    </row>
    <row r="694" customFormat="false" ht="12.75" hidden="false" customHeight="false" outlineLevel="0" collapsed="false">
      <c r="A694" s="20" t="s">
        <v>1863</v>
      </c>
      <c r="B694" s="21" t="n">
        <v>200799015852</v>
      </c>
      <c r="C694" s="18" t="s">
        <v>1864</v>
      </c>
      <c r="D694" s="18" t="s">
        <v>1005</v>
      </c>
      <c r="E694" s="20" t="s">
        <v>1006</v>
      </c>
      <c r="F694" s="18" t="s">
        <v>1823</v>
      </c>
      <c r="G694" s="20" t="s">
        <v>1824</v>
      </c>
      <c r="J694" s="20" t="s">
        <v>768</v>
      </c>
      <c r="K694" s="20" t="s">
        <v>769</v>
      </c>
      <c r="L694" s="20" t="s">
        <v>392</v>
      </c>
      <c r="M694" s="20" t="s">
        <v>393</v>
      </c>
      <c r="N694" s="20" t="s">
        <v>394</v>
      </c>
    </row>
    <row r="695" customFormat="false" ht="12.75" hidden="false" customHeight="false" outlineLevel="0" collapsed="false">
      <c r="A695" s="20" t="s">
        <v>1865</v>
      </c>
      <c r="B695" s="21" t="n">
        <v>200799016105</v>
      </c>
      <c r="C695" s="18" t="s">
        <v>451</v>
      </c>
      <c r="D695" s="18" t="s">
        <v>1005</v>
      </c>
      <c r="E695" s="20" t="s">
        <v>1006</v>
      </c>
      <c r="F695" s="18" t="s">
        <v>1823</v>
      </c>
      <c r="G695" s="20" t="s">
        <v>1824</v>
      </c>
      <c r="J695" s="20" t="s">
        <v>778</v>
      </c>
      <c r="K695" s="20" t="s">
        <v>391</v>
      </c>
      <c r="L695" s="20" t="s">
        <v>392</v>
      </c>
      <c r="M695" s="20" t="s">
        <v>393</v>
      </c>
      <c r="N695" s="20" t="s">
        <v>394</v>
      </c>
    </row>
    <row r="696" customFormat="false" ht="12.75" hidden="false" customHeight="false" outlineLevel="0" collapsed="false">
      <c r="A696" s="20" t="s">
        <v>1866</v>
      </c>
      <c r="B696" s="21" t="n">
        <v>200799016109</v>
      </c>
      <c r="C696" s="18" t="s">
        <v>1867</v>
      </c>
      <c r="D696" s="18" t="s">
        <v>1005</v>
      </c>
      <c r="E696" s="20" t="s">
        <v>1006</v>
      </c>
      <c r="F696" s="18" t="s">
        <v>1823</v>
      </c>
      <c r="G696" s="20" t="s">
        <v>1824</v>
      </c>
      <c r="J696" s="20" t="s">
        <v>682</v>
      </c>
      <c r="K696" s="20" t="s">
        <v>567</v>
      </c>
      <c r="L696" s="20" t="s">
        <v>392</v>
      </c>
      <c r="M696" s="20" t="s">
        <v>393</v>
      </c>
      <c r="N696" s="20" t="s">
        <v>394</v>
      </c>
    </row>
    <row r="697" customFormat="false" ht="12.75" hidden="false" customHeight="false" outlineLevel="0" collapsed="false">
      <c r="A697" s="20" t="s">
        <v>1868</v>
      </c>
      <c r="B697" s="21" t="n">
        <v>200799016110</v>
      </c>
      <c r="C697" s="18" t="s">
        <v>1033</v>
      </c>
      <c r="D697" s="18" t="s">
        <v>1005</v>
      </c>
      <c r="E697" s="20" t="s">
        <v>1006</v>
      </c>
      <c r="F697" s="18" t="s">
        <v>1823</v>
      </c>
      <c r="G697" s="20" t="s">
        <v>1824</v>
      </c>
      <c r="J697" s="20" t="s">
        <v>1869</v>
      </c>
      <c r="K697" s="20" t="s">
        <v>1869</v>
      </c>
      <c r="L697" s="20" t="s">
        <v>392</v>
      </c>
      <c r="M697" s="20" t="s">
        <v>393</v>
      </c>
      <c r="N697" s="20" t="s">
        <v>394</v>
      </c>
    </row>
    <row r="698" customFormat="false" ht="12.75" hidden="false" customHeight="false" outlineLevel="0" collapsed="false">
      <c r="A698" s="20" t="s">
        <v>1870</v>
      </c>
      <c r="B698" s="21" t="n">
        <v>200799016113</v>
      </c>
      <c r="C698" s="18" t="s">
        <v>1871</v>
      </c>
      <c r="D698" s="18" t="s">
        <v>1005</v>
      </c>
      <c r="E698" s="20" t="s">
        <v>1006</v>
      </c>
      <c r="F698" s="18" t="s">
        <v>1823</v>
      </c>
      <c r="G698" s="20" t="s">
        <v>1824</v>
      </c>
      <c r="J698" s="20" t="s">
        <v>566</v>
      </c>
      <c r="K698" s="20" t="s">
        <v>567</v>
      </c>
      <c r="L698" s="20" t="s">
        <v>392</v>
      </c>
      <c r="M698" s="20" t="s">
        <v>417</v>
      </c>
      <c r="N698" s="20" t="s">
        <v>394</v>
      </c>
    </row>
    <row r="699" customFormat="false" ht="12.75" hidden="false" customHeight="false" outlineLevel="0" collapsed="false">
      <c r="A699" s="20" t="s">
        <v>1872</v>
      </c>
      <c r="B699" s="21" t="n">
        <v>200799016114</v>
      </c>
      <c r="C699" s="18" t="s">
        <v>1873</v>
      </c>
      <c r="D699" s="18" t="s">
        <v>1005</v>
      </c>
      <c r="E699" s="20" t="s">
        <v>1006</v>
      </c>
      <c r="F699" s="18" t="s">
        <v>1823</v>
      </c>
      <c r="G699" s="20" t="s">
        <v>1824</v>
      </c>
      <c r="J699" s="20" t="s">
        <v>413</v>
      </c>
      <c r="K699" s="20" t="s">
        <v>414</v>
      </c>
      <c r="L699" s="20" t="s">
        <v>392</v>
      </c>
      <c r="M699" s="20" t="s">
        <v>417</v>
      </c>
      <c r="N699" s="20" t="s">
        <v>394</v>
      </c>
    </row>
    <row r="700" customFormat="false" ht="12.75" hidden="false" customHeight="false" outlineLevel="0" collapsed="false">
      <c r="A700" s="20" t="s">
        <v>1874</v>
      </c>
      <c r="B700" s="21" t="n">
        <v>200799016116</v>
      </c>
      <c r="C700" s="18" t="s">
        <v>1875</v>
      </c>
      <c r="D700" s="18" t="s">
        <v>1005</v>
      </c>
      <c r="E700" s="20" t="s">
        <v>1006</v>
      </c>
      <c r="F700" s="18" t="s">
        <v>1823</v>
      </c>
      <c r="G700" s="20" t="s">
        <v>1824</v>
      </c>
      <c r="J700" s="20" t="s">
        <v>1450</v>
      </c>
      <c r="K700" s="20" t="s">
        <v>1450</v>
      </c>
      <c r="L700" s="20" t="s">
        <v>392</v>
      </c>
      <c r="M700" s="20" t="s">
        <v>417</v>
      </c>
      <c r="N700" s="20" t="s">
        <v>394</v>
      </c>
    </row>
    <row r="701" customFormat="false" ht="12.75" hidden="false" customHeight="false" outlineLevel="0" collapsed="false">
      <c r="A701" s="20" t="s">
        <v>1876</v>
      </c>
      <c r="B701" s="21" t="n">
        <v>200799016117</v>
      </c>
      <c r="C701" s="18" t="s">
        <v>1877</v>
      </c>
      <c r="D701" s="18" t="s">
        <v>1005</v>
      </c>
      <c r="E701" s="20" t="s">
        <v>1006</v>
      </c>
      <c r="F701" s="18" t="s">
        <v>1823</v>
      </c>
      <c r="G701" s="20" t="s">
        <v>1824</v>
      </c>
      <c r="J701" s="20" t="s">
        <v>413</v>
      </c>
      <c r="K701" s="20" t="s">
        <v>414</v>
      </c>
      <c r="L701" s="20" t="s">
        <v>392</v>
      </c>
      <c r="M701" s="20" t="s">
        <v>417</v>
      </c>
      <c r="N701" s="20" t="s">
        <v>394</v>
      </c>
    </row>
    <row r="702" customFormat="false" ht="12.75" hidden="false" customHeight="false" outlineLevel="0" collapsed="false">
      <c r="A702" s="20" t="s">
        <v>1878</v>
      </c>
      <c r="B702" s="21" t="n">
        <v>200799016118</v>
      </c>
      <c r="C702" s="18" t="s">
        <v>1879</v>
      </c>
      <c r="D702" s="18" t="s">
        <v>1005</v>
      </c>
      <c r="E702" s="20" t="s">
        <v>1006</v>
      </c>
      <c r="F702" s="18" t="s">
        <v>1823</v>
      </c>
      <c r="G702" s="20" t="s">
        <v>1824</v>
      </c>
      <c r="J702" s="20" t="s">
        <v>413</v>
      </c>
      <c r="K702" s="20" t="s">
        <v>414</v>
      </c>
      <c r="L702" s="20" t="s">
        <v>392</v>
      </c>
      <c r="M702" s="20" t="s">
        <v>417</v>
      </c>
      <c r="N702" s="20" t="s">
        <v>394</v>
      </c>
    </row>
    <row r="703" customFormat="false" ht="12.75" hidden="false" customHeight="false" outlineLevel="0" collapsed="false">
      <c r="A703" s="20" t="s">
        <v>1880</v>
      </c>
      <c r="B703" s="21" t="n">
        <v>200799016125</v>
      </c>
      <c r="C703" s="18" t="s">
        <v>1672</v>
      </c>
      <c r="D703" s="18" t="s">
        <v>1005</v>
      </c>
      <c r="E703" s="20" t="s">
        <v>1006</v>
      </c>
      <c r="F703" s="18" t="s">
        <v>1823</v>
      </c>
      <c r="G703" s="20" t="s">
        <v>1824</v>
      </c>
      <c r="J703" s="20" t="s">
        <v>413</v>
      </c>
      <c r="K703" s="20" t="s">
        <v>414</v>
      </c>
      <c r="L703" s="20" t="s">
        <v>392</v>
      </c>
      <c r="M703" s="20" t="s">
        <v>429</v>
      </c>
      <c r="N703" s="20" t="s">
        <v>394</v>
      </c>
    </row>
    <row r="704" customFormat="false" ht="12.75" hidden="false" customHeight="false" outlineLevel="0" collapsed="false">
      <c r="A704" s="20" t="s">
        <v>1881</v>
      </c>
      <c r="B704" s="21" t="n">
        <v>200799016126</v>
      </c>
      <c r="C704" s="18" t="s">
        <v>1882</v>
      </c>
      <c r="D704" s="18" t="s">
        <v>1005</v>
      </c>
      <c r="E704" s="20" t="s">
        <v>1006</v>
      </c>
      <c r="F704" s="18" t="s">
        <v>1823</v>
      </c>
      <c r="G704" s="20" t="s">
        <v>1824</v>
      </c>
      <c r="J704" s="20" t="s">
        <v>413</v>
      </c>
      <c r="K704" s="20" t="s">
        <v>414</v>
      </c>
      <c r="L704" s="20" t="s">
        <v>392</v>
      </c>
      <c r="M704" s="20" t="s">
        <v>429</v>
      </c>
      <c r="N704" s="20" t="s">
        <v>394</v>
      </c>
    </row>
    <row r="705" customFormat="false" ht="12.75" hidden="false" customHeight="false" outlineLevel="0" collapsed="false">
      <c r="A705" s="20" t="s">
        <v>1883</v>
      </c>
      <c r="B705" s="21" t="n">
        <v>200799016130</v>
      </c>
      <c r="C705" s="18" t="s">
        <v>610</v>
      </c>
      <c r="D705" s="18" t="s">
        <v>1005</v>
      </c>
      <c r="E705" s="20" t="s">
        <v>1006</v>
      </c>
      <c r="F705" s="18" t="s">
        <v>1823</v>
      </c>
      <c r="G705" s="20" t="s">
        <v>1824</v>
      </c>
      <c r="J705" s="20" t="s">
        <v>413</v>
      </c>
      <c r="K705" s="20" t="s">
        <v>414</v>
      </c>
      <c r="L705" s="20" t="s">
        <v>392</v>
      </c>
      <c r="M705" s="20" t="s">
        <v>429</v>
      </c>
      <c r="N705" s="20" t="s">
        <v>394</v>
      </c>
    </row>
    <row r="706" customFormat="false" ht="12.75" hidden="false" customHeight="false" outlineLevel="0" collapsed="false">
      <c r="A706" s="20" t="s">
        <v>1011</v>
      </c>
      <c r="B706" s="21" t="n">
        <v>200799016147</v>
      </c>
      <c r="C706" s="18" t="s">
        <v>1012</v>
      </c>
      <c r="D706" s="18" t="s">
        <v>1005</v>
      </c>
      <c r="E706" s="20" t="s">
        <v>1006</v>
      </c>
      <c r="F706" s="18" t="s">
        <v>1823</v>
      </c>
      <c r="G706" s="20" t="s">
        <v>1824</v>
      </c>
      <c r="J706" s="20" t="s">
        <v>413</v>
      </c>
      <c r="K706" s="20" t="s">
        <v>414</v>
      </c>
      <c r="L706" s="20" t="s">
        <v>392</v>
      </c>
      <c r="M706" s="20" t="s">
        <v>429</v>
      </c>
      <c r="N706" s="20" t="s">
        <v>394</v>
      </c>
    </row>
    <row r="707" customFormat="false" ht="12.75" hidden="false" customHeight="false" outlineLevel="0" collapsed="false">
      <c r="A707" s="20" t="s">
        <v>1884</v>
      </c>
      <c r="B707" s="21" t="n">
        <v>200799016206</v>
      </c>
      <c r="C707" s="18" t="s">
        <v>1885</v>
      </c>
      <c r="D707" s="18" t="s">
        <v>1005</v>
      </c>
      <c r="E707" s="20" t="s">
        <v>1006</v>
      </c>
      <c r="F707" s="18" t="s">
        <v>1823</v>
      </c>
      <c r="G707" s="20" t="s">
        <v>1824</v>
      </c>
      <c r="J707" s="20" t="s">
        <v>413</v>
      </c>
      <c r="K707" s="20" t="s">
        <v>414</v>
      </c>
      <c r="L707" s="20" t="s">
        <v>392</v>
      </c>
      <c r="M707" s="20" t="s">
        <v>393</v>
      </c>
      <c r="N707" s="20" t="s">
        <v>394</v>
      </c>
    </row>
    <row r="708" customFormat="false" ht="12.75" hidden="false" customHeight="false" outlineLevel="0" collapsed="false">
      <c r="A708" s="20" t="s">
        <v>1886</v>
      </c>
      <c r="B708" s="21" t="n">
        <v>200799016210</v>
      </c>
      <c r="C708" s="18" t="s">
        <v>1887</v>
      </c>
      <c r="D708" s="18" t="s">
        <v>1005</v>
      </c>
      <c r="E708" s="20" t="s">
        <v>1006</v>
      </c>
      <c r="F708" s="18" t="s">
        <v>1823</v>
      </c>
      <c r="G708" s="20" t="s">
        <v>1824</v>
      </c>
      <c r="J708" s="20" t="s">
        <v>413</v>
      </c>
      <c r="K708" s="20" t="s">
        <v>414</v>
      </c>
      <c r="L708" s="20" t="s">
        <v>392</v>
      </c>
      <c r="M708" s="20" t="s">
        <v>393</v>
      </c>
      <c r="N708" s="20" t="s">
        <v>394</v>
      </c>
    </row>
    <row r="709" customFormat="false" ht="12.75" hidden="false" customHeight="false" outlineLevel="0" collapsed="false">
      <c r="A709" s="20" t="s">
        <v>1888</v>
      </c>
      <c r="B709" s="21" t="n">
        <v>200799016211</v>
      </c>
      <c r="C709" s="18" t="s">
        <v>1786</v>
      </c>
      <c r="D709" s="18" t="s">
        <v>1005</v>
      </c>
      <c r="E709" s="20" t="s">
        <v>1006</v>
      </c>
      <c r="F709" s="18" t="s">
        <v>1823</v>
      </c>
      <c r="G709" s="20" t="s">
        <v>1824</v>
      </c>
      <c r="J709" s="20" t="s">
        <v>401</v>
      </c>
      <c r="K709" s="20" t="s">
        <v>402</v>
      </c>
      <c r="L709" s="20" t="s">
        <v>392</v>
      </c>
      <c r="M709" s="20" t="s">
        <v>393</v>
      </c>
      <c r="N709" s="20" t="s">
        <v>394</v>
      </c>
    </row>
    <row r="710" customFormat="false" ht="12.75" hidden="false" customHeight="false" outlineLevel="0" collapsed="false">
      <c r="A710" s="20" t="s">
        <v>1889</v>
      </c>
      <c r="B710" s="21" t="n">
        <v>200799016212</v>
      </c>
      <c r="C710" s="18" t="s">
        <v>513</v>
      </c>
      <c r="D710" s="18" t="s">
        <v>1005</v>
      </c>
      <c r="E710" s="20" t="s">
        <v>1006</v>
      </c>
      <c r="F710" s="18" t="s">
        <v>1823</v>
      </c>
      <c r="G710" s="20" t="s">
        <v>1824</v>
      </c>
      <c r="J710" s="20" t="s">
        <v>413</v>
      </c>
      <c r="K710" s="20" t="s">
        <v>414</v>
      </c>
      <c r="L710" s="20" t="s">
        <v>392</v>
      </c>
      <c r="M710" s="20" t="s">
        <v>417</v>
      </c>
      <c r="N710" s="20" t="s">
        <v>394</v>
      </c>
    </row>
    <row r="711" customFormat="false" ht="12.75" hidden="false" customHeight="false" outlineLevel="0" collapsed="false">
      <c r="A711" s="20" t="s">
        <v>1890</v>
      </c>
      <c r="B711" s="21" t="n">
        <v>200799016215</v>
      </c>
      <c r="C711" s="18" t="s">
        <v>1249</v>
      </c>
      <c r="D711" s="18" t="s">
        <v>1005</v>
      </c>
      <c r="E711" s="20" t="s">
        <v>1006</v>
      </c>
      <c r="F711" s="18" t="s">
        <v>1823</v>
      </c>
      <c r="G711" s="20" t="s">
        <v>1824</v>
      </c>
      <c r="J711" s="20" t="s">
        <v>463</v>
      </c>
      <c r="K711" s="20" t="s">
        <v>464</v>
      </c>
      <c r="L711" s="20" t="s">
        <v>392</v>
      </c>
      <c r="M711" s="20" t="s">
        <v>393</v>
      </c>
      <c r="N711" s="20" t="s">
        <v>394</v>
      </c>
    </row>
    <row r="712" customFormat="false" ht="12.75" hidden="false" customHeight="false" outlineLevel="0" collapsed="false">
      <c r="A712" s="20" t="s">
        <v>1891</v>
      </c>
      <c r="B712" s="21" t="n">
        <v>200799016218</v>
      </c>
      <c r="C712" s="18" t="s">
        <v>1892</v>
      </c>
      <c r="D712" s="18" t="s">
        <v>1005</v>
      </c>
      <c r="E712" s="20" t="s">
        <v>1006</v>
      </c>
      <c r="F712" s="18" t="s">
        <v>1823</v>
      </c>
      <c r="G712" s="20" t="s">
        <v>1824</v>
      </c>
      <c r="J712" s="20" t="s">
        <v>413</v>
      </c>
      <c r="K712" s="20" t="s">
        <v>414</v>
      </c>
      <c r="L712" s="20" t="s">
        <v>392</v>
      </c>
      <c r="M712" s="20" t="s">
        <v>417</v>
      </c>
      <c r="N712" s="20" t="s">
        <v>394</v>
      </c>
    </row>
    <row r="713" customFormat="false" ht="12.75" hidden="false" customHeight="false" outlineLevel="0" collapsed="false">
      <c r="A713" s="20" t="s">
        <v>1893</v>
      </c>
      <c r="B713" s="21" t="n">
        <v>200799016219</v>
      </c>
      <c r="C713" s="18" t="s">
        <v>1894</v>
      </c>
      <c r="D713" s="18" t="s">
        <v>1005</v>
      </c>
      <c r="E713" s="20" t="s">
        <v>1006</v>
      </c>
      <c r="F713" s="18" t="s">
        <v>1823</v>
      </c>
      <c r="G713" s="20" t="s">
        <v>1824</v>
      </c>
      <c r="J713" s="20" t="s">
        <v>413</v>
      </c>
      <c r="K713" s="20" t="s">
        <v>414</v>
      </c>
      <c r="L713" s="20" t="s">
        <v>392</v>
      </c>
      <c r="M713" s="20" t="s">
        <v>429</v>
      </c>
      <c r="N713" s="20" t="s">
        <v>394</v>
      </c>
    </row>
    <row r="714" customFormat="false" ht="12.75" hidden="false" customHeight="false" outlineLevel="0" collapsed="false">
      <c r="A714" s="20" t="s">
        <v>1895</v>
      </c>
      <c r="B714" s="21" t="n">
        <v>200799016220</v>
      </c>
      <c r="C714" s="18" t="s">
        <v>1896</v>
      </c>
      <c r="D714" s="18" t="s">
        <v>1005</v>
      </c>
      <c r="E714" s="20" t="s">
        <v>1006</v>
      </c>
      <c r="F714" s="18" t="s">
        <v>1823</v>
      </c>
      <c r="G714" s="20" t="s">
        <v>1824</v>
      </c>
      <c r="J714" s="20" t="s">
        <v>413</v>
      </c>
      <c r="K714" s="20" t="s">
        <v>414</v>
      </c>
      <c r="L714" s="20" t="s">
        <v>392</v>
      </c>
      <c r="M714" s="20" t="s">
        <v>429</v>
      </c>
      <c r="N714" s="20" t="s">
        <v>394</v>
      </c>
    </row>
    <row r="715" customFormat="false" ht="12.75" hidden="false" customHeight="false" outlineLevel="0" collapsed="false">
      <c r="A715" s="20" t="s">
        <v>1897</v>
      </c>
      <c r="B715" s="21" t="n">
        <v>200799016222</v>
      </c>
      <c r="C715" s="18" t="s">
        <v>1898</v>
      </c>
      <c r="D715" s="18" t="s">
        <v>1005</v>
      </c>
      <c r="E715" s="20" t="s">
        <v>1006</v>
      </c>
      <c r="F715" s="18" t="s">
        <v>1823</v>
      </c>
      <c r="G715" s="20" t="s">
        <v>1824</v>
      </c>
      <c r="J715" s="20" t="s">
        <v>413</v>
      </c>
      <c r="K715" s="20" t="s">
        <v>414</v>
      </c>
      <c r="L715" s="20" t="s">
        <v>392</v>
      </c>
      <c r="M715" s="20" t="s">
        <v>429</v>
      </c>
      <c r="N715" s="20" t="s">
        <v>394</v>
      </c>
    </row>
    <row r="716" customFormat="false" ht="12.75" hidden="false" customHeight="false" outlineLevel="0" collapsed="false">
      <c r="A716" s="20" t="s">
        <v>1899</v>
      </c>
      <c r="B716" s="21" t="n">
        <v>200799016235</v>
      </c>
      <c r="C716" s="18" t="s">
        <v>1900</v>
      </c>
      <c r="D716" s="18" t="s">
        <v>1005</v>
      </c>
      <c r="E716" s="20" t="s">
        <v>1006</v>
      </c>
      <c r="F716" s="18" t="s">
        <v>1823</v>
      </c>
      <c r="G716" s="20" t="s">
        <v>1824</v>
      </c>
      <c r="J716" s="20" t="s">
        <v>413</v>
      </c>
      <c r="K716" s="20" t="s">
        <v>414</v>
      </c>
      <c r="L716" s="20" t="s">
        <v>392</v>
      </c>
      <c r="M716" s="20" t="s">
        <v>393</v>
      </c>
      <c r="N716" s="20" t="s">
        <v>394</v>
      </c>
    </row>
    <row r="717" customFormat="false" ht="12.75" hidden="false" customHeight="false" outlineLevel="0" collapsed="false">
      <c r="A717" s="20" t="s">
        <v>1901</v>
      </c>
      <c r="B717" s="21" t="n">
        <v>200799016324</v>
      </c>
      <c r="C717" s="18" t="s">
        <v>1902</v>
      </c>
      <c r="D717" s="18" t="s">
        <v>1005</v>
      </c>
      <c r="E717" s="20" t="s">
        <v>1006</v>
      </c>
      <c r="F717" s="18" t="s">
        <v>1823</v>
      </c>
      <c r="G717" s="20" t="s">
        <v>1824</v>
      </c>
      <c r="J717" s="20" t="s">
        <v>413</v>
      </c>
      <c r="K717" s="20" t="s">
        <v>414</v>
      </c>
      <c r="L717" s="20" t="s">
        <v>392</v>
      </c>
      <c r="M717" s="20" t="s">
        <v>393</v>
      </c>
      <c r="N717" s="20" t="s">
        <v>394</v>
      </c>
    </row>
    <row r="718" customFormat="false" ht="12.75" hidden="false" customHeight="false" outlineLevel="0" collapsed="false">
      <c r="A718" s="20" t="s">
        <v>1903</v>
      </c>
      <c r="B718" s="21" t="n">
        <v>200799016394</v>
      </c>
      <c r="C718" s="18" t="s">
        <v>1904</v>
      </c>
      <c r="D718" s="18" t="s">
        <v>1005</v>
      </c>
      <c r="E718" s="20" t="s">
        <v>1006</v>
      </c>
      <c r="F718" s="18" t="s">
        <v>1823</v>
      </c>
      <c r="G718" s="20" t="s">
        <v>1824</v>
      </c>
      <c r="J718" s="20" t="s">
        <v>413</v>
      </c>
      <c r="K718" s="20" t="s">
        <v>414</v>
      </c>
      <c r="L718" s="20" t="s">
        <v>392</v>
      </c>
      <c r="M718" s="20" t="s">
        <v>417</v>
      </c>
      <c r="N718" s="20" t="s">
        <v>394</v>
      </c>
    </row>
    <row r="719" customFormat="false" ht="12.75" hidden="false" customHeight="false" outlineLevel="0" collapsed="false">
      <c r="A719" s="20" t="s">
        <v>1905</v>
      </c>
      <c r="B719" s="21" t="n">
        <v>200799016417</v>
      </c>
      <c r="C719" s="18" t="s">
        <v>1906</v>
      </c>
      <c r="D719" s="18" t="s">
        <v>1005</v>
      </c>
      <c r="E719" s="20" t="s">
        <v>1006</v>
      </c>
      <c r="F719" s="18" t="s">
        <v>1823</v>
      </c>
      <c r="G719" s="20" t="s">
        <v>1824</v>
      </c>
      <c r="J719" s="20" t="s">
        <v>413</v>
      </c>
      <c r="K719" s="20" t="s">
        <v>414</v>
      </c>
      <c r="L719" s="20" t="s">
        <v>392</v>
      </c>
      <c r="M719" s="20" t="s">
        <v>417</v>
      </c>
      <c r="N719" s="20" t="s">
        <v>394</v>
      </c>
    </row>
    <row r="720" customFormat="false" ht="12.75" hidden="false" customHeight="false" outlineLevel="0" collapsed="false">
      <c r="A720" s="20" t="s">
        <v>1907</v>
      </c>
      <c r="B720" s="21" t="n">
        <v>200799016456</v>
      </c>
      <c r="C720" s="18" t="s">
        <v>1093</v>
      </c>
      <c r="D720" s="18" t="s">
        <v>1005</v>
      </c>
      <c r="E720" s="20" t="s">
        <v>1006</v>
      </c>
      <c r="F720" s="18" t="s">
        <v>1823</v>
      </c>
      <c r="G720" s="20" t="s">
        <v>1824</v>
      </c>
      <c r="J720" s="20" t="s">
        <v>413</v>
      </c>
      <c r="K720" s="20" t="s">
        <v>414</v>
      </c>
      <c r="L720" s="20" t="s">
        <v>392</v>
      </c>
      <c r="M720" s="20" t="s">
        <v>429</v>
      </c>
      <c r="N720" s="20" t="s">
        <v>394</v>
      </c>
    </row>
    <row r="721" customFormat="false" ht="12.75" hidden="false" customHeight="false" outlineLevel="0" collapsed="false">
      <c r="A721" s="20" t="s">
        <v>1908</v>
      </c>
      <c r="B721" s="21" t="n">
        <v>200799016477</v>
      </c>
      <c r="C721" s="18" t="s">
        <v>1909</v>
      </c>
      <c r="D721" s="18" t="s">
        <v>1005</v>
      </c>
      <c r="E721" s="20" t="s">
        <v>1006</v>
      </c>
      <c r="F721" s="18" t="s">
        <v>1823</v>
      </c>
      <c r="G721" s="20" t="s">
        <v>1824</v>
      </c>
      <c r="J721" s="20" t="s">
        <v>413</v>
      </c>
      <c r="K721" s="20" t="s">
        <v>414</v>
      </c>
      <c r="L721" s="20" t="s">
        <v>392</v>
      </c>
      <c r="M721" s="20" t="s">
        <v>429</v>
      </c>
      <c r="N721" s="20" t="s">
        <v>394</v>
      </c>
    </row>
    <row r="722" customFormat="false" ht="12.75" hidden="false" customHeight="false" outlineLevel="0" collapsed="false">
      <c r="A722" s="20" t="s">
        <v>1910</v>
      </c>
      <c r="B722" s="21" t="n">
        <v>200799016478</v>
      </c>
      <c r="C722" s="18" t="s">
        <v>1911</v>
      </c>
      <c r="D722" s="18" t="s">
        <v>1005</v>
      </c>
      <c r="E722" s="20" t="s">
        <v>1006</v>
      </c>
      <c r="F722" s="18" t="s">
        <v>1823</v>
      </c>
      <c r="G722" s="20" t="s">
        <v>1824</v>
      </c>
      <c r="J722" s="20" t="s">
        <v>413</v>
      </c>
      <c r="K722" s="20" t="s">
        <v>414</v>
      </c>
      <c r="L722" s="20" t="s">
        <v>392</v>
      </c>
      <c r="M722" s="20" t="s">
        <v>429</v>
      </c>
      <c r="N722" s="20" t="s">
        <v>394</v>
      </c>
    </row>
    <row r="723" customFormat="false" ht="12.75" hidden="false" customHeight="false" outlineLevel="0" collapsed="false">
      <c r="A723" s="20" t="s">
        <v>1912</v>
      </c>
      <c r="B723" s="21" t="n">
        <v>200798016144</v>
      </c>
      <c r="C723" s="18" t="s">
        <v>1913</v>
      </c>
      <c r="D723" s="18" t="s">
        <v>1005</v>
      </c>
      <c r="E723" s="20" t="s">
        <v>1006</v>
      </c>
      <c r="F723" s="18" t="s">
        <v>1914</v>
      </c>
      <c r="G723" s="20" t="s">
        <v>1915</v>
      </c>
      <c r="J723" s="20" t="s">
        <v>413</v>
      </c>
      <c r="K723" s="20" t="s">
        <v>414</v>
      </c>
      <c r="L723" s="20" t="s">
        <v>392</v>
      </c>
      <c r="M723" s="20" t="s">
        <v>417</v>
      </c>
      <c r="N723" s="20" t="s">
        <v>394</v>
      </c>
    </row>
    <row r="724" customFormat="false" ht="12.75" hidden="false" customHeight="false" outlineLevel="0" collapsed="false">
      <c r="A724" s="20" t="s">
        <v>1916</v>
      </c>
      <c r="B724" s="21" t="n">
        <v>200798016145</v>
      </c>
      <c r="C724" s="18" t="s">
        <v>1917</v>
      </c>
      <c r="D724" s="18" t="s">
        <v>1005</v>
      </c>
      <c r="E724" s="20" t="s">
        <v>1006</v>
      </c>
      <c r="F724" s="18" t="s">
        <v>1914</v>
      </c>
      <c r="G724" s="20" t="s">
        <v>1915</v>
      </c>
      <c r="J724" s="20" t="s">
        <v>413</v>
      </c>
      <c r="K724" s="20" t="s">
        <v>414</v>
      </c>
      <c r="L724" s="20" t="s">
        <v>392</v>
      </c>
      <c r="M724" s="20" t="s">
        <v>417</v>
      </c>
      <c r="N724" s="20" t="s">
        <v>394</v>
      </c>
    </row>
    <row r="725" customFormat="false" ht="12.75" hidden="false" customHeight="false" outlineLevel="0" collapsed="false">
      <c r="A725" s="20" t="s">
        <v>1918</v>
      </c>
      <c r="B725" s="21" t="n">
        <v>200799010669</v>
      </c>
      <c r="C725" s="18" t="s">
        <v>1919</v>
      </c>
      <c r="D725" s="18" t="s">
        <v>1005</v>
      </c>
      <c r="E725" s="20" t="s">
        <v>1006</v>
      </c>
      <c r="F725" s="18" t="s">
        <v>1914</v>
      </c>
      <c r="G725" s="20" t="s">
        <v>1915</v>
      </c>
      <c r="J725" s="20" t="s">
        <v>518</v>
      </c>
      <c r="K725" s="20" t="s">
        <v>519</v>
      </c>
      <c r="L725" s="20" t="s">
        <v>392</v>
      </c>
      <c r="M725" s="20" t="s">
        <v>393</v>
      </c>
      <c r="N725" s="20" t="s">
        <v>394</v>
      </c>
    </row>
    <row r="726" customFormat="false" ht="12.75" hidden="false" customHeight="false" outlineLevel="0" collapsed="false">
      <c r="A726" s="20" t="s">
        <v>1920</v>
      </c>
      <c r="B726" s="21" t="n">
        <v>200799016119</v>
      </c>
      <c r="C726" s="18" t="s">
        <v>1921</v>
      </c>
      <c r="D726" s="18" t="s">
        <v>1005</v>
      </c>
      <c r="E726" s="20" t="s">
        <v>1006</v>
      </c>
      <c r="F726" s="18" t="s">
        <v>1914</v>
      </c>
      <c r="G726" s="20" t="s">
        <v>1915</v>
      </c>
      <c r="J726" s="20" t="s">
        <v>413</v>
      </c>
      <c r="K726" s="20" t="s">
        <v>414</v>
      </c>
      <c r="L726" s="20" t="s">
        <v>392</v>
      </c>
      <c r="M726" s="20" t="s">
        <v>417</v>
      </c>
      <c r="N726" s="20" t="s">
        <v>394</v>
      </c>
    </row>
    <row r="727" customFormat="false" ht="12.75" hidden="false" customHeight="false" outlineLevel="0" collapsed="false">
      <c r="A727" s="20" t="s">
        <v>1922</v>
      </c>
      <c r="B727" s="21" t="n">
        <v>200799016121</v>
      </c>
      <c r="C727" s="18" t="s">
        <v>1923</v>
      </c>
      <c r="D727" s="18" t="s">
        <v>1005</v>
      </c>
      <c r="E727" s="20" t="s">
        <v>1006</v>
      </c>
      <c r="F727" s="18" t="s">
        <v>1914</v>
      </c>
      <c r="G727" s="20" t="s">
        <v>1915</v>
      </c>
      <c r="J727" s="20" t="s">
        <v>413</v>
      </c>
      <c r="K727" s="20" t="s">
        <v>414</v>
      </c>
      <c r="L727" s="20" t="s">
        <v>392</v>
      </c>
      <c r="M727" s="20" t="s">
        <v>417</v>
      </c>
      <c r="N727" s="20" t="s">
        <v>394</v>
      </c>
    </row>
    <row r="728" customFormat="false" ht="12.75" hidden="false" customHeight="false" outlineLevel="0" collapsed="false">
      <c r="A728" s="20" t="s">
        <v>1924</v>
      </c>
      <c r="B728" s="21" t="n">
        <v>200799016129</v>
      </c>
      <c r="C728" s="18" t="s">
        <v>872</v>
      </c>
      <c r="D728" s="18" t="s">
        <v>1005</v>
      </c>
      <c r="E728" s="20" t="s">
        <v>1006</v>
      </c>
      <c r="F728" s="18" t="s">
        <v>1914</v>
      </c>
      <c r="G728" s="20" t="s">
        <v>1915</v>
      </c>
      <c r="J728" s="20" t="s">
        <v>413</v>
      </c>
      <c r="K728" s="20" t="s">
        <v>414</v>
      </c>
      <c r="L728" s="20" t="s">
        <v>392</v>
      </c>
      <c r="M728" s="20" t="s">
        <v>429</v>
      </c>
      <c r="N728" s="20" t="s">
        <v>394</v>
      </c>
    </row>
    <row r="729" customFormat="false" ht="12.75" hidden="false" customHeight="false" outlineLevel="0" collapsed="false">
      <c r="A729" s="20" t="s">
        <v>1925</v>
      </c>
      <c r="B729" s="21" t="n">
        <v>200799016143</v>
      </c>
      <c r="C729" s="18" t="s">
        <v>1926</v>
      </c>
      <c r="D729" s="18" t="s">
        <v>1005</v>
      </c>
      <c r="E729" s="20" t="s">
        <v>1006</v>
      </c>
      <c r="F729" s="18" t="s">
        <v>1914</v>
      </c>
      <c r="G729" s="20" t="s">
        <v>1915</v>
      </c>
      <c r="J729" s="20" t="s">
        <v>413</v>
      </c>
      <c r="K729" s="20" t="s">
        <v>414</v>
      </c>
      <c r="L729" s="20" t="s">
        <v>392</v>
      </c>
      <c r="M729" s="20" t="s">
        <v>417</v>
      </c>
      <c r="N729" s="20" t="s">
        <v>394</v>
      </c>
    </row>
    <row r="730" customFormat="false" ht="12.75" hidden="false" customHeight="false" outlineLevel="0" collapsed="false">
      <c r="A730" s="20" t="s">
        <v>1927</v>
      </c>
      <c r="B730" s="21" t="n">
        <v>200799016149</v>
      </c>
      <c r="C730" s="18" t="s">
        <v>1224</v>
      </c>
      <c r="D730" s="18" t="s">
        <v>1005</v>
      </c>
      <c r="E730" s="20" t="s">
        <v>1006</v>
      </c>
      <c r="F730" s="18" t="s">
        <v>1914</v>
      </c>
      <c r="G730" s="20" t="s">
        <v>1915</v>
      </c>
      <c r="J730" s="20" t="s">
        <v>713</v>
      </c>
      <c r="K730" s="20" t="s">
        <v>714</v>
      </c>
      <c r="L730" s="20" t="s">
        <v>392</v>
      </c>
      <c r="M730" s="20" t="s">
        <v>429</v>
      </c>
      <c r="N730" s="20" t="s">
        <v>394</v>
      </c>
    </row>
    <row r="731" customFormat="false" ht="12.75" hidden="false" customHeight="false" outlineLevel="0" collapsed="false">
      <c r="A731" s="20" t="s">
        <v>1928</v>
      </c>
      <c r="B731" s="21" t="n">
        <v>200798016262</v>
      </c>
      <c r="C731" s="18" t="s">
        <v>1929</v>
      </c>
      <c r="D731" s="18" t="s">
        <v>1005</v>
      </c>
      <c r="E731" s="20" t="s">
        <v>1006</v>
      </c>
      <c r="F731" s="18" t="s">
        <v>1930</v>
      </c>
      <c r="G731" s="20" t="s">
        <v>1931</v>
      </c>
      <c r="J731" s="20" t="s">
        <v>413</v>
      </c>
      <c r="K731" s="20" t="s">
        <v>414</v>
      </c>
      <c r="L731" s="20" t="s">
        <v>392</v>
      </c>
      <c r="M731" s="20" t="s">
        <v>417</v>
      </c>
      <c r="N731" s="20" t="s">
        <v>394</v>
      </c>
    </row>
    <row r="732" customFormat="false" ht="12.75" hidden="false" customHeight="false" outlineLevel="0" collapsed="false">
      <c r="A732" s="20" t="s">
        <v>1932</v>
      </c>
      <c r="B732" s="21" t="n">
        <v>200798016265</v>
      </c>
      <c r="C732" s="18" t="s">
        <v>1933</v>
      </c>
      <c r="D732" s="18" t="s">
        <v>1005</v>
      </c>
      <c r="E732" s="20" t="s">
        <v>1006</v>
      </c>
      <c r="F732" s="18" t="s">
        <v>1930</v>
      </c>
      <c r="G732" s="20" t="s">
        <v>1931</v>
      </c>
      <c r="J732" s="20" t="s">
        <v>518</v>
      </c>
      <c r="K732" s="20" t="s">
        <v>519</v>
      </c>
      <c r="L732" s="20" t="s">
        <v>392</v>
      </c>
      <c r="M732" s="20" t="s">
        <v>429</v>
      </c>
      <c r="N732" s="20" t="s">
        <v>394</v>
      </c>
    </row>
    <row r="733" customFormat="false" ht="12.75" hidden="false" customHeight="false" outlineLevel="0" collapsed="false">
      <c r="A733" s="20" t="s">
        <v>1934</v>
      </c>
      <c r="B733" s="21" t="n">
        <v>200798016266</v>
      </c>
      <c r="C733" s="18" t="s">
        <v>1935</v>
      </c>
      <c r="D733" s="18" t="s">
        <v>1005</v>
      </c>
      <c r="E733" s="20" t="s">
        <v>1006</v>
      </c>
      <c r="F733" s="18" t="s">
        <v>1930</v>
      </c>
      <c r="G733" s="20" t="s">
        <v>1931</v>
      </c>
      <c r="J733" s="20" t="s">
        <v>413</v>
      </c>
      <c r="K733" s="20" t="s">
        <v>414</v>
      </c>
      <c r="L733" s="20" t="s">
        <v>392</v>
      </c>
      <c r="M733" s="20" t="s">
        <v>429</v>
      </c>
      <c r="N733" s="20" t="s">
        <v>394</v>
      </c>
    </row>
    <row r="734" customFormat="false" ht="12.75" hidden="false" customHeight="false" outlineLevel="0" collapsed="false">
      <c r="A734" s="20" t="s">
        <v>1936</v>
      </c>
      <c r="B734" s="21" t="n">
        <v>200798016279</v>
      </c>
      <c r="C734" s="18" t="s">
        <v>1713</v>
      </c>
      <c r="D734" s="18" t="s">
        <v>1005</v>
      </c>
      <c r="E734" s="20" t="s">
        <v>1006</v>
      </c>
      <c r="F734" s="18" t="s">
        <v>1930</v>
      </c>
      <c r="G734" s="20" t="s">
        <v>1931</v>
      </c>
      <c r="J734" s="20" t="s">
        <v>413</v>
      </c>
      <c r="K734" s="20" t="s">
        <v>414</v>
      </c>
      <c r="L734" s="20" t="s">
        <v>392</v>
      </c>
      <c r="M734" s="20" t="s">
        <v>429</v>
      </c>
      <c r="N734" s="20" t="s">
        <v>394</v>
      </c>
    </row>
    <row r="735" customFormat="false" ht="12.75" hidden="false" customHeight="false" outlineLevel="0" collapsed="false">
      <c r="A735" s="20" t="s">
        <v>1937</v>
      </c>
      <c r="B735" s="21" t="n">
        <v>200798016385</v>
      </c>
      <c r="C735" s="18" t="s">
        <v>1938</v>
      </c>
      <c r="D735" s="18" t="s">
        <v>1005</v>
      </c>
      <c r="E735" s="20" t="s">
        <v>1006</v>
      </c>
      <c r="F735" s="18" t="s">
        <v>1930</v>
      </c>
      <c r="G735" s="20" t="s">
        <v>1931</v>
      </c>
      <c r="J735" s="20" t="s">
        <v>390</v>
      </c>
      <c r="K735" s="20" t="s">
        <v>391</v>
      </c>
      <c r="L735" s="20" t="s">
        <v>392</v>
      </c>
      <c r="M735" s="20" t="s">
        <v>417</v>
      </c>
      <c r="N735" s="20" t="s">
        <v>394</v>
      </c>
    </row>
    <row r="736" customFormat="false" ht="12.75" hidden="false" customHeight="false" outlineLevel="0" collapsed="false">
      <c r="A736" s="20" t="s">
        <v>1939</v>
      </c>
      <c r="B736" s="21" t="n">
        <v>200798017318</v>
      </c>
      <c r="C736" s="18" t="s">
        <v>1940</v>
      </c>
      <c r="D736" s="18" t="s">
        <v>1005</v>
      </c>
      <c r="E736" s="20" t="s">
        <v>1006</v>
      </c>
      <c r="F736" s="18" t="s">
        <v>1930</v>
      </c>
      <c r="G736" s="20" t="s">
        <v>1931</v>
      </c>
      <c r="J736" s="20" t="s">
        <v>768</v>
      </c>
      <c r="K736" s="20" t="s">
        <v>769</v>
      </c>
      <c r="L736" s="20" t="s">
        <v>392</v>
      </c>
      <c r="M736" s="20" t="s">
        <v>393</v>
      </c>
      <c r="N736" s="20" t="s">
        <v>394</v>
      </c>
    </row>
    <row r="737" customFormat="false" ht="12.75" hidden="false" customHeight="false" outlineLevel="0" collapsed="false">
      <c r="A737" s="20" t="s">
        <v>1941</v>
      </c>
      <c r="B737" s="21" t="n">
        <v>200798702685</v>
      </c>
      <c r="C737" s="18" t="s">
        <v>1942</v>
      </c>
      <c r="D737" s="18" t="s">
        <v>1005</v>
      </c>
      <c r="E737" s="20" t="s">
        <v>1006</v>
      </c>
      <c r="F737" s="18" t="s">
        <v>1930</v>
      </c>
      <c r="G737" s="20" t="s">
        <v>1931</v>
      </c>
      <c r="J737" s="20" t="s">
        <v>413</v>
      </c>
      <c r="K737" s="20" t="s">
        <v>414</v>
      </c>
      <c r="L737" s="20" t="s">
        <v>392</v>
      </c>
      <c r="M737" s="20" t="s">
        <v>393</v>
      </c>
      <c r="N737" s="20" t="s">
        <v>394</v>
      </c>
    </row>
    <row r="738" customFormat="false" ht="12.75" hidden="false" customHeight="false" outlineLevel="0" collapsed="false">
      <c r="A738" s="20" t="s">
        <v>1943</v>
      </c>
      <c r="B738" s="21" t="n">
        <v>200798702691</v>
      </c>
      <c r="C738" s="18" t="s">
        <v>1944</v>
      </c>
      <c r="D738" s="18" t="s">
        <v>1005</v>
      </c>
      <c r="E738" s="20" t="s">
        <v>1006</v>
      </c>
      <c r="F738" s="18" t="s">
        <v>1930</v>
      </c>
      <c r="G738" s="20" t="s">
        <v>1931</v>
      </c>
      <c r="J738" s="20" t="s">
        <v>413</v>
      </c>
      <c r="K738" s="20" t="s">
        <v>414</v>
      </c>
      <c r="L738" s="20" t="s">
        <v>392</v>
      </c>
      <c r="M738" s="20" t="s">
        <v>393</v>
      </c>
      <c r="N738" s="20" t="s">
        <v>394</v>
      </c>
    </row>
    <row r="739" customFormat="false" ht="12.75" hidden="false" customHeight="false" outlineLevel="0" collapsed="false">
      <c r="A739" s="20" t="s">
        <v>1945</v>
      </c>
      <c r="B739" s="21" t="n">
        <v>200798702693</v>
      </c>
      <c r="C739" s="18" t="s">
        <v>1946</v>
      </c>
      <c r="D739" s="18" t="s">
        <v>1005</v>
      </c>
      <c r="E739" s="20" t="s">
        <v>1006</v>
      </c>
      <c r="F739" s="18" t="s">
        <v>1930</v>
      </c>
      <c r="G739" s="20" t="s">
        <v>1931</v>
      </c>
      <c r="J739" s="20" t="s">
        <v>413</v>
      </c>
      <c r="K739" s="20" t="s">
        <v>414</v>
      </c>
      <c r="L739" s="20" t="s">
        <v>392</v>
      </c>
      <c r="M739" s="20" t="s">
        <v>393</v>
      </c>
      <c r="N739" s="20" t="s">
        <v>394</v>
      </c>
    </row>
    <row r="740" customFormat="false" ht="12.75" hidden="false" customHeight="false" outlineLevel="0" collapsed="false">
      <c r="A740" s="20" t="s">
        <v>1947</v>
      </c>
      <c r="B740" s="21" t="n">
        <v>200798702705</v>
      </c>
      <c r="C740" s="18" t="s">
        <v>1031</v>
      </c>
      <c r="D740" s="18" t="s">
        <v>1005</v>
      </c>
      <c r="E740" s="20" t="s">
        <v>1006</v>
      </c>
      <c r="F740" s="18" t="s">
        <v>1930</v>
      </c>
      <c r="G740" s="20" t="s">
        <v>1931</v>
      </c>
      <c r="J740" s="20" t="s">
        <v>390</v>
      </c>
      <c r="K740" s="20" t="s">
        <v>391</v>
      </c>
      <c r="L740" s="20" t="s">
        <v>392</v>
      </c>
      <c r="M740" s="20" t="s">
        <v>393</v>
      </c>
      <c r="N740" s="20" t="s">
        <v>394</v>
      </c>
    </row>
    <row r="741" customFormat="false" ht="12.75" hidden="false" customHeight="false" outlineLevel="0" collapsed="false">
      <c r="A741" s="20" t="s">
        <v>1948</v>
      </c>
      <c r="B741" s="21" t="n">
        <v>200798702715</v>
      </c>
      <c r="C741" s="18" t="s">
        <v>1949</v>
      </c>
      <c r="D741" s="18" t="s">
        <v>1005</v>
      </c>
      <c r="E741" s="20" t="s">
        <v>1006</v>
      </c>
      <c r="F741" s="18" t="s">
        <v>1930</v>
      </c>
      <c r="G741" s="20" t="s">
        <v>1931</v>
      </c>
      <c r="J741" s="20" t="s">
        <v>413</v>
      </c>
      <c r="K741" s="20" t="s">
        <v>414</v>
      </c>
      <c r="L741" s="20" t="s">
        <v>392</v>
      </c>
      <c r="M741" s="20" t="s">
        <v>393</v>
      </c>
      <c r="N741" s="20" t="s">
        <v>394</v>
      </c>
    </row>
    <row r="742" customFormat="false" ht="12.75" hidden="false" customHeight="false" outlineLevel="0" collapsed="false">
      <c r="A742" s="20" t="s">
        <v>1950</v>
      </c>
      <c r="B742" s="21" t="n">
        <v>200798702720</v>
      </c>
      <c r="C742" s="18" t="s">
        <v>1389</v>
      </c>
      <c r="D742" s="18" t="s">
        <v>1005</v>
      </c>
      <c r="E742" s="20" t="s">
        <v>1006</v>
      </c>
      <c r="F742" s="18" t="s">
        <v>1930</v>
      </c>
      <c r="G742" s="20" t="s">
        <v>1931</v>
      </c>
      <c r="J742" s="20" t="s">
        <v>413</v>
      </c>
      <c r="K742" s="20" t="s">
        <v>414</v>
      </c>
      <c r="L742" s="20" t="s">
        <v>392</v>
      </c>
      <c r="M742" s="20" t="s">
        <v>393</v>
      </c>
      <c r="N742" s="20" t="s">
        <v>394</v>
      </c>
    </row>
    <row r="743" customFormat="false" ht="12.75" hidden="false" customHeight="false" outlineLevel="0" collapsed="false">
      <c r="A743" s="20" t="s">
        <v>1951</v>
      </c>
      <c r="B743" s="21" t="n">
        <v>200798702721</v>
      </c>
      <c r="C743" s="18" t="s">
        <v>1952</v>
      </c>
      <c r="D743" s="18" t="s">
        <v>1005</v>
      </c>
      <c r="E743" s="20" t="s">
        <v>1006</v>
      </c>
      <c r="F743" s="18" t="s">
        <v>1930</v>
      </c>
      <c r="G743" s="20" t="s">
        <v>1931</v>
      </c>
      <c r="J743" s="20" t="s">
        <v>413</v>
      </c>
      <c r="K743" s="20" t="s">
        <v>414</v>
      </c>
      <c r="L743" s="20" t="s">
        <v>392</v>
      </c>
      <c r="M743" s="20" t="s">
        <v>393</v>
      </c>
      <c r="N743" s="20" t="s">
        <v>394</v>
      </c>
    </row>
    <row r="744" customFormat="false" ht="12.75" hidden="false" customHeight="false" outlineLevel="0" collapsed="false">
      <c r="A744" s="20" t="s">
        <v>1953</v>
      </c>
      <c r="B744" s="21" t="n">
        <v>200798702728</v>
      </c>
      <c r="C744" s="18" t="s">
        <v>1954</v>
      </c>
      <c r="D744" s="18" t="s">
        <v>1005</v>
      </c>
      <c r="E744" s="20" t="s">
        <v>1006</v>
      </c>
      <c r="F744" s="18" t="s">
        <v>1930</v>
      </c>
      <c r="G744" s="20" t="s">
        <v>1931</v>
      </c>
      <c r="J744" s="20" t="s">
        <v>413</v>
      </c>
      <c r="K744" s="20" t="s">
        <v>414</v>
      </c>
      <c r="L744" s="20" t="s">
        <v>392</v>
      </c>
      <c r="M744" s="20" t="s">
        <v>393</v>
      </c>
      <c r="N744" s="20" t="s">
        <v>394</v>
      </c>
    </row>
    <row r="745" customFormat="false" ht="12.75" hidden="false" customHeight="false" outlineLevel="0" collapsed="false">
      <c r="A745" s="20" t="s">
        <v>1955</v>
      </c>
      <c r="B745" s="21" t="n">
        <v>200798702732</v>
      </c>
      <c r="C745" s="18" t="s">
        <v>1956</v>
      </c>
      <c r="D745" s="18" t="s">
        <v>1005</v>
      </c>
      <c r="E745" s="20" t="s">
        <v>1006</v>
      </c>
      <c r="F745" s="18" t="s">
        <v>1930</v>
      </c>
      <c r="G745" s="20" t="s">
        <v>1931</v>
      </c>
      <c r="J745" s="20" t="s">
        <v>463</v>
      </c>
      <c r="K745" s="20" t="s">
        <v>464</v>
      </c>
      <c r="L745" s="20" t="s">
        <v>392</v>
      </c>
      <c r="M745" s="20" t="s">
        <v>393</v>
      </c>
      <c r="N745" s="20" t="s">
        <v>394</v>
      </c>
    </row>
    <row r="746" customFormat="false" ht="12.75" hidden="false" customHeight="false" outlineLevel="0" collapsed="false">
      <c r="A746" s="20" t="s">
        <v>1957</v>
      </c>
      <c r="B746" s="21" t="n">
        <v>200799015851</v>
      </c>
      <c r="C746" s="18" t="s">
        <v>1376</v>
      </c>
      <c r="D746" s="18" t="s">
        <v>1005</v>
      </c>
      <c r="E746" s="20" t="s">
        <v>1006</v>
      </c>
      <c r="F746" s="18" t="s">
        <v>1930</v>
      </c>
      <c r="G746" s="20" t="s">
        <v>1931</v>
      </c>
      <c r="J746" s="20" t="s">
        <v>997</v>
      </c>
      <c r="K746" s="20" t="s">
        <v>998</v>
      </c>
      <c r="L746" s="20" t="s">
        <v>392</v>
      </c>
      <c r="M746" s="20" t="s">
        <v>393</v>
      </c>
      <c r="N746" s="20" t="s">
        <v>394</v>
      </c>
    </row>
    <row r="747" customFormat="false" ht="12.75" hidden="false" customHeight="false" outlineLevel="0" collapsed="false">
      <c r="A747" s="20" t="s">
        <v>1958</v>
      </c>
      <c r="B747" s="21" t="n">
        <v>200799015853</v>
      </c>
      <c r="C747" s="18" t="s">
        <v>1959</v>
      </c>
      <c r="D747" s="18" t="s">
        <v>1005</v>
      </c>
      <c r="E747" s="20" t="s">
        <v>1006</v>
      </c>
      <c r="F747" s="18" t="s">
        <v>1930</v>
      </c>
      <c r="G747" s="20" t="s">
        <v>1931</v>
      </c>
      <c r="J747" s="20" t="s">
        <v>434</v>
      </c>
      <c r="K747" s="20" t="s">
        <v>398</v>
      </c>
      <c r="L747" s="20" t="s">
        <v>392</v>
      </c>
      <c r="M747" s="20" t="s">
        <v>393</v>
      </c>
      <c r="N747" s="20" t="s">
        <v>394</v>
      </c>
    </row>
    <row r="748" customFormat="false" ht="12.75" hidden="false" customHeight="false" outlineLevel="0" collapsed="false">
      <c r="A748" s="20" t="s">
        <v>1960</v>
      </c>
      <c r="B748" s="21" t="n">
        <v>200799016053</v>
      </c>
      <c r="C748" s="18" t="s">
        <v>1282</v>
      </c>
      <c r="D748" s="18" t="s">
        <v>1005</v>
      </c>
      <c r="E748" s="20" t="s">
        <v>1006</v>
      </c>
      <c r="F748" s="18" t="s">
        <v>1930</v>
      </c>
      <c r="G748" s="20" t="s">
        <v>1931</v>
      </c>
      <c r="J748" s="20" t="s">
        <v>518</v>
      </c>
      <c r="K748" s="20" t="s">
        <v>519</v>
      </c>
      <c r="L748" s="20" t="s">
        <v>392</v>
      </c>
      <c r="M748" s="20" t="s">
        <v>393</v>
      </c>
      <c r="N748" s="20" t="s">
        <v>394</v>
      </c>
    </row>
    <row r="749" customFormat="false" ht="12.75" hidden="false" customHeight="false" outlineLevel="0" collapsed="false">
      <c r="A749" s="20" t="s">
        <v>1961</v>
      </c>
      <c r="B749" s="21" t="n">
        <v>200799016064</v>
      </c>
      <c r="C749" s="18" t="s">
        <v>1514</v>
      </c>
      <c r="D749" s="18" t="s">
        <v>1005</v>
      </c>
      <c r="E749" s="20" t="s">
        <v>1006</v>
      </c>
      <c r="F749" s="18" t="s">
        <v>1930</v>
      </c>
      <c r="G749" s="20" t="s">
        <v>1931</v>
      </c>
      <c r="J749" s="20" t="s">
        <v>801</v>
      </c>
      <c r="K749" s="20" t="s">
        <v>801</v>
      </c>
      <c r="L749" s="20" t="s">
        <v>392</v>
      </c>
      <c r="M749" s="20" t="s">
        <v>393</v>
      </c>
      <c r="N749" s="20" t="s">
        <v>394</v>
      </c>
    </row>
    <row r="750" customFormat="false" ht="12.75" hidden="false" customHeight="false" outlineLevel="0" collapsed="false">
      <c r="A750" s="20" t="s">
        <v>1962</v>
      </c>
      <c r="B750" s="21" t="n">
        <v>200799016065</v>
      </c>
      <c r="C750" s="18" t="s">
        <v>1963</v>
      </c>
      <c r="D750" s="18" t="s">
        <v>1005</v>
      </c>
      <c r="E750" s="20" t="s">
        <v>1006</v>
      </c>
      <c r="F750" s="18" t="s">
        <v>1930</v>
      </c>
      <c r="G750" s="20" t="s">
        <v>1931</v>
      </c>
      <c r="J750" s="20" t="s">
        <v>1964</v>
      </c>
      <c r="K750" s="20" t="s">
        <v>1965</v>
      </c>
      <c r="L750" s="20" t="s">
        <v>392</v>
      </c>
      <c r="M750" s="20" t="s">
        <v>393</v>
      </c>
      <c r="N750" s="20" t="s">
        <v>394</v>
      </c>
    </row>
    <row r="751" customFormat="false" ht="12.75" hidden="false" customHeight="false" outlineLevel="0" collapsed="false">
      <c r="A751" s="20" t="s">
        <v>1966</v>
      </c>
      <c r="B751" s="21" t="n">
        <v>200799016074</v>
      </c>
      <c r="C751" s="18" t="s">
        <v>1967</v>
      </c>
      <c r="D751" s="18" t="s">
        <v>1005</v>
      </c>
      <c r="E751" s="20" t="s">
        <v>1006</v>
      </c>
      <c r="F751" s="18" t="s">
        <v>1930</v>
      </c>
      <c r="G751" s="20" t="s">
        <v>1931</v>
      </c>
      <c r="J751" s="20" t="s">
        <v>413</v>
      </c>
      <c r="K751" s="20" t="s">
        <v>414</v>
      </c>
      <c r="L751" s="20" t="s">
        <v>392</v>
      </c>
      <c r="M751" s="20" t="s">
        <v>393</v>
      </c>
      <c r="N751" s="20" t="s">
        <v>394</v>
      </c>
    </row>
    <row r="752" customFormat="false" ht="12.75" hidden="false" customHeight="false" outlineLevel="0" collapsed="false">
      <c r="A752" s="20" t="s">
        <v>1968</v>
      </c>
      <c r="B752" s="21" t="n">
        <v>200799016087</v>
      </c>
      <c r="C752" s="18" t="s">
        <v>1949</v>
      </c>
      <c r="D752" s="18" t="s">
        <v>1005</v>
      </c>
      <c r="E752" s="20" t="s">
        <v>1006</v>
      </c>
      <c r="F752" s="18" t="s">
        <v>1930</v>
      </c>
      <c r="G752" s="20" t="s">
        <v>1931</v>
      </c>
      <c r="J752" s="20" t="s">
        <v>413</v>
      </c>
      <c r="K752" s="20" t="s">
        <v>414</v>
      </c>
      <c r="L752" s="20" t="s">
        <v>392</v>
      </c>
      <c r="M752" s="20" t="s">
        <v>429</v>
      </c>
      <c r="N752" s="20" t="s">
        <v>394</v>
      </c>
    </row>
    <row r="753" customFormat="false" ht="12.75" hidden="false" customHeight="false" outlineLevel="0" collapsed="false">
      <c r="A753" s="20" t="s">
        <v>1969</v>
      </c>
      <c r="B753" s="21" t="n">
        <v>200799016088</v>
      </c>
      <c r="C753" s="18" t="s">
        <v>1970</v>
      </c>
      <c r="D753" s="18" t="s">
        <v>1005</v>
      </c>
      <c r="E753" s="20" t="s">
        <v>1006</v>
      </c>
      <c r="F753" s="18" t="s">
        <v>1930</v>
      </c>
      <c r="G753" s="20" t="s">
        <v>1931</v>
      </c>
      <c r="J753" s="20" t="s">
        <v>1971</v>
      </c>
      <c r="K753" s="20" t="s">
        <v>567</v>
      </c>
      <c r="L753" s="20" t="s">
        <v>392</v>
      </c>
      <c r="M753" s="20" t="s">
        <v>429</v>
      </c>
      <c r="N753" s="20" t="s">
        <v>394</v>
      </c>
    </row>
    <row r="754" customFormat="false" ht="12.75" hidden="false" customHeight="false" outlineLevel="0" collapsed="false">
      <c r="A754" s="20" t="s">
        <v>1972</v>
      </c>
      <c r="B754" s="21" t="n">
        <v>200799016092</v>
      </c>
      <c r="C754" s="18" t="s">
        <v>958</v>
      </c>
      <c r="D754" s="18" t="s">
        <v>1005</v>
      </c>
      <c r="E754" s="20" t="s">
        <v>1006</v>
      </c>
      <c r="F754" s="18" t="s">
        <v>1930</v>
      </c>
      <c r="G754" s="20" t="s">
        <v>1931</v>
      </c>
      <c r="J754" s="20" t="s">
        <v>413</v>
      </c>
      <c r="K754" s="20" t="s">
        <v>414</v>
      </c>
      <c r="L754" s="20" t="s">
        <v>392</v>
      </c>
      <c r="M754" s="20" t="s">
        <v>429</v>
      </c>
      <c r="N754" s="20" t="s">
        <v>394</v>
      </c>
    </row>
    <row r="755" customFormat="false" ht="12.75" hidden="false" customHeight="false" outlineLevel="0" collapsed="false">
      <c r="A755" s="20" t="s">
        <v>1973</v>
      </c>
      <c r="B755" s="21" t="n">
        <v>200799016244</v>
      </c>
      <c r="C755" s="18" t="s">
        <v>1974</v>
      </c>
      <c r="D755" s="18" t="s">
        <v>1005</v>
      </c>
      <c r="E755" s="20" t="s">
        <v>1006</v>
      </c>
      <c r="F755" s="18" t="s">
        <v>1930</v>
      </c>
      <c r="G755" s="20" t="s">
        <v>1931</v>
      </c>
      <c r="J755" s="20" t="s">
        <v>570</v>
      </c>
      <c r="K755" s="20" t="s">
        <v>519</v>
      </c>
      <c r="L755" s="20" t="s">
        <v>392</v>
      </c>
      <c r="M755" s="20" t="s">
        <v>393</v>
      </c>
      <c r="N755" s="20" t="s">
        <v>394</v>
      </c>
    </row>
    <row r="756" customFormat="false" ht="12.75" hidden="false" customHeight="false" outlineLevel="0" collapsed="false">
      <c r="A756" s="20" t="s">
        <v>1975</v>
      </c>
      <c r="B756" s="21" t="n">
        <v>200799016248</v>
      </c>
      <c r="C756" s="18" t="s">
        <v>1976</v>
      </c>
      <c r="D756" s="18" t="s">
        <v>1005</v>
      </c>
      <c r="E756" s="20" t="s">
        <v>1006</v>
      </c>
      <c r="F756" s="18" t="s">
        <v>1930</v>
      </c>
      <c r="G756" s="20" t="s">
        <v>1931</v>
      </c>
      <c r="J756" s="20" t="s">
        <v>413</v>
      </c>
      <c r="K756" s="20" t="s">
        <v>414</v>
      </c>
      <c r="L756" s="20" t="s">
        <v>392</v>
      </c>
      <c r="M756" s="20" t="s">
        <v>393</v>
      </c>
      <c r="N756" s="20" t="s">
        <v>394</v>
      </c>
    </row>
    <row r="757" customFormat="false" ht="12.75" hidden="false" customHeight="false" outlineLevel="0" collapsed="false">
      <c r="A757" s="20" t="s">
        <v>1977</v>
      </c>
      <c r="B757" s="21" t="n">
        <v>200799016250</v>
      </c>
      <c r="C757" s="18" t="s">
        <v>1978</v>
      </c>
      <c r="D757" s="18" t="s">
        <v>1005</v>
      </c>
      <c r="E757" s="20" t="s">
        <v>1006</v>
      </c>
      <c r="F757" s="18" t="s">
        <v>1930</v>
      </c>
      <c r="G757" s="20" t="s">
        <v>1931</v>
      </c>
      <c r="J757" s="20" t="s">
        <v>413</v>
      </c>
      <c r="K757" s="20" t="s">
        <v>414</v>
      </c>
      <c r="L757" s="20" t="s">
        <v>392</v>
      </c>
      <c r="M757" s="20" t="s">
        <v>393</v>
      </c>
      <c r="N757" s="20" t="s">
        <v>394</v>
      </c>
    </row>
    <row r="758" customFormat="false" ht="12.75" hidden="false" customHeight="false" outlineLevel="0" collapsed="false">
      <c r="A758" s="20" t="s">
        <v>1979</v>
      </c>
      <c r="B758" s="21" t="n">
        <v>200799016253</v>
      </c>
      <c r="C758" s="18" t="s">
        <v>1980</v>
      </c>
      <c r="D758" s="18" t="s">
        <v>1005</v>
      </c>
      <c r="E758" s="20" t="s">
        <v>1006</v>
      </c>
      <c r="F758" s="18" t="s">
        <v>1930</v>
      </c>
      <c r="G758" s="20" t="s">
        <v>1931</v>
      </c>
      <c r="J758" s="20" t="s">
        <v>434</v>
      </c>
      <c r="K758" s="20" t="s">
        <v>398</v>
      </c>
      <c r="L758" s="20" t="s">
        <v>392</v>
      </c>
      <c r="M758" s="20" t="s">
        <v>393</v>
      </c>
      <c r="N758" s="20" t="s">
        <v>394</v>
      </c>
    </row>
    <row r="759" customFormat="false" ht="12.75" hidden="false" customHeight="false" outlineLevel="0" collapsed="false">
      <c r="A759" s="20" t="s">
        <v>1981</v>
      </c>
      <c r="B759" s="21" t="n">
        <v>200799016256</v>
      </c>
      <c r="C759" s="18" t="s">
        <v>1982</v>
      </c>
      <c r="D759" s="18" t="s">
        <v>1005</v>
      </c>
      <c r="E759" s="20" t="s">
        <v>1006</v>
      </c>
      <c r="F759" s="18" t="s">
        <v>1930</v>
      </c>
      <c r="G759" s="20" t="s">
        <v>1931</v>
      </c>
      <c r="J759" s="20" t="s">
        <v>413</v>
      </c>
      <c r="K759" s="20" t="s">
        <v>414</v>
      </c>
      <c r="L759" s="20" t="s">
        <v>392</v>
      </c>
      <c r="M759" s="20" t="s">
        <v>417</v>
      </c>
      <c r="N759" s="20" t="s">
        <v>394</v>
      </c>
    </row>
    <row r="760" customFormat="false" ht="12.75" hidden="false" customHeight="false" outlineLevel="0" collapsed="false">
      <c r="A760" s="20" t="s">
        <v>1983</v>
      </c>
      <c r="B760" s="21" t="n">
        <v>200799016270</v>
      </c>
      <c r="C760" s="18" t="s">
        <v>1984</v>
      </c>
      <c r="D760" s="18" t="s">
        <v>1005</v>
      </c>
      <c r="E760" s="20" t="s">
        <v>1006</v>
      </c>
      <c r="F760" s="18" t="s">
        <v>1930</v>
      </c>
      <c r="G760" s="20" t="s">
        <v>1931</v>
      </c>
      <c r="J760" s="20" t="s">
        <v>413</v>
      </c>
      <c r="K760" s="20" t="s">
        <v>414</v>
      </c>
      <c r="L760" s="20" t="s">
        <v>392</v>
      </c>
      <c r="M760" s="20" t="s">
        <v>429</v>
      </c>
      <c r="N760" s="20" t="s">
        <v>394</v>
      </c>
    </row>
    <row r="761" customFormat="false" ht="12.75" hidden="false" customHeight="false" outlineLevel="0" collapsed="false">
      <c r="A761" s="20" t="s">
        <v>1985</v>
      </c>
      <c r="B761" s="21" t="n">
        <v>200799016271</v>
      </c>
      <c r="C761" s="18" t="s">
        <v>1986</v>
      </c>
      <c r="D761" s="18" t="s">
        <v>1005</v>
      </c>
      <c r="E761" s="20" t="s">
        <v>1006</v>
      </c>
      <c r="F761" s="18" t="s">
        <v>1930</v>
      </c>
      <c r="G761" s="20" t="s">
        <v>1931</v>
      </c>
      <c r="J761" s="20" t="s">
        <v>413</v>
      </c>
      <c r="K761" s="20" t="s">
        <v>414</v>
      </c>
      <c r="L761" s="20" t="s">
        <v>392</v>
      </c>
      <c r="M761" s="20" t="s">
        <v>429</v>
      </c>
      <c r="N761" s="20" t="s">
        <v>394</v>
      </c>
    </row>
    <row r="762" customFormat="false" ht="12.75" hidden="false" customHeight="false" outlineLevel="0" collapsed="false">
      <c r="A762" s="20" t="s">
        <v>1987</v>
      </c>
      <c r="B762" s="21" t="n">
        <v>200799016272</v>
      </c>
      <c r="C762" s="18" t="s">
        <v>1988</v>
      </c>
      <c r="D762" s="18" t="s">
        <v>1005</v>
      </c>
      <c r="E762" s="20" t="s">
        <v>1006</v>
      </c>
      <c r="F762" s="18" t="s">
        <v>1930</v>
      </c>
      <c r="G762" s="20" t="s">
        <v>1931</v>
      </c>
      <c r="J762" s="20" t="s">
        <v>413</v>
      </c>
      <c r="K762" s="20" t="s">
        <v>414</v>
      </c>
      <c r="L762" s="20" t="s">
        <v>392</v>
      </c>
      <c r="M762" s="20" t="s">
        <v>429</v>
      </c>
      <c r="N762" s="20" t="s">
        <v>394</v>
      </c>
    </row>
    <row r="763" customFormat="false" ht="12.75" hidden="false" customHeight="false" outlineLevel="0" collapsed="false">
      <c r="A763" s="20" t="s">
        <v>1989</v>
      </c>
      <c r="B763" s="21" t="n">
        <v>200799016273</v>
      </c>
      <c r="C763" s="18" t="s">
        <v>1990</v>
      </c>
      <c r="D763" s="18" t="s">
        <v>1005</v>
      </c>
      <c r="E763" s="20" t="s">
        <v>1006</v>
      </c>
      <c r="F763" s="18" t="s">
        <v>1930</v>
      </c>
      <c r="G763" s="20" t="s">
        <v>1931</v>
      </c>
      <c r="J763" s="20" t="s">
        <v>413</v>
      </c>
      <c r="K763" s="20" t="s">
        <v>414</v>
      </c>
      <c r="L763" s="20" t="s">
        <v>392</v>
      </c>
      <c r="M763" s="20" t="s">
        <v>429</v>
      </c>
      <c r="N763" s="20" t="s">
        <v>394</v>
      </c>
    </row>
    <row r="764" customFormat="false" ht="12.75" hidden="false" customHeight="false" outlineLevel="0" collapsed="false">
      <c r="A764" s="20" t="s">
        <v>1991</v>
      </c>
      <c r="B764" s="21" t="n">
        <v>200799016274</v>
      </c>
      <c r="C764" s="18" t="s">
        <v>1992</v>
      </c>
      <c r="D764" s="18" t="s">
        <v>1005</v>
      </c>
      <c r="E764" s="20" t="s">
        <v>1006</v>
      </c>
      <c r="F764" s="18" t="s">
        <v>1930</v>
      </c>
      <c r="G764" s="20" t="s">
        <v>1931</v>
      </c>
      <c r="J764" s="20" t="s">
        <v>413</v>
      </c>
      <c r="K764" s="20" t="s">
        <v>414</v>
      </c>
      <c r="L764" s="20" t="s">
        <v>392</v>
      </c>
      <c r="M764" s="20" t="s">
        <v>429</v>
      </c>
      <c r="N764" s="20" t="s">
        <v>394</v>
      </c>
    </row>
    <row r="765" customFormat="false" ht="12.75" hidden="false" customHeight="false" outlineLevel="0" collapsed="false">
      <c r="A765" s="20" t="s">
        <v>1993</v>
      </c>
      <c r="B765" s="21" t="n">
        <v>200799016275</v>
      </c>
      <c r="C765" s="18" t="s">
        <v>1994</v>
      </c>
      <c r="D765" s="18" t="s">
        <v>1005</v>
      </c>
      <c r="E765" s="20" t="s">
        <v>1006</v>
      </c>
      <c r="F765" s="18" t="s">
        <v>1930</v>
      </c>
      <c r="G765" s="20" t="s">
        <v>1931</v>
      </c>
      <c r="J765" s="20" t="s">
        <v>413</v>
      </c>
      <c r="K765" s="20" t="s">
        <v>414</v>
      </c>
      <c r="L765" s="20" t="s">
        <v>392</v>
      </c>
      <c r="M765" s="20" t="s">
        <v>429</v>
      </c>
      <c r="N765" s="20" t="s">
        <v>394</v>
      </c>
    </row>
    <row r="766" customFormat="false" ht="12.75" hidden="false" customHeight="false" outlineLevel="0" collapsed="false">
      <c r="A766" s="20" t="s">
        <v>1995</v>
      </c>
      <c r="B766" s="21" t="n">
        <v>200799016278</v>
      </c>
      <c r="C766" s="18" t="s">
        <v>1996</v>
      </c>
      <c r="D766" s="18" t="s">
        <v>1005</v>
      </c>
      <c r="E766" s="20" t="s">
        <v>1006</v>
      </c>
      <c r="F766" s="18" t="s">
        <v>1930</v>
      </c>
      <c r="G766" s="20" t="s">
        <v>1931</v>
      </c>
      <c r="J766" s="20" t="s">
        <v>413</v>
      </c>
      <c r="K766" s="20" t="s">
        <v>414</v>
      </c>
      <c r="L766" s="20" t="s">
        <v>392</v>
      </c>
      <c r="M766" s="20" t="s">
        <v>429</v>
      </c>
      <c r="N766" s="20" t="s">
        <v>394</v>
      </c>
    </row>
    <row r="767" customFormat="false" ht="12.75" hidden="false" customHeight="false" outlineLevel="0" collapsed="false">
      <c r="A767" s="20" t="s">
        <v>1997</v>
      </c>
      <c r="B767" s="21" t="n">
        <v>200798016054</v>
      </c>
      <c r="C767" s="18" t="s">
        <v>1998</v>
      </c>
      <c r="D767" s="18" t="s">
        <v>1005</v>
      </c>
      <c r="E767" s="20" t="s">
        <v>1006</v>
      </c>
      <c r="F767" s="18" t="s">
        <v>1999</v>
      </c>
      <c r="G767" s="20" t="s">
        <v>2000</v>
      </c>
      <c r="J767" s="20" t="s">
        <v>518</v>
      </c>
      <c r="K767" s="20" t="s">
        <v>519</v>
      </c>
      <c r="L767" s="20" t="s">
        <v>392</v>
      </c>
      <c r="M767" s="20" t="s">
        <v>393</v>
      </c>
      <c r="N767" s="20" t="s">
        <v>394</v>
      </c>
    </row>
    <row r="768" customFormat="false" ht="12.75" hidden="false" customHeight="false" outlineLevel="0" collapsed="false">
      <c r="A768" s="20" t="s">
        <v>2001</v>
      </c>
      <c r="B768" s="21" t="n">
        <v>200798016059</v>
      </c>
      <c r="C768" s="18" t="s">
        <v>1622</v>
      </c>
      <c r="D768" s="18" t="s">
        <v>1005</v>
      </c>
      <c r="E768" s="20" t="s">
        <v>1006</v>
      </c>
      <c r="F768" s="18" t="s">
        <v>1999</v>
      </c>
      <c r="G768" s="20" t="s">
        <v>2000</v>
      </c>
      <c r="J768" s="20" t="s">
        <v>768</v>
      </c>
      <c r="K768" s="20" t="s">
        <v>769</v>
      </c>
      <c r="L768" s="20" t="s">
        <v>392</v>
      </c>
      <c r="M768" s="20" t="s">
        <v>393</v>
      </c>
      <c r="N768" s="20" t="s">
        <v>394</v>
      </c>
    </row>
    <row r="769" customFormat="false" ht="12.75" hidden="false" customHeight="false" outlineLevel="0" collapsed="false">
      <c r="A769" s="20" t="s">
        <v>2002</v>
      </c>
      <c r="B769" s="21" t="n">
        <v>200798016060</v>
      </c>
      <c r="C769" s="18" t="s">
        <v>2003</v>
      </c>
      <c r="D769" s="18" t="s">
        <v>1005</v>
      </c>
      <c r="E769" s="20" t="s">
        <v>1006</v>
      </c>
      <c r="F769" s="18" t="s">
        <v>1999</v>
      </c>
      <c r="G769" s="20" t="s">
        <v>2000</v>
      </c>
      <c r="J769" s="20" t="s">
        <v>413</v>
      </c>
      <c r="K769" s="20" t="s">
        <v>414</v>
      </c>
      <c r="L769" s="20" t="s">
        <v>392</v>
      </c>
      <c r="M769" s="20" t="s">
        <v>393</v>
      </c>
      <c r="N769" s="20" t="s">
        <v>394</v>
      </c>
    </row>
    <row r="770" customFormat="false" ht="12.75" hidden="false" customHeight="false" outlineLevel="0" collapsed="false">
      <c r="A770" s="20" t="s">
        <v>2004</v>
      </c>
      <c r="B770" s="21" t="n">
        <v>200798016073</v>
      </c>
      <c r="C770" s="18" t="s">
        <v>2005</v>
      </c>
      <c r="D770" s="18" t="s">
        <v>1005</v>
      </c>
      <c r="E770" s="20" t="s">
        <v>1006</v>
      </c>
      <c r="F770" s="18" t="s">
        <v>1999</v>
      </c>
      <c r="G770" s="20" t="s">
        <v>2000</v>
      </c>
      <c r="J770" s="20" t="s">
        <v>1551</v>
      </c>
      <c r="K770" s="20" t="s">
        <v>998</v>
      </c>
      <c r="L770" s="20" t="s">
        <v>392</v>
      </c>
      <c r="M770" s="20" t="s">
        <v>393</v>
      </c>
      <c r="N770" s="20" t="s">
        <v>394</v>
      </c>
    </row>
    <row r="771" customFormat="false" ht="12.75" hidden="false" customHeight="false" outlineLevel="0" collapsed="false">
      <c r="A771" s="20" t="s">
        <v>2006</v>
      </c>
      <c r="B771" s="21" t="n">
        <v>200798016079</v>
      </c>
      <c r="C771" s="18" t="s">
        <v>2007</v>
      </c>
      <c r="D771" s="18" t="s">
        <v>1005</v>
      </c>
      <c r="E771" s="20" t="s">
        <v>1006</v>
      </c>
      <c r="F771" s="18" t="s">
        <v>1999</v>
      </c>
      <c r="G771" s="20" t="s">
        <v>2000</v>
      </c>
      <c r="J771" s="20" t="s">
        <v>413</v>
      </c>
      <c r="K771" s="20" t="s">
        <v>414</v>
      </c>
      <c r="L771" s="20" t="s">
        <v>392</v>
      </c>
      <c r="M771" s="20" t="s">
        <v>417</v>
      </c>
      <c r="N771" s="20" t="s">
        <v>394</v>
      </c>
    </row>
    <row r="772" customFormat="false" ht="12.75" hidden="false" customHeight="false" outlineLevel="0" collapsed="false">
      <c r="A772" s="20" t="s">
        <v>2008</v>
      </c>
      <c r="B772" s="21" t="n">
        <v>200798016080</v>
      </c>
      <c r="C772" s="18" t="s">
        <v>823</v>
      </c>
      <c r="D772" s="18" t="s">
        <v>1005</v>
      </c>
      <c r="E772" s="20" t="s">
        <v>1006</v>
      </c>
      <c r="F772" s="18" t="s">
        <v>1999</v>
      </c>
      <c r="G772" s="20" t="s">
        <v>2000</v>
      </c>
      <c r="J772" s="20" t="s">
        <v>413</v>
      </c>
      <c r="K772" s="20" t="s">
        <v>414</v>
      </c>
      <c r="L772" s="20" t="s">
        <v>392</v>
      </c>
      <c r="M772" s="20" t="s">
        <v>417</v>
      </c>
      <c r="N772" s="20" t="s">
        <v>394</v>
      </c>
    </row>
    <row r="773" customFormat="false" ht="12.75" hidden="false" customHeight="false" outlineLevel="0" collapsed="false">
      <c r="A773" s="20" t="s">
        <v>2009</v>
      </c>
      <c r="B773" s="21" t="n">
        <v>200798016084</v>
      </c>
      <c r="C773" s="18" t="s">
        <v>2010</v>
      </c>
      <c r="D773" s="18" t="s">
        <v>1005</v>
      </c>
      <c r="E773" s="20" t="s">
        <v>1006</v>
      </c>
      <c r="F773" s="18" t="s">
        <v>1999</v>
      </c>
      <c r="G773" s="20" t="s">
        <v>2000</v>
      </c>
      <c r="J773" s="20" t="s">
        <v>413</v>
      </c>
      <c r="K773" s="20" t="s">
        <v>414</v>
      </c>
      <c r="L773" s="20" t="s">
        <v>392</v>
      </c>
      <c r="M773" s="20" t="s">
        <v>429</v>
      </c>
      <c r="N773" s="20" t="s">
        <v>394</v>
      </c>
    </row>
    <row r="774" customFormat="false" ht="12.75" hidden="false" customHeight="false" outlineLevel="0" collapsed="false">
      <c r="A774" s="20" t="s">
        <v>2011</v>
      </c>
      <c r="B774" s="21" t="n">
        <v>200798016085</v>
      </c>
      <c r="C774" s="18" t="s">
        <v>1101</v>
      </c>
      <c r="D774" s="18" t="s">
        <v>1005</v>
      </c>
      <c r="E774" s="20" t="s">
        <v>1006</v>
      </c>
      <c r="F774" s="18" t="s">
        <v>1999</v>
      </c>
      <c r="G774" s="20" t="s">
        <v>2000</v>
      </c>
      <c r="J774" s="20" t="s">
        <v>390</v>
      </c>
      <c r="K774" s="20" t="s">
        <v>391</v>
      </c>
      <c r="L774" s="20" t="s">
        <v>392</v>
      </c>
      <c r="M774" s="20" t="s">
        <v>429</v>
      </c>
      <c r="N774" s="20" t="s">
        <v>394</v>
      </c>
    </row>
    <row r="775" customFormat="false" ht="12.75" hidden="false" customHeight="false" outlineLevel="0" collapsed="false">
      <c r="A775" s="20" t="s">
        <v>2012</v>
      </c>
      <c r="B775" s="21" t="n">
        <v>200798016086</v>
      </c>
      <c r="C775" s="18" t="s">
        <v>2013</v>
      </c>
      <c r="D775" s="18" t="s">
        <v>1005</v>
      </c>
      <c r="E775" s="20" t="s">
        <v>1006</v>
      </c>
      <c r="F775" s="18" t="s">
        <v>1999</v>
      </c>
      <c r="G775" s="20" t="s">
        <v>2000</v>
      </c>
      <c r="J775" s="20" t="s">
        <v>413</v>
      </c>
      <c r="K775" s="20" t="s">
        <v>414</v>
      </c>
      <c r="L775" s="20" t="s">
        <v>392</v>
      </c>
      <c r="M775" s="20" t="s">
        <v>429</v>
      </c>
      <c r="N775" s="20" t="s">
        <v>394</v>
      </c>
    </row>
    <row r="776" customFormat="false" ht="12.75" hidden="false" customHeight="false" outlineLevel="0" collapsed="false">
      <c r="A776" s="20" t="s">
        <v>2014</v>
      </c>
      <c r="B776" s="21" t="n">
        <v>200798016090</v>
      </c>
      <c r="C776" s="18" t="s">
        <v>2015</v>
      </c>
      <c r="D776" s="18" t="s">
        <v>1005</v>
      </c>
      <c r="E776" s="20" t="s">
        <v>1006</v>
      </c>
      <c r="F776" s="18" t="s">
        <v>1999</v>
      </c>
      <c r="G776" s="20" t="s">
        <v>2000</v>
      </c>
      <c r="J776" s="20" t="s">
        <v>413</v>
      </c>
      <c r="K776" s="20" t="s">
        <v>414</v>
      </c>
      <c r="L776" s="20" t="s">
        <v>392</v>
      </c>
      <c r="M776" s="20" t="s">
        <v>429</v>
      </c>
      <c r="N776" s="20" t="s">
        <v>394</v>
      </c>
    </row>
    <row r="777" customFormat="false" ht="12.75" hidden="false" customHeight="false" outlineLevel="0" collapsed="false">
      <c r="A777" s="20" t="s">
        <v>2016</v>
      </c>
      <c r="B777" s="21" t="n">
        <v>200798016091</v>
      </c>
      <c r="C777" s="18" t="s">
        <v>2017</v>
      </c>
      <c r="D777" s="18" t="s">
        <v>1005</v>
      </c>
      <c r="E777" s="20" t="s">
        <v>1006</v>
      </c>
      <c r="F777" s="18" t="s">
        <v>1999</v>
      </c>
      <c r="G777" s="20" t="s">
        <v>2000</v>
      </c>
      <c r="J777" s="20" t="s">
        <v>413</v>
      </c>
      <c r="K777" s="20" t="s">
        <v>414</v>
      </c>
      <c r="L777" s="20" t="s">
        <v>392</v>
      </c>
      <c r="M777" s="20" t="s">
        <v>429</v>
      </c>
      <c r="N777" s="20" t="s">
        <v>394</v>
      </c>
    </row>
    <row r="778" customFormat="false" ht="12.75" hidden="false" customHeight="false" outlineLevel="0" collapsed="false">
      <c r="A778" s="20" t="s">
        <v>2018</v>
      </c>
      <c r="B778" s="21" t="n">
        <v>200798016095</v>
      </c>
      <c r="C778" s="18" t="s">
        <v>2019</v>
      </c>
      <c r="D778" s="18" t="s">
        <v>1005</v>
      </c>
      <c r="E778" s="20" t="s">
        <v>1006</v>
      </c>
      <c r="F778" s="18" t="s">
        <v>1999</v>
      </c>
      <c r="G778" s="20" t="s">
        <v>2000</v>
      </c>
      <c r="J778" s="20" t="s">
        <v>413</v>
      </c>
      <c r="K778" s="20" t="s">
        <v>414</v>
      </c>
      <c r="L778" s="20" t="s">
        <v>392</v>
      </c>
      <c r="M778" s="20" t="s">
        <v>429</v>
      </c>
      <c r="N778" s="20" t="s">
        <v>394</v>
      </c>
    </row>
    <row r="779" customFormat="false" ht="12.75" hidden="false" customHeight="false" outlineLevel="0" collapsed="false">
      <c r="A779" s="20" t="s">
        <v>2020</v>
      </c>
      <c r="B779" s="21" t="n">
        <v>200798703676</v>
      </c>
      <c r="C779" s="18" t="s">
        <v>2021</v>
      </c>
      <c r="D779" s="18" t="s">
        <v>1005</v>
      </c>
      <c r="E779" s="20" t="s">
        <v>1006</v>
      </c>
      <c r="F779" s="18" t="s">
        <v>1999</v>
      </c>
      <c r="G779" s="20" t="s">
        <v>2000</v>
      </c>
      <c r="J779" s="20" t="s">
        <v>463</v>
      </c>
      <c r="K779" s="20" t="s">
        <v>464</v>
      </c>
      <c r="L779" s="20" t="s">
        <v>392</v>
      </c>
      <c r="M779" s="20" t="s">
        <v>393</v>
      </c>
      <c r="N779" s="20" t="s">
        <v>394</v>
      </c>
    </row>
    <row r="780" customFormat="false" ht="12.75" hidden="false" customHeight="false" outlineLevel="0" collapsed="false">
      <c r="A780" s="20" t="s">
        <v>2022</v>
      </c>
      <c r="B780" s="21" t="n">
        <v>200798703681</v>
      </c>
      <c r="C780" s="18" t="s">
        <v>2023</v>
      </c>
      <c r="D780" s="18" t="s">
        <v>1005</v>
      </c>
      <c r="E780" s="20" t="s">
        <v>1006</v>
      </c>
      <c r="F780" s="18" t="s">
        <v>1999</v>
      </c>
      <c r="G780" s="20" t="s">
        <v>2000</v>
      </c>
      <c r="J780" s="20" t="s">
        <v>768</v>
      </c>
      <c r="K780" s="20" t="s">
        <v>769</v>
      </c>
      <c r="L780" s="20" t="s">
        <v>392</v>
      </c>
      <c r="M780" s="20" t="s">
        <v>393</v>
      </c>
      <c r="N780" s="20" t="s">
        <v>394</v>
      </c>
    </row>
    <row r="781" customFormat="false" ht="12.75" hidden="false" customHeight="false" outlineLevel="0" collapsed="false">
      <c r="A781" s="20" t="s">
        <v>2024</v>
      </c>
      <c r="B781" s="21" t="n">
        <v>200798703682</v>
      </c>
      <c r="C781" s="18" t="s">
        <v>610</v>
      </c>
      <c r="D781" s="18" t="s">
        <v>1005</v>
      </c>
      <c r="E781" s="20" t="s">
        <v>1006</v>
      </c>
      <c r="F781" s="18" t="s">
        <v>1999</v>
      </c>
      <c r="G781" s="20" t="s">
        <v>2000</v>
      </c>
      <c r="J781" s="20" t="s">
        <v>413</v>
      </c>
      <c r="K781" s="20" t="s">
        <v>414</v>
      </c>
      <c r="L781" s="20" t="s">
        <v>392</v>
      </c>
      <c r="M781" s="20" t="s">
        <v>393</v>
      </c>
      <c r="N781" s="20" t="s">
        <v>394</v>
      </c>
    </row>
    <row r="782" customFormat="false" ht="12.75" hidden="false" customHeight="false" outlineLevel="0" collapsed="false">
      <c r="A782" s="20" t="s">
        <v>2025</v>
      </c>
      <c r="B782" s="21" t="n">
        <v>200799016056</v>
      </c>
      <c r="C782" s="18" t="s">
        <v>2026</v>
      </c>
      <c r="D782" s="18" t="s">
        <v>1005</v>
      </c>
      <c r="E782" s="20" t="s">
        <v>1006</v>
      </c>
      <c r="F782" s="18" t="s">
        <v>1999</v>
      </c>
      <c r="G782" s="20" t="s">
        <v>2000</v>
      </c>
      <c r="J782" s="20" t="s">
        <v>1338</v>
      </c>
      <c r="K782" s="20" t="s">
        <v>414</v>
      </c>
      <c r="L782" s="20" t="s">
        <v>392</v>
      </c>
      <c r="M782" s="20" t="s">
        <v>393</v>
      </c>
      <c r="N782" s="20" t="s">
        <v>394</v>
      </c>
    </row>
    <row r="783" customFormat="false" ht="12.75" hidden="false" customHeight="false" outlineLevel="0" collapsed="false">
      <c r="A783" s="20" t="s">
        <v>2027</v>
      </c>
      <c r="B783" s="21" t="n">
        <v>200799016069</v>
      </c>
      <c r="C783" s="18" t="s">
        <v>2028</v>
      </c>
      <c r="D783" s="18" t="s">
        <v>1005</v>
      </c>
      <c r="E783" s="20" t="s">
        <v>1006</v>
      </c>
      <c r="F783" s="18" t="s">
        <v>1999</v>
      </c>
      <c r="G783" s="20" t="s">
        <v>2000</v>
      </c>
      <c r="J783" s="20" t="s">
        <v>1551</v>
      </c>
      <c r="K783" s="20" t="s">
        <v>998</v>
      </c>
      <c r="L783" s="20" t="s">
        <v>392</v>
      </c>
      <c r="M783" s="20" t="s">
        <v>393</v>
      </c>
      <c r="N783" s="20" t="s">
        <v>394</v>
      </c>
    </row>
    <row r="784" customFormat="false" ht="12.75" hidden="false" customHeight="false" outlineLevel="0" collapsed="false">
      <c r="A784" s="20" t="s">
        <v>2029</v>
      </c>
      <c r="B784" s="21" t="n">
        <v>200798800302</v>
      </c>
      <c r="C784" s="18" t="s">
        <v>2030</v>
      </c>
      <c r="D784" s="18" t="s">
        <v>1005</v>
      </c>
      <c r="E784" s="20" t="s">
        <v>1006</v>
      </c>
      <c r="F784" s="18" t="s">
        <v>2031</v>
      </c>
      <c r="G784" s="20" t="s">
        <v>2032</v>
      </c>
      <c r="J784" s="20" t="s">
        <v>413</v>
      </c>
      <c r="K784" s="20" t="s">
        <v>414</v>
      </c>
      <c r="L784" s="20" t="s">
        <v>392</v>
      </c>
      <c r="M784" s="20" t="s">
        <v>417</v>
      </c>
      <c r="N784" s="20" t="s">
        <v>394</v>
      </c>
    </row>
    <row r="785" customFormat="false" ht="12.75" hidden="false" customHeight="false" outlineLevel="0" collapsed="false">
      <c r="A785" s="20" t="s">
        <v>2033</v>
      </c>
      <c r="B785" s="21" t="n">
        <v>200799016155</v>
      </c>
      <c r="C785" s="18" t="s">
        <v>2034</v>
      </c>
      <c r="D785" s="18" t="s">
        <v>1005</v>
      </c>
      <c r="E785" s="20" t="s">
        <v>1006</v>
      </c>
      <c r="F785" s="18" t="s">
        <v>2031</v>
      </c>
      <c r="G785" s="20" t="s">
        <v>2032</v>
      </c>
      <c r="J785" s="20" t="s">
        <v>566</v>
      </c>
      <c r="K785" s="20" t="s">
        <v>567</v>
      </c>
      <c r="L785" s="20" t="s">
        <v>392</v>
      </c>
      <c r="M785" s="20" t="s">
        <v>393</v>
      </c>
      <c r="N785" s="20" t="s">
        <v>394</v>
      </c>
    </row>
    <row r="786" customFormat="false" ht="12.75" hidden="false" customHeight="false" outlineLevel="0" collapsed="false">
      <c r="A786" s="20" t="s">
        <v>2035</v>
      </c>
      <c r="B786" s="21" t="n">
        <v>200799016166</v>
      </c>
      <c r="C786" s="18" t="s">
        <v>2036</v>
      </c>
      <c r="D786" s="18" t="s">
        <v>1005</v>
      </c>
      <c r="E786" s="20" t="s">
        <v>1006</v>
      </c>
      <c r="F786" s="18" t="s">
        <v>2031</v>
      </c>
      <c r="G786" s="20" t="s">
        <v>2032</v>
      </c>
      <c r="J786" s="20" t="s">
        <v>413</v>
      </c>
      <c r="K786" s="20" t="s">
        <v>414</v>
      </c>
      <c r="L786" s="20" t="s">
        <v>392</v>
      </c>
      <c r="M786" s="20" t="s">
        <v>393</v>
      </c>
      <c r="N786" s="20" t="s">
        <v>394</v>
      </c>
    </row>
    <row r="787" customFormat="false" ht="12.75" hidden="false" customHeight="false" outlineLevel="0" collapsed="false">
      <c r="A787" s="20" t="s">
        <v>2037</v>
      </c>
      <c r="B787" s="21" t="n">
        <v>200799016185</v>
      </c>
      <c r="C787" s="18" t="s">
        <v>2038</v>
      </c>
      <c r="D787" s="18" t="s">
        <v>1005</v>
      </c>
      <c r="E787" s="20" t="s">
        <v>1006</v>
      </c>
      <c r="F787" s="18" t="s">
        <v>2031</v>
      </c>
      <c r="G787" s="20" t="s">
        <v>2032</v>
      </c>
      <c r="J787" s="20" t="s">
        <v>434</v>
      </c>
      <c r="K787" s="20" t="s">
        <v>398</v>
      </c>
      <c r="L787" s="20" t="s">
        <v>392</v>
      </c>
      <c r="M787" s="20" t="s">
        <v>429</v>
      </c>
      <c r="N787" s="20" t="s">
        <v>394</v>
      </c>
    </row>
    <row r="788" customFormat="false" ht="12.75" hidden="false" customHeight="false" outlineLevel="0" collapsed="false">
      <c r="A788" s="20" t="s">
        <v>2039</v>
      </c>
      <c r="B788" s="21" t="n">
        <v>200799016189</v>
      </c>
      <c r="C788" s="18" t="s">
        <v>2040</v>
      </c>
      <c r="D788" s="18" t="s">
        <v>1005</v>
      </c>
      <c r="E788" s="20" t="s">
        <v>1006</v>
      </c>
      <c r="F788" s="18" t="s">
        <v>2031</v>
      </c>
      <c r="G788" s="20" t="s">
        <v>2032</v>
      </c>
      <c r="J788" s="20" t="s">
        <v>413</v>
      </c>
      <c r="K788" s="20" t="s">
        <v>414</v>
      </c>
      <c r="L788" s="20" t="s">
        <v>392</v>
      </c>
      <c r="M788" s="20" t="s">
        <v>429</v>
      </c>
      <c r="N788" s="20" t="s">
        <v>394</v>
      </c>
    </row>
    <row r="789" customFormat="false" ht="12.75" hidden="false" customHeight="false" outlineLevel="0" collapsed="false">
      <c r="A789" s="20" t="s">
        <v>2041</v>
      </c>
      <c r="B789" s="21" t="n">
        <v>200799017454</v>
      </c>
      <c r="C789" s="18" t="s">
        <v>2042</v>
      </c>
      <c r="D789" s="18" t="s">
        <v>1005</v>
      </c>
      <c r="E789" s="20" t="s">
        <v>1006</v>
      </c>
      <c r="F789" s="18" t="s">
        <v>2031</v>
      </c>
      <c r="G789" s="20" t="s">
        <v>2032</v>
      </c>
      <c r="J789" s="20" t="s">
        <v>1479</v>
      </c>
      <c r="K789" s="20" t="s">
        <v>714</v>
      </c>
      <c r="L789" s="20" t="s">
        <v>392</v>
      </c>
      <c r="M789" s="20" t="s">
        <v>393</v>
      </c>
      <c r="N789" s="20" t="s">
        <v>394</v>
      </c>
    </row>
    <row r="790" customFormat="false" ht="12.75" hidden="false" customHeight="false" outlineLevel="0" collapsed="false">
      <c r="A790" s="20" t="s">
        <v>2043</v>
      </c>
      <c r="B790" s="21" t="n">
        <v>200798010576</v>
      </c>
      <c r="C790" s="18" t="s">
        <v>2044</v>
      </c>
      <c r="D790" s="18" t="s">
        <v>1005</v>
      </c>
      <c r="E790" s="20" t="s">
        <v>1006</v>
      </c>
      <c r="F790" s="18" t="s">
        <v>2045</v>
      </c>
      <c r="G790" s="20" t="s">
        <v>2046</v>
      </c>
      <c r="J790" s="20" t="s">
        <v>405</v>
      </c>
      <c r="K790" s="20" t="s">
        <v>406</v>
      </c>
      <c r="L790" s="20" t="s">
        <v>392</v>
      </c>
      <c r="M790" s="20" t="s">
        <v>393</v>
      </c>
      <c r="N790" s="20" t="s">
        <v>394</v>
      </c>
    </row>
    <row r="791" customFormat="false" ht="12.75" hidden="false" customHeight="false" outlineLevel="0" collapsed="false">
      <c r="A791" s="20" t="s">
        <v>2047</v>
      </c>
      <c r="B791" s="21" t="n">
        <v>200798016449</v>
      </c>
      <c r="C791" s="18" t="s">
        <v>2048</v>
      </c>
      <c r="D791" s="18" t="s">
        <v>1005</v>
      </c>
      <c r="E791" s="20" t="s">
        <v>1006</v>
      </c>
      <c r="F791" s="18" t="s">
        <v>2045</v>
      </c>
      <c r="G791" s="20" t="s">
        <v>2046</v>
      </c>
      <c r="J791" s="20" t="s">
        <v>390</v>
      </c>
      <c r="K791" s="20" t="s">
        <v>391</v>
      </c>
      <c r="L791" s="20" t="s">
        <v>392</v>
      </c>
      <c r="M791" s="20" t="s">
        <v>429</v>
      </c>
      <c r="N791" s="20" t="s">
        <v>394</v>
      </c>
    </row>
    <row r="792" customFormat="false" ht="12.75" hidden="false" customHeight="false" outlineLevel="0" collapsed="false">
      <c r="A792" s="20" t="s">
        <v>2049</v>
      </c>
      <c r="B792" s="21" t="n">
        <v>200798016493</v>
      </c>
      <c r="C792" s="18" t="s">
        <v>2050</v>
      </c>
      <c r="D792" s="18" t="s">
        <v>1005</v>
      </c>
      <c r="E792" s="20" t="s">
        <v>1006</v>
      </c>
      <c r="F792" s="18" t="s">
        <v>2045</v>
      </c>
      <c r="G792" s="20" t="s">
        <v>2046</v>
      </c>
      <c r="J792" s="20" t="s">
        <v>413</v>
      </c>
      <c r="K792" s="20" t="s">
        <v>414</v>
      </c>
      <c r="L792" s="20" t="s">
        <v>392</v>
      </c>
      <c r="M792" s="20" t="s">
        <v>429</v>
      </c>
      <c r="N792" s="20" t="s">
        <v>394</v>
      </c>
    </row>
    <row r="793" customFormat="false" ht="12.75" hidden="false" customHeight="false" outlineLevel="0" collapsed="false">
      <c r="A793" s="20" t="s">
        <v>2051</v>
      </c>
      <c r="B793" s="21" t="n">
        <v>200798016494</v>
      </c>
      <c r="C793" s="18" t="s">
        <v>2052</v>
      </c>
      <c r="D793" s="18" t="s">
        <v>1005</v>
      </c>
      <c r="E793" s="20" t="s">
        <v>1006</v>
      </c>
      <c r="F793" s="18" t="s">
        <v>2045</v>
      </c>
      <c r="G793" s="20" t="s">
        <v>2046</v>
      </c>
      <c r="J793" s="20" t="s">
        <v>413</v>
      </c>
      <c r="K793" s="20" t="s">
        <v>414</v>
      </c>
      <c r="L793" s="20" t="s">
        <v>392</v>
      </c>
      <c r="M793" s="20" t="s">
        <v>429</v>
      </c>
      <c r="N793" s="20" t="s">
        <v>394</v>
      </c>
    </row>
    <row r="794" customFormat="false" ht="12.75" hidden="false" customHeight="false" outlineLevel="0" collapsed="false">
      <c r="A794" s="20" t="s">
        <v>2053</v>
      </c>
      <c r="B794" s="21" t="n">
        <v>200799016458</v>
      </c>
      <c r="C794" s="18" t="s">
        <v>635</v>
      </c>
      <c r="D794" s="18" t="s">
        <v>1005</v>
      </c>
      <c r="E794" s="20" t="s">
        <v>1006</v>
      </c>
      <c r="F794" s="18" t="s">
        <v>2054</v>
      </c>
      <c r="G794" s="20" t="s">
        <v>2055</v>
      </c>
      <c r="J794" s="20" t="s">
        <v>413</v>
      </c>
      <c r="K794" s="20" t="s">
        <v>414</v>
      </c>
      <c r="L794" s="20" t="s">
        <v>392</v>
      </c>
      <c r="M794" s="20" t="s">
        <v>429</v>
      </c>
      <c r="N794" s="20" t="s">
        <v>394</v>
      </c>
    </row>
    <row r="795" customFormat="false" ht="12.75" hidden="false" customHeight="false" outlineLevel="0" collapsed="false">
      <c r="A795" s="20" t="s">
        <v>2056</v>
      </c>
      <c r="B795" s="21" t="n">
        <v>200798010603</v>
      </c>
      <c r="C795" s="18" t="s">
        <v>2057</v>
      </c>
      <c r="D795" s="18" t="s">
        <v>2058</v>
      </c>
      <c r="E795" s="20" t="s">
        <v>2059</v>
      </c>
      <c r="F795" s="18" t="s">
        <v>2060</v>
      </c>
      <c r="G795" s="20" t="s">
        <v>2061</v>
      </c>
      <c r="J795" s="20" t="s">
        <v>434</v>
      </c>
      <c r="K795" s="20" t="s">
        <v>398</v>
      </c>
      <c r="L795" s="20" t="s">
        <v>392</v>
      </c>
      <c r="M795" s="20" t="s">
        <v>393</v>
      </c>
      <c r="N795" s="20" t="s">
        <v>394</v>
      </c>
    </row>
    <row r="796" customFormat="false" ht="12.75" hidden="false" customHeight="false" outlineLevel="0" collapsed="false">
      <c r="A796" s="20" t="s">
        <v>2062</v>
      </c>
      <c r="B796" s="21" t="n">
        <v>200798010607</v>
      </c>
      <c r="C796" s="18" t="s">
        <v>563</v>
      </c>
      <c r="D796" s="18" t="s">
        <v>2058</v>
      </c>
      <c r="E796" s="20" t="s">
        <v>2059</v>
      </c>
      <c r="F796" s="18" t="s">
        <v>2060</v>
      </c>
      <c r="G796" s="20" t="s">
        <v>2061</v>
      </c>
      <c r="J796" s="20" t="s">
        <v>405</v>
      </c>
      <c r="K796" s="20" t="s">
        <v>406</v>
      </c>
      <c r="L796" s="20" t="s">
        <v>392</v>
      </c>
      <c r="M796" s="20" t="s">
        <v>393</v>
      </c>
      <c r="N796" s="20" t="s">
        <v>394</v>
      </c>
    </row>
    <row r="797" customFormat="false" ht="12.75" hidden="false" customHeight="false" outlineLevel="0" collapsed="false">
      <c r="A797" s="20" t="s">
        <v>2063</v>
      </c>
      <c r="B797" s="21" t="n">
        <v>200798010608</v>
      </c>
      <c r="C797" s="18" t="s">
        <v>2064</v>
      </c>
      <c r="D797" s="18" t="s">
        <v>2058</v>
      </c>
      <c r="E797" s="20" t="s">
        <v>2059</v>
      </c>
      <c r="F797" s="18" t="s">
        <v>2060</v>
      </c>
      <c r="G797" s="20" t="s">
        <v>2061</v>
      </c>
      <c r="J797" s="20" t="s">
        <v>405</v>
      </c>
      <c r="K797" s="20" t="s">
        <v>406</v>
      </c>
      <c r="L797" s="20" t="s">
        <v>392</v>
      </c>
      <c r="M797" s="20" t="s">
        <v>417</v>
      </c>
      <c r="N797" s="20" t="s">
        <v>394</v>
      </c>
    </row>
    <row r="798" customFormat="false" ht="12.75" hidden="false" customHeight="false" outlineLevel="0" collapsed="false">
      <c r="A798" s="20" t="s">
        <v>2065</v>
      </c>
      <c r="B798" s="21" t="n">
        <v>200798010633</v>
      </c>
      <c r="C798" s="18" t="s">
        <v>2066</v>
      </c>
      <c r="D798" s="18" t="s">
        <v>2058</v>
      </c>
      <c r="E798" s="20" t="s">
        <v>2059</v>
      </c>
      <c r="F798" s="18" t="s">
        <v>2060</v>
      </c>
      <c r="G798" s="20" t="s">
        <v>2061</v>
      </c>
      <c r="J798" s="20" t="s">
        <v>405</v>
      </c>
      <c r="K798" s="20" t="s">
        <v>406</v>
      </c>
      <c r="L798" s="20" t="s">
        <v>392</v>
      </c>
      <c r="M798" s="20" t="s">
        <v>417</v>
      </c>
      <c r="N798" s="20" t="s">
        <v>394</v>
      </c>
    </row>
    <row r="799" customFormat="false" ht="12.75" hidden="false" customHeight="false" outlineLevel="0" collapsed="false">
      <c r="A799" s="20" t="s">
        <v>2067</v>
      </c>
      <c r="B799" s="21" t="n">
        <v>200798010646</v>
      </c>
      <c r="C799" s="18" t="s">
        <v>2068</v>
      </c>
      <c r="D799" s="18" t="s">
        <v>2058</v>
      </c>
      <c r="E799" s="20" t="s">
        <v>2059</v>
      </c>
      <c r="F799" s="18" t="s">
        <v>2060</v>
      </c>
      <c r="G799" s="20" t="s">
        <v>2061</v>
      </c>
      <c r="J799" s="20" t="s">
        <v>413</v>
      </c>
      <c r="K799" s="20" t="s">
        <v>414</v>
      </c>
      <c r="L799" s="20" t="s">
        <v>392</v>
      </c>
      <c r="M799" s="20" t="s">
        <v>429</v>
      </c>
      <c r="N799" s="20" t="s">
        <v>394</v>
      </c>
    </row>
    <row r="800" customFormat="false" ht="12.75" hidden="false" customHeight="false" outlineLevel="0" collapsed="false">
      <c r="A800" s="20" t="s">
        <v>2069</v>
      </c>
      <c r="B800" s="21" t="n">
        <v>200798017320</v>
      </c>
      <c r="C800" s="18" t="s">
        <v>2070</v>
      </c>
      <c r="D800" s="18" t="s">
        <v>2058</v>
      </c>
      <c r="E800" s="20" t="s">
        <v>2059</v>
      </c>
      <c r="F800" s="18" t="s">
        <v>2060</v>
      </c>
      <c r="G800" s="20" t="s">
        <v>2061</v>
      </c>
      <c r="J800" s="20" t="s">
        <v>1338</v>
      </c>
      <c r="K800" s="20" t="s">
        <v>414</v>
      </c>
      <c r="L800" s="20" t="s">
        <v>392</v>
      </c>
      <c r="M800" s="20" t="s">
        <v>393</v>
      </c>
      <c r="N800" s="20" t="s">
        <v>394</v>
      </c>
    </row>
    <row r="801" customFormat="false" ht="12.75" hidden="false" customHeight="false" outlineLevel="0" collapsed="false">
      <c r="A801" s="20" t="s">
        <v>2071</v>
      </c>
      <c r="B801" s="21" t="n">
        <v>200798702889</v>
      </c>
      <c r="C801" s="18" t="s">
        <v>2072</v>
      </c>
      <c r="D801" s="18" t="s">
        <v>2058</v>
      </c>
      <c r="E801" s="20" t="s">
        <v>2059</v>
      </c>
      <c r="F801" s="18" t="s">
        <v>2060</v>
      </c>
      <c r="G801" s="20" t="s">
        <v>2061</v>
      </c>
      <c r="J801" s="20" t="s">
        <v>437</v>
      </c>
      <c r="K801" s="20" t="s">
        <v>452</v>
      </c>
      <c r="L801" s="20" t="s">
        <v>392</v>
      </c>
      <c r="M801" s="20" t="s">
        <v>393</v>
      </c>
      <c r="N801" s="20" t="s">
        <v>394</v>
      </c>
    </row>
    <row r="802" customFormat="false" ht="12.75" hidden="false" customHeight="false" outlineLevel="0" collapsed="false">
      <c r="A802" s="20" t="s">
        <v>2073</v>
      </c>
      <c r="B802" s="21" t="n">
        <v>200798702894</v>
      </c>
      <c r="C802" s="18" t="s">
        <v>2074</v>
      </c>
      <c r="D802" s="18" t="s">
        <v>2058</v>
      </c>
      <c r="E802" s="20" t="s">
        <v>2059</v>
      </c>
      <c r="F802" s="18" t="s">
        <v>2060</v>
      </c>
      <c r="G802" s="20" t="s">
        <v>2061</v>
      </c>
      <c r="J802" s="20" t="s">
        <v>390</v>
      </c>
      <c r="K802" s="20" t="s">
        <v>391</v>
      </c>
      <c r="L802" s="20" t="s">
        <v>392</v>
      </c>
      <c r="M802" s="20" t="s">
        <v>393</v>
      </c>
      <c r="N802" s="20" t="s">
        <v>394</v>
      </c>
    </row>
    <row r="803" customFormat="false" ht="12.75" hidden="false" customHeight="false" outlineLevel="0" collapsed="false">
      <c r="A803" s="20" t="s">
        <v>2075</v>
      </c>
      <c r="B803" s="21" t="n">
        <v>200798702898</v>
      </c>
      <c r="C803" s="18" t="s">
        <v>1264</v>
      </c>
      <c r="D803" s="18" t="s">
        <v>2058</v>
      </c>
      <c r="E803" s="20" t="s">
        <v>2059</v>
      </c>
      <c r="F803" s="18" t="s">
        <v>2060</v>
      </c>
      <c r="G803" s="20" t="s">
        <v>2061</v>
      </c>
      <c r="J803" s="20" t="s">
        <v>405</v>
      </c>
      <c r="K803" s="20" t="s">
        <v>406</v>
      </c>
      <c r="L803" s="20" t="s">
        <v>392</v>
      </c>
      <c r="M803" s="20" t="s">
        <v>393</v>
      </c>
      <c r="N803" s="20" t="s">
        <v>394</v>
      </c>
    </row>
    <row r="804" customFormat="false" ht="12.75" hidden="false" customHeight="false" outlineLevel="0" collapsed="false">
      <c r="A804" s="20" t="s">
        <v>2076</v>
      </c>
      <c r="B804" s="21" t="n">
        <v>200798702900</v>
      </c>
      <c r="C804" s="18" t="s">
        <v>2077</v>
      </c>
      <c r="D804" s="18" t="s">
        <v>2058</v>
      </c>
      <c r="E804" s="20" t="s">
        <v>2059</v>
      </c>
      <c r="F804" s="18" t="s">
        <v>2060</v>
      </c>
      <c r="G804" s="20" t="s">
        <v>2061</v>
      </c>
      <c r="J804" s="20" t="s">
        <v>413</v>
      </c>
      <c r="K804" s="20" t="s">
        <v>414</v>
      </c>
      <c r="L804" s="20" t="s">
        <v>392</v>
      </c>
      <c r="M804" s="20" t="s">
        <v>393</v>
      </c>
      <c r="N804" s="20" t="s">
        <v>394</v>
      </c>
    </row>
    <row r="805" customFormat="false" ht="12.75" hidden="false" customHeight="false" outlineLevel="0" collapsed="false">
      <c r="A805" s="20" t="s">
        <v>2078</v>
      </c>
      <c r="B805" s="21" t="n">
        <v>200798702908</v>
      </c>
      <c r="C805" s="18" t="s">
        <v>2079</v>
      </c>
      <c r="D805" s="18" t="s">
        <v>2058</v>
      </c>
      <c r="E805" s="20" t="s">
        <v>2059</v>
      </c>
      <c r="F805" s="18" t="s">
        <v>2060</v>
      </c>
      <c r="G805" s="20" t="s">
        <v>2061</v>
      </c>
      <c r="J805" s="20" t="s">
        <v>1338</v>
      </c>
      <c r="K805" s="20" t="s">
        <v>414</v>
      </c>
      <c r="L805" s="20" t="s">
        <v>392</v>
      </c>
      <c r="M805" s="20" t="s">
        <v>393</v>
      </c>
      <c r="N805" s="20" t="s">
        <v>394</v>
      </c>
    </row>
    <row r="806" customFormat="false" ht="12.75" hidden="false" customHeight="false" outlineLevel="0" collapsed="false">
      <c r="A806" s="20" t="s">
        <v>2080</v>
      </c>
      <c r="B806" s="21" t="n">
        <v>200798922104</v>
      </c>
      <c r="C806" s="18" t="s">
        <v>2081</v>
      </c>
      <c r="D806" s="18" t="s">
        <v>2058</v>
      </c>
      <c r="E806" s="20" t="s">
        <v>2059</v>
      </c>
      <c r="F806" s="18" t="s">
        <v>2060</v>
      </c>
      <c r="G806" s="20" t="s">
        <v>2061</v>
      </c>
      <c r="J806" s="20" t="s">
        <v>405</v>
      </c>
      <c r="K806" s="20" t="s">
        <v>406</v>
      </c>
      <c r="L806" s="20" t="s">
        <v>392</v>
      </c>
      <c r="M806" s="20" t="s">
        <v>429</v>
      </c>
      <c r="N806" s="20" t="s">
        <v>394</v>
      </c>
    </row>
    <row r="807" customFormat="false" ht="12.75" hidden="false" customHeight="false" outlineLevel="0" collapsed="false">
      <c r="A807" s="20" t="s">
        <v>2082</v>
      </c>
      <c r="B807" s="21" t="n">
        <v>200798922105</v>
      </c>
      <c r="C807" s="18" t="s">
        <v>1113</v>
      </c>
      <c r="D807" s="18" t="s">
        <v>2058</v>
      </c>
      <c r="E807" s="20" t="s">
        <v>2059</v>
      </c>
      <c r="F807" s="18" t="s">
        <v>2060</v>
      </c>
      <c r="G807" s="20" t="s">
        <v>2061</v>
      </c>
      <c r="J807" s="20" t="s">
        <v>522</v>
      </c>
      <c r="K807" s="20" t="s">
        <v>391</v>
      </c>
      <c r="L807" s="20" t="s">
        <v>392</v>
      </c>
      <c r="M807" s="20" t="s">
        <v>429</v>
      </c>
      <c r="N807" s="20" t="s">
        <v>394</v>
      </c>
    </row>
    <row r="808" customFormat="false" ht="12.75" hidden="false" customHeight="false" outlineLevel="0" collapsed="false">
      <c r="A808" s="20" t="s">
        <v>2083</v>
      </c>
      <c r="B808" s="21" t="n">
        <v>200798922106</v>
      </c>
      <c r="C808" s="18" t="s">
        <v>2084</v>
      </c>
      <c r="D808" s="18" t="s">
        <v>2058</v>
      </c>
      <c r="E808" s="20" t="s">
        <v>2059</v>
      </c>
      <c r="F808" s="18" t="s">
        <v>2060</v>
      </c>
      <c r="G808" s="20" t="s">
        <v>2061</v>
      </c>
      <c r="J808" s="20" t="s">
        <v>405</v>
      </c>
      <c r="K808" s="20" t="s">
        <v>406</v>
      </c>
      <c r="L808" s="20" t="s">
        <v>392</v>
      </c>
      <c r="M808" s="20" t="s">
        <v>429</v>
      </c>
      <c r="N808" s="20" t="s">
        <v>394</v>
      </c>
    </row>
    <row r="809" customFormat="false" ht="12.75" hidden="false" customHeight="false" outlineLevel="0" collapsed="false">
      <c r="A809" s="20" t="s">
        <v>2085</v>
      </c>
      <c r="B809" s="21" t="n">
        <v>200798922108</v>
      </c>
      <c r="C809" s="18" t="s">
        <v>2086</v>
      </c>
      <c r="D809" s="18" t="s">
        <v>2058</v>
      </c>
      <c r="E809" s="20" t="s">
        <v>2059</v>
      </c>
      <c r="F809" s="18" t="s">
        <v>2060</v>
      </c>
      <c r="G809" s="20" t="s">
        <v>2061</v>
      </c>
      <c r="J809" s="20" t="s">
        <v>413</v>
      </c>
      <c r="K809" s="20" t="s">
        <v>414</v>
      </c>
      <c r="L809" s="20" t="s">
        <v>392</v>
      </c>
      <c r="M809" s="20" t="s">
        <v>429</v>
      </c>
      <c r="N809" s="20" t="s">
        <v>394</v>
      </c>
    </row>
    <row r="810" customFormat="false" ht="12.75" hidden="false" customHeight="false" outlineLevel="0" collapsed="false">
      <c r="A810" s="20" t="s">
        <v>2087</v>
      </c>
      <c r="B810" s="21" t="n">
        <v>200798922110</v>
      </c>
      <c r="C810" s="18" t="s">
        <v>2088</v>
      </c>
      <c r="D810" s="18" t="s">
        <v>2058</v>
      </c>
      <c r="E810" s="20" t="s">
        <v>2059</v>
      </c>
      <c r="F810" s="18" t="s">
        <v>2060</v>
      </c>
      <c r="G810" s="20" t="s">
        <v>2061</v>
      </c>
      <c r="J810" s="20" t="s">
        <v>413</v>
      </c>
      <c r="K810" s="20" t="s">
        <v>414</v>
      </c>
      <c r="L810" s="20" t="s">
        <v>392</v>
      </c>
      <c r="M810" s="20" t="s">
        <v>429</v>
      </c>
      <c r="N810" s="20" t="s">
        <v>394</v>
      </c>
    </row>
    <row r="811" customFormat="false" ht="12.75" hidden="false" customHeight="false" outlineLevel="0" collapsed="false">
      <c r="A811" s="20" t="s">
        <v>2089</v>
      </c>
      <c r="B811" s="21" t="n">
        <v>200798922112</v>
      </c>
      <c r="C811" s="18" t="s">
        <v>2090</v>
      </c>
      <c r="D811" s="18" t="s">
        <v>2058</v>
      </c>
      <c r="E811" s="20" t="s">
        <v>2059</v>
      </c>
      <c r="F811" s="18" t="s">
        <v>2060</v>
      </c>
      <c r="G811" s="20" t="s">
        <v>2061</v>
      </c>
      <c r="J811" s="20" t="s">
        <v>390</v>
      </c>
      <c r="K811" s="20" t="s">
        <v>391</v>
      </c>
      <c r="L811" s="20" t="s">
        <v>392</v>
      </c>
      <c r="M811" s="20" t="s">
        <v>429</v>
      </c>
      <c r="N811" s="20" t="s">
        <v>394</v>
      </c>
    </row>
    <row r="812" customFormat="false" ht="12.75" hidden="false" customHeight="false" outlineLevel="0" collapsed="false">
      <c r="A812" s="20" t="s">
        <v>2091</v>
      </c>
      <c r="B812" s="21" t="n">
        <v>200798922113</v>
      </c>
      <c r="C812" s="18" t="s">
        <v>2092</v>
      </c>
      <c r="D812" s="18" t="s">
        <v>2058</v>
      </c>
      <c r="E812" s="20" t="s">
        <v>2059</v>
      </c>
      <c r="F812" s="18" t="s">
        <v>2060</v>
      </c>
      <c r="G812" s="20" t="s">
        <v>2061</v>
      </c>
      <c r="J812" s="20" t="s">
        <v>518</v>
      </c>
      <c r="K812" s="20" t="s">
        <v>519</v>
      </c>
      <c r="L812" s="20" t="s">
        <v>392</v>
      </c>
      <c r="M812" s="20" t="s">
        <v>429</v>
      </c>
      <c r="N812" s="20" t="s">
        <v>394</v>
      </c>
    </row>
    <row r="813" customFormat="false" ht="12.75" hidden="false" customHeight="false" outlineLevel="0" collapsed="false">
      <c r="A813" s="20" t="s">
        <v>2093</v>
      </c>
      <c r="B813" s="21" t="n">
        <v>200798922114</v>
      </c>
      <c r="C813" s="18" t="s">
        <v>447</v>
      </c>
      <c r="D813" s="18" t="s">
        <v>2058</v>
      </c>
      <c r="E813" s="20" t="s">
        <v>2059</v>
      </c>
      <c r="F813" s="18" t="s">
        <v>2060</v>
      </c>
      <c r="G813" s="20" t="s">
        <v>2061</v>
      </c>
      <c r="J813" s="20" t="s">
        <v>405</v>
      </c>
      <c r="K813" s="20" t="s">
        <v>406</v>
      </c>
      <c r="L813" s="20" t="s">
        <v>392</v>
      </c>
      <c r="M813" s="20" t="s">
        <v>429</v>
      </c>
      <c r="N813" s="20" t="s">
        <v>394</v>
      </c>
    </row>
    <row r="814" customFormat="false" ht="12.75" hidden="false" customHeight="false" outlineLevel="0" collapsed="false">
      <c r="A814" s="20" t="s">
        <v>2094</v>
      </c>
      <c r="B814" s="21" t="n">
        <v>200799010614</v>
      </c>
      <c r="C814" s="18" t="s">
        <v>2095</v>
      </c>
      <c r="D814" s="18" t="s">
        <v>2058</v>
      </c>
      <c r="E814" s="20" t="s">
        <v>2059</v>
      </c>
      <c r="F814" s="18" t="s">
        <v>2060</v>
      </c>
      <c r="G814" s="20" t="s">
        <v>2061</v>
      </c>
      <c r="J814" s="20" t="s">
        <v>413</v>
      </c>
      <c r="K814" s="20" t="s">
        <v>414</v>
      </c>
      <c r="L814" s="20" t="s">
        <v>392</v>
      </c>
      <c r="M814" s="20" t="s">
        <v>393</v>
      </c>
      <c r="N814" s="20" t="s">
        <v>394</v>
      </c>
    </row>
    <row r="815" customFormat="false" ht="12.75" hidden="false" customHeight="false" outlineLevel="0" collapsed="false">
      <c r="A815" s="20" t="s">
        <v>2096</v>
      </c>
      <c r="B815" s="21" t="n">
        <v>200799010618</v>
      </c>
      <c r="C815" s="18" t="s">
        <v>2097</v>
      </c>
      <c r="D815" s="18" t="s">
        <v>2058</v>
      </c>
      <c r="E815" s="20" t="s">
        <v>2059</v>
      </c>
      <c r="F815" s="18" t="s">
        <v>2060</v>
      </c>
      <c r="G815" s="20" t="s">
        <v>2061</v>
      </c>
      <c r="J815" s="20" t="s">
        <v>570</v>
      </c>
      <c r="K815" s="20" t="s">
        <v>519</v>
      </c>
      <c r="L815" s="20" t="s">
        <v>392</v>
      </c>
      <c r="M815" s="20" t="s">
        <v>429</v>
      </c>
      <c r="N815" s="20" t="s">
        <v>394</v>
      </c>
    </row>
    <row r="816" customFormat="false" ht="12.75" hidden="false" customHeight="false" outlineLevel="0" collapsed="false">
      <c r="A816" s="20" t="s">
        <v>2098</v>
      </c>
      <c r="B816" s="21" t="n">
        <v>200799010658</v>
      </c>
      <c r="C816" s="18" t="s">
        <v>1286</v>
      </c>
      <c r="D816" s="18" t="s">
        <v>2058</v>
      </c>
      <c r="E816" s="20" t="s">
        <v>2059</v>
      </c>
      <c r="F816" s="18" t="s">
        <v>2060</v>
      </c>
      <c r="G816" s="20" t="s">
        <v>2061</v>
      </c>
      <c r="J816" s="20" t="s">
        <v>437</v>
      </c>
      <c r="K816" s="20" t="s">
        <v>452</v>
      </c>
      <c r="L816" s="20" t="s">
        <v>392</v>
      </c>
      <c r="M816" s="20" t="s">
        <v>417</v>
      </c>
      <c r="N816" s="20" t="s">
        <v>394</v>
      </c>
    </row>
    <row r="817" customFormat="false" ht="12.75" hidden="false" customHeight="false" outlineLevel="0" collapsed="false">
      <c r="A817" s="20" t="s">
        <v>2099</v>
      </c>
      <c r="B817" s="21" t="n">
        <v>200799011052</v>
      </c>
      <c r="C817" s="18" t="s">
        <v>2100</v>
      </c>
      <c r="D817" s="18" t="s">
        <v>2058</v>
      </c>
      <c r="E817" s="20" t="s">
        <v>2059</v>
      </c>
      <c r="F817" s="18" t="s">
        <v>2060</v>
      </c>
      <c r="G817" s="20" t="s">
        <v>2061</v>
      </c>
      <c r="J817" s="20" t="s">
        <v>437</v>
      </c>
      <c r="K817" s="20" t="s">
        <v>452</v>
      </c>
      <c r="L817" s="20" t="s">
        <v>392</v>
      </c>
      <c r="M817" s="20" t="s">
        <v>429</v>
      </c>
      <c r="N817" s="20" t="s">
        <v>394</v>
      </c>
    </row>
    <row r="818" customFormat="false" ht="12.75" hidden="false" customHeight="false" outlineLevel="0" collapsed="false">
      <c r="A818" s="20" t="s">
        <v>2101</v>
      </c>
      <c r="B818" s="21" t="n">
        <v>200799010621</v>
      </c>
      <c r="C818" s="18" t="s">
        <v>2102</v>
      </c>
      <c r="D818" s="18" t="s">
        <v>2058</v>
      </c>
      <c r="E818" s="20" t="s">
        <v>2059</v>
      </c>
      <c r="F818" s="18" t="s">
        <v>2103</v>
      </c>
      <c r="G818" s="20" t="s">
        <v>2104</v>
      </c>
      <c r="J818" s="20" t="s">
        <v>390</v>
      </c>
      <c r="K818" s="20" t="s">
        <v>391</v>
      </c>
      <c r="L818" s="20" t="s">
        <v>392</v>
      </c>
      <c r="M818" s="20" t="s">
        <v>429</v>
      </c>
      <c r="N818" s="20" t="s">
        <v>394</v>
      </c>
    </row>
    <row r="819" customFormat="false" ht="12.75" hidden="false" customHeight="false" outlineLevel="0" collapsed="false">
      <c r="A819" s="20" t="s">
        <v>2105</v>
      </c>
      <c r="B819" s="21" t="n">
        <v>200799010652</v>
      </c>
      <c r="C819" s="18" t="s">
        <v>2106</v>
      </c>
      <c r="D819" s="18" t="s">
        <v>2058</v>
      </c>
      <c r="E819" s="20" t="s">
        <v>2059</v>
      </c>
      <c r="F819" s="18" t="s">
        <v>2103</v>
      </c>
      <c r="G819" s="20" t="s">
        <v>2104</v>
      </c>
      <c r="J819" s="20" t="s">
        <v>570</v>
      </c>
      <c r="K819" s="20" t="s">
        <v>519</v>
      </c>
      <c r="L819" s="20" t="s">
        <v>392</v>
      </c>
      <c r="M819" s="20" t="s">
        <v>417</v>
      </c>
      <c r="N819" s="20" t="s">
        <v>394</v>
      </c>
    </row>
    <row r="820" customFormat="false" ht="12.75" hidden="false" customHeight="false" outlineLevel="0" collapsed="false">
      <c r="A820" s="20" t="s">
        <v>2107</v>
      </c>
      <c r="B820" s="21" t="n">
        <v>200799010622</v>
      </c>
      <c r="C820" s="18" t="s">
        <v>1996</v>
      </c>
      <c r="D820" s="18" t="s">
        <v>2058</v>
      </c>
      <c r="E820" s="20" t="s">
        <v>2059</v>
      </c>
      <c r="F820" s="18" t="s">
        <v>2108</v>
      </c>
      <c r="G820" s="20" t="s">
        <v>2109</v>
      </c>
      <c r="J820" s="20" t="s">
        <v>405</v>
      </c>
      <c r="K820" s="20" t="s">
        <v>406</v>
      </c>
      <c r="L820" s="20" t="s">
        <v>392</v>
      </c>
      <c r="M820" s="20" t="s">
        <v>393</v>
      </c>
      <c r="N820" s="20" t="s">
        <v>394</v>
      </c>
    </row>
    <row r="821" customFormat="false" ht="12.75" hidden="false" customHeight="false" outlineLevel="0" collapsed="false">
      <c r="A821" s="20" t="s">
        <v>2110</v>
      </c>
      <c r="B821" s="21" t="n">
        <v>200799010638</v>
      </c>
      <c r="C821" s="18" t="s">
        <v>2111</v>
      </c>
      <c r="D821" s="18" t="s">
        <v>2058</v>
      </c>
      <c r="E821" s="20" t="s">
        <v>2059</v>
      </c>
      <c r="F821" s="18" t="s">
        <v>2112</v>
      </c>
      <c r="G821" s="20" t="s">
        <v>2113</v>
      </c>
      <c r="J821" s="20" t="s">
        <v>1338</v>
      </c>
      <c r="K821" s="20" t="s">
        <v>414</v>
      </c>
      <c r="L821" s="20" t="s">
        <v>392</v>
      </c>
      <c r="M821" s="20" t="s">
        <v>393</v>
      </c>
      <c r="N821" s="20" t="s">
        <v>394</v>
      </c>
    </row>
    <row r="822" customFormat="false" ht="12.75" hidden="false" customHeight="false" outlineLevel="0" collapsed="false">
      <c r="A822" s="20" t="s">
        <v>2114</v>
      </c>
      <c r="B822" s="21" t="n">
        <v>200799010640</v>
      </c>
      <c r="C822" s="18" t="s">
        <v>2115</v>
      </c>
      <c r="D822" s="18" t="s">
        <v>2058</v>
      </c>
      <c r="E822" s="20" t="s">
        <v>2059</v>
      </c>
      <c r="F822" s="18" t="s">
        <v>2112</v>
      </c>
      <c r="G822" s="20" t="s">
        <v>2113</v>
      </c>
      <c r="J822" s="20" t="s">
        <v>413</v>
      </c>
      <c r="K822" s="20" t="s">
        <v>414</v>
      </c>
      <c r="L822" s="20" t="s">
        <v>392</v>
      </c>
      <c r="M822" s="20" t="s">
        <v>417</v>
      </c>
      <c r="N822" s="20" t="s">
        <v>394</v>
      </c>
    </row>
    <row r="823" customFormat="false" ht="12.75" hidden="false" customHeight="false" outlineLevel="0" collapsed="false">
      <c r="A823" s="20" t="s">
        <v>2116</v>
      </c>
      <c r="B823" s="21" t="n">
        <v>200799010642</v>
      </c>
      <c r="C823" s="18" t="s">
        <v>2117</v>
      </c>
      <c r="D823" s="18" t="s">
        <v>2058</v>
      </c>
      <c r="E823" s="20" t="s">
        <v>2059</v>
      </c>
      <c r="F823" s="18" t="s">
        <v>2112</v>
      </c>
      <c r="G823" s="20" t="s">
        <v>2113</v>
      </c>
      <c r="J823" s="20" t="s">
        <v>768</v>
      </c>
      <c r="K823" s="20" t="s">
        <v>769</v>
      </c>
      <c r="L823" s="20" t="s">
        <v>392</v>
      </c>
      <c r="M823" s="20" t="s">
        <v>417</v>
      </c>
      <c r="N823" s="20" t="s">
        <v>394</v>
      </c>
    </row>
    <row r="824" customFormat="false" ht="12.75" hidden="false" customHeight="false" outlineLevel="0" collapsed="false">
      <c r="A824" s="20" t="s">
        <v>2118</v>
      </c>
      <c r="B824" s="21" t="n">
        <v>200799010643</v>
      </c>
      <c r="C824" s="18" t="s">
        <v>2119</v>
      </c>
      <c r="D824" s="18" t="s">
        <v>2058</v>
      </c>
      <c r="E824" s="20" t="s">
        <v>2059</v>
      </c>
      <c r="F824" s="18" t="s">
        <v>2112</v>
      </c>
      <c r="G824" s="20" t="s">
        <v>2113</v>
      </c>
      <c r="J824" s="20" t="s">
        <v>413</v>
      </c>
      <c r="K824" s="20" t="s">
        <v>414</v>
      </c>
      <c r="L824" s="20" t="s">
        <v>392</v>
      </c>
      <c r="M824" s="20" t="s">
        <v>429</v>
      </c>
      <c r="N824" s="20" t="s">
        <v>394</v>
      </c>
    </row>
    <row r="825" customFormat="false" ht="12.75" hidden="false" customHeight="false" outlineLevel="0" collapsed="false">
      <c r="A825" s="20" t="s">
        <v>2120</v>
      </c>
      <c r="B825" s="21" t="n">
        <v>200799010644</v>
      </c>
      <c r="C825" s="18" t="s">
        <v>2121</v>
      </c>
      <c r="D825" s="18" t="s">
        <v>2058</v>
      </c>
      <c r="E825" s="20" t="s">
        <v>2059</v>
      </c>
      <c r="F825" s="18" t="s">
        <v>2112</v>
      </c>
      <c r="G825" s="20" t="s">
        <v>2113</v>
      </c>
      <c r="J825" s="20" t="s">
        <v>566</v>
      </c>
      <c r="K825" s="20" t="s">
        <v>567</v>
      </c>
      <c r="L825" s="20" t="s">
        <v>392</v>
      </c>
      <c r="M825" s="20" t="s">
        <v>429</v>
      </c>
      <c r="N825" s="20" t="s">
        <v>394</v>
      </c>
    </row>
    <row r="826" customFormat="false" ht="12.75" hidden="false" customHeight="false" outlineLevel="0" collapsed="false">
      <c r="A826" s="20" t="s">
        <v>2122</v>
      </c>
      <c r="B826" s="21" t="n">
        <v>200799010653</v>
      </c>
      <c r="C826" s="18" t="s">
        <v>1045</v>
      </c>
      <c r="D826" s="18" t="s">
        <v>2058</v>
      </c>
      <c r="E826" s="20" t="s">
        <v>2059</v>
      </c>
      <c r="F826" s="18" t="s">
        <v>2112</v>
      </c>
      <c r="G826" s="20" t="s">
        <v>2113</v>
      </c>
      <c r="J826" s="20" t="s">
        <v>518</v>
      </c>
      <c r="K826" s="20" t="s">
        <v>519</v>
      </c>
      <c r="L826" s="20" t="s">
        <v>392</v>
      </c>
      <c r="M826" s="20" t="s">
        <v>429</v>
      </c>
      <c r="N826" s="20" t="s">
        <v>394</v>
      </c>
    </row>
    <row r="827" customFormat="false" ht="12.75" hidden="false" customHeight="false" outlineLevel="0" collapsed="false">
      <c r="A827" s="20" t="s">
        <v>2123</v>
      </c>
      <c r="B827" s="21" t="n">
        <v>200798010649</v>
      </c>
      <c r="C827" s="18" t="s">
        <v>1073</v>
      </c>
      <c r="D827" s="18" t="s">
        <v>2058</v>
      </c>
      <c r="E827" s="20" t="s">
        <v>2059</v>
      </c>
      <c r="F827" s="18" t="s">
        <v>2124</v>
      </c>
      <c r="G827" s="20" t="s">
        <v>2125</v>
      </c>
      <c r="J827" s="20" t="s">
        <v>434</v>
      </c>
      <c r="K827" s="20" t="s">
        <v>398</v>
      </c>
      <c r="L827" s="20" t="s">
        <v>392</v>
      </c>
      <c r="M827" s="20" t="s">
        <v>429</v>
      </c>
      <c r="N827" s="20" t="s">
        <v>394</v>
      </c>
    </row>
    <row r="828" customFormat="false" ht="12.75" hidden="false" customHeight="false" outlineLevel="0" collapsed="false">
      <c r="A828" s="20" t="s">
        <v>2126</v>
      </c>
      <c r="B828" s="21" t="n">
        <v>200799010624</v>
      </c>
      <c r="C828" s="18" t="s">
        <v>1149</v>
      </c>
      <c r="D828" s="18" t="s">
        <v>2058</v>
      </c>
      <c r="E828" s="20" t="s">
        <v>2059</v>
      </c>
      <c r="F828" s="18" t="s">
        <v>2124</v>
      </c>
      <c r="G828" s="20" t="s">
        <v>2125</v>
      </c>
      <c r="J828" s="20" t="s">
        <v>518</v>
      </c>
      <c r="K828" s="20" t="s">
        <v>519</v>
      </c>
      <c r="L828" s="20" t="s">
        <v>392</v>
      </c>
      <c r="M828" s="20" t="s">
        <v>429</v>
      </c>
      <c r="N828" s="20" t="s">
        <v>394</v>
      </c>
    </row>
    <row r="829" customFormat="false" ht="12.75" hidden="false" customHeight="false" outlineLevel="0" collapsed="false">
      <c r="A829" s="20" t="s">
        <v>2127</v>
      </c>
      <c r="B829" s="21" t="n">
        <v>200799010645</v>
      </c>
      <c r="C829" s="18" t="s">
        <v>2128</v>
      </c>
      <c r="D829" s="18" t="s">
        <v>2058</v>
      </c>
      <c r="E829" s="20" t="s">
        <v>2059</v>
      </c>
      <c r="F829" s="18" t="s">
        <v>2124</v>
      </c>
      <c r="G829" s="20" t="s">
        <v>2125</v>
      </c>
      <c r="J829" s="20" t="s">
        <v>518</v>
      </c>
      <c r="K829" s="20" t="s">
        <v>519</v>
      </c>
      <c r="L829" s="20" t="s">
        <v>392</v>
      </c>
      <c r="M829" s="20" t="s">
        <v>429</v>
      </c>
      <c r="N829" s="20" t="s">
        <v>394</v>
      </c>
    </row>
    <row r="830" customFormat="false" ht="12.75" hidden="false" customHeight="false" outlineLevel="0" collapsed="false">
      <c r="A830" s="20" t="s">
        <v>2129</v>
      </c>
      <c r="B830" s="21" t="n">
        <v>200799010648</v>
      </c>
      <c r="C830" s="18" t="s">
        <v>1805</v>
      </c>
      <c r="D830" s="18" t="s">
        <v>2058</v>
      </c>
      <c r="E830" s="20" t="s">
        <v>2059</v>
      </c>
      <c r="F830" s="18" t="s">
        <v>2124</v>
      </c>
      <c r="G830" s="20" t="s">
        <v>2125</v>
      </c>
      <c r="J830" s="20" t="s">
        <v>518</v>
      </c>
      <c r="K830" s="20" t="s">
        <v>519</v>
      </c>
      <c r="L830" s="20" t="s">
        <v>392</v>
      </c>
      <c r="M830" s="20" t="s">
        <v>417</v>
      </c>
      <c r="N830" s="20" t="s">
        <v>394</v>
      </c>
    </row>
    <row r="831" customFormat="false" ht="12.75" hidden="false" customHeight="false" outlineLevel="0" collapsed="false">
      <c r="A831" s="20" t="s">
        <v>2130</v>
      </c>
      <c r="B831" s="21" t="n">
        <v>200798010660</v>
      </c>
      <c r="C831" s="18" t="s">
        <v>2131</v>
      </c>
      <c r="D831" s="18" t="s">
        <v>2132</v>
      </c>
      <c r="E831" s="20" t="s">
        <v>2133</v>
      </c>
      <c r="F831" s="18" t="s">
        <v>2134</v>
      </c>
      <c r="G831" s="20" t="s">
        <v>2133</v>
      </c>
      <c r="J831" s="20" t="s">
        <v>434</v>
      </c>
      <c r="K831" s="20" t="s">
        <v>398</v>
      </c>
      <c r="L831" s="20" t="s">
        <v>392</v>
      </c>
      <c r="M831" s="20" t="s">
        <v>417</v>
      </c>
      <c r="N831" s="20" t="s">
        <v>394</v>
      </c>
    </row>
    <row r="832" customFormat="false" ht="12.75" hidden="false" customHeight="false" outlineLevel="0" collapsed="false">
      <c r="A832" s="20" t="s">
        <v>2135</v>
      </c>
      <c r="B832" s="21" t="n">
        <v>200798010664</v>
      </c>
      <c r="C832" s="18" t="s">
        <v>2136</v>
      </c>
      <c r="D832" s="18" t="s">
        <v>2132</v>
      </c>
      <c r="E832" s="20" t="s">
        <v>2133</v>
      </c>
      <c r="F832" s="18" t="s">
        <v>2134</v>
      </c>
      <c r="G832" s="20" t="s">
        <v>2133</v>
      </c>
      <c r="J832" s="20" t="s">
        <v>405</v>
      </c>
      <c r="K832" s="20" t="s">
        <v>406</v>
      </c>
      <c r="L832" s="20" t="s">
        <v>392</v>
      </c>
      <c r="M832" s="20" t="s">
        <v>429</v>
      </c>
      <c r="N832" s="20" t="s">
        <v>394</v>
      </c>
    </row>
    <row r="833" customFormat="false" ht="12.75" hidden="false" customHeight="false" outlineLevel="0" collapsed="false">
      <c r="A833" s="20" t="s">
        <v>2137</v>
      </c>
      <c r="B833" s="21" t="n">
        <v>200798702847</v>
      </c>
      <c r="C833" s="18" t="s">
        <v>513</v>
      </c>
      <c r="D833" s="18" t="s">
        <v>2132</v>
      </c>
      <c r="E833" s="20" t="s">
        <v>2133</v>
      </c>
      <c r="F833" s="18" t="s">
        <v>2134</v>
      </c>
      <c r="G833" s="20" t="s">
        <v>2133</v>
      </c>
      <c r="J833" s="20" t="s">
        <v>437</v>
      </c>
      <c r="K833" s="20" t="s">
        <v>452</v>
      </c>
      <c r="L833" s="20" t="s">
        <v>392</v>
      </c>
      <c r="M833" s="20" t="s">
        <v>393</v>
      </c>
      <c r="N833" s="20" t="s">
        <v>394</v>
      </c>
    </row>
    <row r="834" customFormat="false" ht="12.75" hidden="false" customHeight="false" outlineLevel="0" collapsed="false">
      <c r="A834" s="20" t="s">
        <v>2138</v>
      </c>
      <c r="B834" s="21" t="n">
        <v>200798702848</v>
      </c>
      <c r="C834" s="18" t="s">
        <v>2139</v>
      </c>
      <c r="D834" s="18" t="s">
        <v>2132</v>
      </c>
      <c r="E834" s="20" t="s">
        <v>2133</v>
      </c>
      <c r="F834" s="18" t="s">
        <v>2134</v>
      </c>
      <c r="G834" s="20" t="s">
        <v>2133</v>
      </c>
      <c r="J834" s="20" t="s">
        <v>434</v>
      </c>
      <c r="K834" s="20" t="s">
        <v>398</v>
      </c>
      <c r="L834" s="20" t="s">
        <v>392</v>
      </c>
      <c r="M834" s="20" t="s">
        <v>393</v>
      </c>
      <c r="N834" s="20" t="s">
        <v>394</v>
      </c>
    </row>
    <row r="835" customFormat="false" ht="12.75" hidden="false" customHeight="false" outlineLevel="0" collapsed="false">
      <c r="A835" s="20" t="s">
        <v>2140</v>
      </c>
      <c r="B835" s="21" t="n">
        <v>200799010661</v>
      </c>
      <c r="C835" s="18" t="s">
        <v>846</v>
      </c>
      <c r="D835" s="18" t="s">
        <v>2132</v>
      </c>
      <c r="E835" s="20" t="s">
        <v>2133</v>
      </c>
      <c r="F835" s="18" t="s">
        <v>2134</v>
      </c>
      <c r="G835" s="20" t="s">
        <v>2133</v>
      </c>
      <c r="J835" s="20" t="s">
        <v>405</v>
      </c>
      <c r="K835" s="20" t="s">
        <v>406</v>
      </c>
      <c r="L835" s="20" t="s">
        <v>392</v>
      </c>
      <c r="M835" s="20" t="s">
        <v>417</v>
      </c>
      <c r="N835" s="20" t="s">
        <v>394</v>
      </c>
    </row>
    <row r="836" customFormat="false" ht="12.75" hidden="false" customHeight="false" outlineLevel="0" collapsed="false">
      <c r="A836" s="20" t="s">
        <v>2141</v>
      </c>
      <c r="B836" s="21" t="n">
        <v>200799010662</v>
      </c>
      <c r="C836" s="18" t="s">
        <v>2142</v>
      </c>
      <c r="D836" s="18" t="s">
        <v>2132</v>
      </c>
      <c r="E836" s="20" t="s">
        <v>2133</v>
      </c>
      <c r="F836" s="18" t="s">
        <v>2134</v>
      </c>
      <c r="G836" s="20" t="s">
        <v>2133</v>
      </c>
      <c r="J836" s="20" t="s">
        <v>390</v>
      </c>
      <c r="K836" s="20" t="s">
        <v>391</v>
      </c>
      <c r="L836" s="20" t="s">
        <v>392</v>
      </c>
      <c r="M836" s="20" t="s">
        <v>417</v>
      </c>
      <c r="N836" s="20" t="s">
        <v>394</v>
      </c>
    </row>
    <row r="837" customFormat="false" ht="12.75" hidden="false" customHeight="false" outlineLevel="0" collapsed="false">
      <c r="A837" s="20" t="s">
        <v>2143</v>
      </c>
      <c r="B837" s="21" t="n">
        <v>200799010663</v>
      </c>
      <c r="C837" s="18" t="s">
        <v>2144</v>
      </c>
      <c r="D837" s="18" t="s">
        <v>2132</v>
      </c>
      <c r="E837" s="20" t="s">
        <v>2133</v>
      </c>
      <c r="F837" s="18" t="s">
        <v>2134</v>
      </c>
      <c r="G837" s="20" t="s">
        <v>2133</v>
      </c>
      <c r="J837" s="20" t="s">
        <v>405</v>
      </c>
      <c r="K837" s="20" t="s">
        <v>406</v>
      </c>
      <c r="L837" s="20" t="s">
        <v>392</v>
      </c>
      <c r="M837" s="20" t="s">
        <v>429</v>
      </c>
      <c r="N837" s="20" t="s">
        <v>394</v>
      </c>
    </row>
    <row r="838" customFormat="false" ht="12.75" hidden="false" customHeight="false" outlineLevel="0" collapsed="false">
      <c r="A838" s="20" t="s">
        <v>2145</v>
      </c>
      <c r="B838" s="21" t="n">
        <v>200799010668</v>
      </c>
      <c r="C838" s="18" t="s">
        <v>2146</v>
      </c>
      <c r="D838" s="18" t="s">
        <v>2132</v>
      </c>
      <c r="E838" s="20" t="s">
        <v>2133</v>
      </c>
      <c r="F838" s="18" t="s">
        <v>2134</v>
      </c>
      <c r="G838" s="20" t="s">
        <v>2133</v>
      </c>
      <c r="J838" s="20" t="s">
        <v>2147</v>
      </c>
      <c r="K838" s="20" t="s">
        <v>406</v>
      </c>
      <c r="L838" s="20" t="s">
        <v>392</v>
      </c>
      <c r="M838" s="20" t="s">
        <v>429</v>
      </c>
      <c r="N838" s="20" t="s">
        <v>394</v>
      </c>
    </row>
    <row r="839" customFormat="false" ht="12.75" hidden="false" customHeight="false" outlineLevel="0" collapsed="false">
      <c r="A839" s="20" t="s">
        <v>2148</v>
      </c>
      <c r="B839" s="21" t="n">
        <v>200798010687</v>
      </c>
      <c r="C839" s="18" t="s">
        <v>2149</v>
      </c>
      <c r="D839" s="18" t="s">
        <v>2150</v>
      </c>
      <c r="E839" s="20" t="s">
        <v>2151</v>
      </c>
      <c r="F839" s="18" t="s">
        <v>2152</v>
      </c>
      <c r="G839" s="20" t="s">
        <v>2153</v>
      </c>
      <c r="J839" s="20" t="s">
        <v>434</v>
      </c>
      <c r="K839" s="20" t="s">
        <v>398</v>
      </c>
      <c r="L839" s="20" t="s">
        <v>392</v>
      </c>
      <c r="M839" s="20" t="s">
        <v>429</v>
      </c>
      <c r="N839" s="20" t="s">
        <v>394</v>
      </c>
    </row>
    <row r="840" customFormat="false" ht="12.75" hidden="false" customHeight="false" outlineLevel="0" collapsed="false">
      <c r="A840" s="20" t="s">
        <v>2154</v>
      </c>
      <c r="B840" s="21" t="n">
        <v>200798010692</v>
      </c>
      <c r="C840" s="18" t="s">
        <v>2155</v>
      </c>
      <c r="D840" s="18" t="s">
        <v>2150</v>
      </c>
      <c r="E840" s="20" t="s">
        <v>2151</v>
      </c>
      <c r="F840" s="18" t="s">
        <v>2152</v>
      </c>
      <c r="G840" s="20" t="s">
        <v>2153</v>
      </c>
      <c r="J840" s="20" t="s">
        <v>566</v>
      </c>
      <c r="K840" s="20" t="s">
        <v>567</v>
      </c>
      <c r="L840" s="20" t="s">
        <v>392</v>
      </c>
      <c r="M840" s="20" t="s">
        <v>417</v>
      </c>
      <c r="N840" s="20" t="s">
        <v>394</v>
      </c>
    </row>
    <row r="841" customFormat="false" ht="12.75" hidden="false" customHeight="false" outlineLevel="0" collapsed="false">
      <c r="A841" s="20" t="s">
        <v>2156</v>
      </c>
      <c r="B841" s="21" t="n">
        <v>200798010693</v>
      </c>
      <c r="C841" s="18" t="s">
        <v>2157</v>
      </c>
      <c r="D841" s="18" t="s">
        <v>2150</v>
      </c>
      <c r="E841" s="20" t="s">
        <v>2151</v>
      </c>
      <c r="F841" s="18" t="s">
        <v>2152</v>
      </c>
      <c r="G841" s="20" t="s">
        <v>2153</v>
      </c>
      <c r="J841" s="20" t="s">
        <v>518</v>
      </c>
      <c r="K841" s="20" t="s">
        <v>519</v>
      </c>
      <c r="L841" s="20" t="s">
        <v>392</v>
      </c>
      <c r="M841" s="20" t="s">
        <v>417</v>
      </c>
      <c r="N841" s="20" t="s">
        <v>394</v>
      </c>
    </row>
    <row r="842" customFormat="false" ht="12.75" hidden="false" customHeight="false" outlineLevel="0" collapsed="false">
      <c r="A842" s="20" t="s">
        <v>2158</v>
      </c>
      <c r="B842" s="21" t="n">
        <v>200798702320</v>
      </c>
      <c r="C842" s="18" t="s">
        <v>2159</v>
      </c>
      <c r="D842" s="18" t="s">
        <v>2150</v>
      </c>
      <c r="E842" s="20" t="s">
        <v>2151</v>
      </c>
      <c r="F842" s="18" t="s">
        <v>2152</v>
      </c>
      <c r="G842" s="20" t="s">
        <v>2153</v>
      </c>
      <c r="J842" s="20" t="s">
        <v>518</v>
      </c>
      <c r="K842" s="20" t="s">
        <v>519</v>
      </c>
      <c r="L842" s="20" t="s">
        <v>392</v>
      </c>
      <c r="M842" s="20" t="s">
        <v>393</v>
      </c>
      <c r="N842" s="20" t="s">
        <v>394</v>
      </c>
    </row>
    <row r="843" customFormat="false" ht="12.75" hidden="false" customHeight="false" outlineLevel="0" collapsed="false">
      <c r="A843" s="20" t="s">
        <v>2160</v>
      </c>
      <c r="B843" s="21" t="n">
        <v>200798703255</v>
      </c>
      <c r="C843" s="18" t="s">
        <v>1906</v>
      </c>
      <c r="D843" s="18" t="s">
        <v>2150</v>
      </c>
      <c r="E843" s="20" t="s">
        <v>2151</v>
      </c>
      <c r="F843" s="18" t="s">
        <v>2152</v>
      </c>
      <c r="G843" s="20" t="s">
        <v>2153</v>
      </c>
      <c r="J843" s="20" t="s">
        <v>434</v>
      </c>
      <c r="K843" s="20" t="s">
        <v>398</v>
      </c>
      <c r="L843" s="20" t="s">
        <v>392</v>
      </c>
      <c r="M843" s="20" t="s">
        <v>393</v>
      </c>
      <c r="N843" s="20" t="s">
        <v>394</v>
      </c>
    </row>
    <row r="844" customFormat="false" ht="12.75" hidden="false" customHeight="false" outlineLevel="0" collapsed="false">
      <c r="A844" s="20" t="s">
        <v>2161</v>
      </c>
      <c r="B844" s="21" t="n">
        <v>200798703260</v>
      </c>
      <c r="C844" s="18" t="s">
        <v>2162</v>
      </c>
      <c r="D844" s="18" t="s">
        <v>2150</v>
      </c>
      <c r="E844" s="20" t="s">
        <v>2151</v>
      </c>
      <c r="F844" s="18" t="s">
        <v>2152</v>
      </c>
      <c r="G844" s="20" t="s">
        <v>2153</v>
      </c>
      <c r="J844" s="20" t="s">
        <v>390</v>
      </c>
      <c r="K844" s="20" t="s">
        <v>391</v>
      </c>
      <c r="L844" s="20" t="s">
        <v>392</v>
      </c>
      <c r="M844" s="20" t="s">
        <v>393</v>
      </c>
      <c r="N844" s="20" t="s">
        <v>394</v>
      </c>
    </row>
    <row r="845" customFormat="false" ht="12.75" hidden="false" customHeight="false" outlineLevel="0" collapsed="false">
      <c r="A845" s="20" t="s">
        <v>2163</v>
      </c>
      <c r="B845" s="21" t="n">
        <v>200798703261</v>
      </c>
      <c r="C845" s="18" t="s">
        <v>2164</v>
      </c>
      <c r="D845" s="18" t="s">
        <v>2150</v>
      </c>
      <c r="E845" s="20" t="s">
        <v>2151</v>
      </c>
      <c r="F845" s="18" t="s">
        <v>2152</v>
      </c>
      <c r="G845" s="20" t="s">
        <v>2153</v>
      </c>
      <c r="J845" s="20" t="s">
        <v>566</v>
      </c>
      <c r="K845" s="20" t="s">
        <v>567</v>
      </c>
      <c r="L845" s="20" t="s">
        <v>392</v>
      </c>
      <c r="M845" s="20" t="s">
        <v>393</v>
      </c>
      <c r="N845" s="20" t="s">
        <v>394</v>
      </c>
    </row>
    <row r="846" customFormat="false" ht="12.75" hidden="false" customHeight="false" outlineLevel="0" collapsed="false">
      <c r="A846" s="20" t="s">
        <v>2165</v>
      </c>
      <c r="B846" s="21" t="n">
        <v>200798704127</v>
      </c>
      <c r="C846" s="18" t="s">
        <v>1774</v>
      </c>
      <c r="D846" s="18" t="s">
        <v>2150</v>
      </c>
      <c r="E846" s="20" t="s">
        <v>2151</v>
      </c>
      <c r="F846" s="18" t="s">
        <v>2152</v>
      </c>
      <c r="G846" s="20" t="s">
        <v>2153</v>
      </c>
      <c r="J846" s="20" t="s">
        <v>463</v>
      </c>
      <c r="K846" s="20" t="s">
        <v>464</v>
      </c>
      <c r="L846" s="20" t="s">
        <v>392</v>
      </c>
      <c r="M846" s="20" t="s">
        <v>393</v>
      </c>
      <c r="N846" s="20" t="s">
        <v>394</v>
      </c>
    </row>
    <row r="847" customFormat="false" ht="12.75" hidden="false" customHeight="false" outlineLevel="0" collapsed="false">
      <c r="A847" s="20" t="s">
        <v>2166</v>
      </c>
      <c r="B847" s="21" t="n">
        <v>200798800044</v>
      </c>
      <c r="C847" s="18" t="s">
        <v>949</v>
      </c>
      <c r="D847" s="18" t="s">
        <v>2150</v>
      </c>
      <c r="E847" s="20" t="s">
        <v>2151</v>
      </c>
      <c r="F847" s="18" t="s">
        <v>2152</v>
      </c>
      <c r="G847" s="20" t="s">
        <v>2153</v>
      </c>
      <c r="J847" s="20" t="s">
        <v>708</v>
      </c>
      <c r="K847" s="20" t="s">
        <v>708</v>
      </c>
      <c r="L847" s="20" t="s">
        <v>392</v>
      </c>
      <c r="M847" s="20" t="s">
        <v>417</v>
      </c>
      <c r="N847" s="20" t="s">
        <v>555</v>
      </c>
    </row>
    <row r="848" customFormat="false" ht="12.75" hidden="false" customHeight="false" outlineLevel="0" collapsed="false">
      <c r="A848" s="20" t="s">
        <v>2167</v>
      </c>
      <c r="B848" s="21" t="n">
        <v>200798800675</v>
      </c>
      <c r="C848" s="18" t="s">
        <v>2168</v>
      </c>
      <c r="D848" s="18" t="s">
        <v>2150</v>
      </c>
      <c r="E848" s="20" t="s">
        <v>2151</v>
      </c>
      <c r="F848" s="18" t="s">
        <v>2152</v>
      </c>
      <c r="G848" s="20" t="s">
        <v>2153</v>
      </c>
      <c r="J848" s="20" t="s">
        <v>434</v>
      </c>
      <c r="K848" s="20" t="s">
        <v>398</v>
      </c>
      <c r="L848" s="20" t="s">
        <v>392</v>
      </c>
      <c r="M848" s="20" t="s">
        <v>417</v>
      </c>
      <c r="N848" s="20" t="s">
        <v>394</v>
      </c>
    </row>
    <row r="849" customFormat="false" ht="12.75" hidden="false" customHeight="false" outlineLevel="0" collapsed="false">
      <c r="A849" s="20" t="s">
        <v>2169</v>
      </c>
      <c r="B849" s="21" t="n">
        <v>200798800694</v>
      </c>
      <c r="C849" s="18" t="s">
        <v>2170</v>
      </c>
      <c r="D849" s="18" t="s">
        <v>2150</v>
      </c>
      <c r="E849" s="20" t="s">
        <v>2151</v>
      </c>
      <c r="F849" s="18" t="s">
        <v>2152</v>
      </c>
      <c r="G849" s="20" t="s">
        <v>2153</v>
      </c>
      <c r="J849" s="20" t="s">
        <v>413</v>
      </c>
      <c r="K849" s="20" t="s">
        <v>414</v>
      </c>
      <c r="L849" s="20" t="s">
        <v>392</v>
      </c>
      <c r="M849" s="20" t="s">
        <v>417</v>
      </c>
      <c r="N849" s="20" t="s">
        <v>394</v>
      </c>
    </row>
    <row r="850" customFormat="false" ht="12.75" hidden="false" customHeight="false" outlineLevel="0" collapsed="false">
      <c r="A850" s="20" t="s">
        <v>2171</v>
      </c>
      <c r="B850" s="21" t="n">
        <v>200798800696</v>
      </c>
      <c r="C850" s="18" t="s">
        <v>2172</v>
      </c>
      <c r="D850" s="18" t="s">
        <v>2150</v>
      </c>
      <c r="E850" s="20" t="s">
        <v>2151</v>
      </c>
      <c r="F850" s="18" t="s">
        <v>2152</v>
      </c>
      <c r="G850" s="20" t="s">
        <v>2153</v>
      </c>
      <c r="J850" s="20" t="s">
        <v>518</v>
      </c>
      <c r="K850" s="20" t="s">
        <v>519</v>
      </c>
      <c r="L850" s="20" t="s">
        <v>392</v>
      </c>
      <c r="M850" s="20" t="s">
        <v>417</v>
      </c>
      <c r="N850" s="20" t="s">
        <v>394</v>
      </c>
    </row>
    <row r="851" customFormat="false" ht="12.75" hidden="false" customHeight="false" outlineLevel="0" collapsed="false">
      <c r="A851" s="20" t="s">
        <v>2173</v>
      </c>
      <c r="B851" s="21" t="n">
        <v>200798800701</v>
      </c>
      <c r="C851" s="18" t="s">
        <v>2174</v>
      </c>
      <c r="D851" s="18" t="s">
        <v>2150</v>
      </c>
      <c r="E851" s="20" t="s">
        <v>2151</v>
      </c>
      <c r="F851" s="18" t="s">
        <v>2152</v>
      </c>
      <c r="G851" s="20" t="s">
        <v>2153</v>
      </c>
      <c r="J851" s="20" t="s">
        <v>413</v>
      </c>
      <c r="K851" s="20" t="s">
        <v>414</v>
      </c>
      <c r="L851" s="20" t="s">
        <v>392</v>
      </c>
      <c r="M851" s="20" t="s">
        <v>417</v>
      </c>
      <c r="N851" s="20" t="s">
        <v>394</v>
      </c>
    </row>
    <row r="852" customFormat="false" ht="12.75" hidden="false" customHeight="false" outlineLevel="0" collapsed="false">
      <c r="A852" s="20" t="s">
        <v>2175</v>
      </c>
      <c r="B852" s="21" t="n">
        <v>200798921501</v>
      </c>
      <c r="C852" s="18" t="s">
        <v>2176</v>
      </c>
      <c r="D852" s="18" t="s">
        <v>2150</v>
      </c>
      <c r="E852" s="20" t="s">
        <v>2151</v>
      </c>
      <c r="F852" s="18" t="s">
        <v>2152</v>
      </c>
      <c r="G852" s="20" t="s">
        <v>2153</v>
      </c>
      <c r="J852" s="20" t="s">
        <v>518</v>
      </c>
      <c r="K852" s="20" t="s">
        <v>519</v>
      </c>
      <c r="L852" s="20" t="s">
        <v>392</v>
      </c>
      <c r="M852" s="20" t="s">
        <v>429</v>
      </c>
      <c r="N852" s="20" t="s">
        <v>394</v>
      </c>
    </row>
    <row r="853" customFormat="false" ht="12.75" hidden="false" customHeight="false" outlineLevel="0" collapsed="false">
      <c r="A853" s="20" t="s">
        <v>2177</v>
      </c>
      <c r="B853" s="21" t="n">
        <v>200798921801</v>
      </c>
      <c r="C853" s="18" t="s">
        <v>2164</v>
      </c>
      <c r="D853" s="18" t="s">
        <v>2150</v>
      </c>
      <c r="E853" s="20" t="s">
        <v>2151</v>
      </c>
      <c r="F853" s="18" t="s">
        <v>2152</v>
      </c>
      <c r="G853" s="20" t="s">
        <v>2153</v>
      </c>
      <c r="J853" s="20" t="s">
        <v>463</v>
      </c>
      <c r="K853" s="20" t="s">
        <v>464</v>
      </c>
      <c r="L853" s="20" t="s">
        <v>392</v>
      </c>
      <c r="M853" s="20" t="s">
        <v>429</v>
      </c>
      <c r="N853" s="20" t="s">
        <v>394</v>
      </c>
    </row>
    <row r="854" customFormat="false" ht="12.75" hidden="false" customHeight="false" outlineLevel="0" collapsed="false">
      <c r="A854" s="20" t="s">
        <v>2178</v>
      </c>
      <c r="B854" s="21" t="n">
        <v>200798921803</v>
      </c>
      <c r="C854" s="18" t="s">
        <v>2179</v>
      </c>
      <c r="D854" s="18" t="s">
        <v>2150</v>
      </c>
      <c r="E854" s="20" t="s">
        <v>2151</v>
      </c>
      <c r="F854" s="18" t="s">
        <v>2152</v>
      </c>
      <c r="G854" s="20" t="s">
        <v>2153</v>
      </c>
      <c r="J854" s="20" t="s">
        <v>434</v>
      </c>
      <c r="K854" s="20" t="s">
        <v>398</v>
      </c>
      <c r="L854" s="20" t="s">
        <v>392</v>
      </c>
      <c r="M854" s="20" t="s">
        <v>429</v>
      </c>
      <c r="N854" s="20" t="s">
        <v>394</v>
      </c>
    </row>
    <row r="855" customFormat="false" ht="12.75" hidden="false" customHeight="false" outlineLevel="0" collapsed="false">
      <c r="A855" s="20" t="s">
        <v>2180</v>
      </c>
      <c r="B855" s="21" t="n">
        <v>200798921804</v>
      </c>
      <c r="C855" s="18" t="s">
        <v>2181</v>
      </c>
      <c r="D855" s="18" t="s">
        <v>2150</v>
      </c>
      <c r="E855" s="20" t="s">
        <v>2151</v>
      </c>
      <c r="F855" s="18" t="s">
        <v>2152</v>
      </c>
      <c r="G855" s="20" t="s">
        <v>2153</v>
      </c>
      <c r="J855" s="20" t="s">
        <v>413</v>
      </c>
      <c r="K855" s="20" t="s">
        <v>414</v>
      </c>
      <c r="L855" s="20" t="s">
        <v>392</v>
      </c>
      <c r="M855" s="20" t="s">
        <v>429</v>
      </c>
      <c r="N855" s="20" t="s">
        <v>394</v>
      </c>
    </row>
    <row r="856" customFormat="false" ht="12.75" hidden="false" customHeight="false" outlineLevel="0" collapsed="false">
      <c r="A856" s="20" t="s">
        <v>2182</v>
      </c>
      <c r="B856" s="21" t="n">
        <v>200798921807</v>
      </c>
      <c r="C856" s="18" t="s">
        <v>490</v>
      </c>
      <c r="D856" s="18" t="s">
        <v>2150</v>
      </c>
      <c r="E856" s="20" t="s">
        <v>2151</v>
      </c>
      <c r="F856" s="18" t="s">
        <v>2152</v>
      </c>
      <c r="G856" s="20" t="s">
        <v>2153</v>
      </c>
      <c r="J856" s="20" t="s">
        <v>566</v>
      </c>
      <c r="K856" s="20" t="s">
        <v>567</v>
      </c>
      <c r="L856" s="20" t="s">
        <v>392</v>
      </c>
      <c r="M856" s="20" t="s">
        <v>429</v>
      </c>
      <c r="N856" s="20" t="s">
        <v>394</v>
      </c>
    </row>
    <row r="857" customFormat="false" ht="12.75" hidden="false" customHeight="false" outlineLevel="0" collapsed="false">
      <c r="A857" s="20" t="s">
        <v>2183</v>
      </c>
      <c r="B857" s="21" t="n">
        <v>200798921808</v>
      </c>
      <c r="C857" s="18" t="s">
        <v>2184</v>
      </c>
      <c r="D857" s="18" t="s">
        <v>2150</v>
      </c>
      <c r="E857" s="20" t="s">
        <v>2151</v>
      </c>
      <c r="F857" s="18" t="s">
        <v>2152</v>
      </c>
      <c r="G857" s="20" t="s">
        <v>2153</v>
      </c>
      <c r="J857" s="20" t="s">
        <v>463</v>
      </c>
      <c r="K857" s="20" t="s">
        <v>464</v>
      </c>
      <c r="L857" s="20" t="s">
        <v>392</v>
      </c>
      <c r="M857" s="20" t="s">
        <v>429</v>
      </c>
      <c r="N857" s="20" t="s">
        <v>394</v>
      </c>
    </row>
    <row r="858" customFormat="false" ht="12.75" hidden="false" customHeight="false" outlineLevel="0" collapsed="false">
      <c r="A858" s="20" t="s">
        <v>2185</v>
      </c>
      <c r="B858" s="21" t="n">
        <v>200798921809</v>
      </c>
      <c r="C858" s="18" t="s">
        <v>1776</v>
      </c>
      <c r="D858" s="18" t="s">
        <v>2150</v>
      </c>
      <c r="E858" s="20" t="s">
        <v>2151</v>
      </c>
      <c r="F858" s="18" t="s">
        <v>2152</v>
      </c>
      <c r="G858" s="20" t="s">
        <v>2153</v>
      </c>
      <c r="J858" s="20" t="s">
        <v>566</v>
      </c>
      <c r="K858" s="20" t="s">
        <v>567</v>
      </c>
      <c r="L858" s="20" t="s">
        <v>392</v>
      </c>
      <c r="M858" s="20" t="s">
        <v>429</v>
      </c>
      <c r="N858" s="20" t="s">
        <v>394</v>
      </c>
    </row>
    <row r="859" customFormat="false" ht="12.75" hidden="false" customHeight="false" outlineLevel="0" collapsed="false">
      <c r="A859" s="20" t="s">
        <v>2186</v>
      </c>
      <c r="B859" s="21" t="n">
        <v>200798921811</v>
      </c>
      <c r="C859" s="18" t="s">
        <v>2187</v>
      </c>
      <c r="D859" s="18" t="s">
        <v>2150</v>
      </c>
      <c r="E859" s="20" t="s">
        <v>2151</v>
      </c>
      <c r="F859" s="18" t="s">
        <v>2152</v>
      </c>
      <c r="G859" s="20" t="s">
        <v>2153</v>
      </c>
      <c r="J859" s="20" t="s">
        <v>566</v>
      </c>
      <c r="K859" s="20" t="s">
        <v>567</v>
      </c>
      <c r="L859" s="20" t="s">
        <v>392</v>
      </c>
      <c r="M859" s="20" t="s">
        <v>429</v>
      </c>
      <c r="N859" s="20" t="s">
        <v>394</v>
      </c>
    </row>
    <row r="860" customFormat="false" ht="12.75" hidden="false" customHeight="false" outlineLevel="0" collapsed="false">
      <c r="A860" s="20" t="s">
        <v>2188</v>
      </c>
      <c r="B860" s="21" t="n">
        <v>200798921813</v>
      </c>
      <c r="C860" s="18" t="s">
        <v>2189</v>
      </c>
      <c r="D860" s="18" t="s">
        <v>2150</v>
      </c>
      <c r="E860" s="20" t="s">
        <v>2151</v>
      </c>
      <c r="F860" s="18" t="s">
        <v>2152</v>
      </c>
      <c r="G860" s="20" t="s">
        <v>2153</v>
      </c>
      <c r="J860" s="20" t="s">
        <v>518</v>
      </c>
      <c r="K860" s="20" t="s">
        <v>519</v>
      </c>
      <c r="L860" s="20" t="s">
        <v>392</v>
      </c>
      <c r="M860" s="20" t="s">
        <v>429</v>
      </c>
      <c r="N860" s="20" t="s">
        <v>394</v>
      </c>
    </row>
    <row r="861" customFormat="false" ht="12.75" hidden="false" customHeight="false" outlineLevel="0" collapsed="false">
      <c r="A861" s="20" t="s">
        <v>2190</v>
      </c>
      <c r="B861" s="21" t="n">
        <v>200798921814</v>
      </c>
      <c r="C861" s="18" t="s">
        <v>2191</v>
      </c>
      <c r="D861" s="18" t="s">
        <v>2150</v>
      </c>
      <c r="E861" s="20" t="s">
        <v>2151</v>
      </c>
      <c r="F861" s="18" t="s">
        <v>2152</v>
      </c>
      <c r="G861" s="20" t="s">
        <v>2153</v>
      </c>
      <c r="J861" s="20" t="s">
        <v>413</v>
      </c>
      <c r="K861" s="20" t="s">
        <v>414</v>
      </c>
      <c r="L861" s="20" t="s">
        <v>392</v>
      </c>
      <c r="M861" s="20" t="s">
        <v>429</v>
      </c>
      <c r="N861" s="20" t="s">
        <v>394</v>
      </c>
    </row>
    <row r="862" customFormat="false" ht="12.75" hidden="false" customHeight="false" outlineLevel="0" collapsed="false">
      <c r="A862" s="20" t="s">
        <v>2192</v>
      </c>
      <c r="B862" s="21" t="n">
        <v>200798921815</v>
      </c>
      <c r="C862" s="18" t="s">
        <v>1946</v>
      </c>
      <c r="D862" s="18" t="s">
        <v>2150</v>
      </c>
      <c r="E862" s="20" t="s">
        <v>2151</v>
      </c>
      <c r="F862" s="18" t="s">
        <v>2152</v>
      </c>
      <c r="G862" s="20" t="s">
        <v>2153</v>
      </c>
      <c r="J862" s="20" t="s">
        <v>413</v>
      </c>
      <c r="K862" s="20" t="s">
        <v>414</v>
      </c>
      <c r="L862" s="20" t="s">
        <v>392</v>
      </c>
      <c r="M862" s="20" t="s">
        <v>429</v>
      </c>
      <c r="N862" s="20" t="s">
        <v>394</v>
      </c>
    </row>
    <row r="863" customFormat="false" ht="12.75" hidden="false" customHeight="false" outlineLevel="0" collapsed="false">
      <c r="A863" s="20" t="s">
        <v>2193</v>
      </c>
      <c r="B863" s="21" t="n">
        <v>200798921816</v>
      </c>
      <c r="C863" s="18" t="s">
        <v>2194</v>
      </c>
      <c r="D863" s="18" t="s">
        <v>2150</v>
      </c>
      <c r="E863" s="20" t="s">
        <v>2151</v>
      </c>
      <c r="F863" s="18" t="s">
        <v>2152</v>
      </c>
      <c r="G863" s="20" t="s">
        <v>2153</v>
      </c>
      <c r="J863" s="20" t="s">
        <v>413</v>
      </c>
      <c r="K863" s="20" t="s">
        <v>414</v>
      </c>
      <c r="L863" s="20" t="s">
        <v>392</v>
      </c>
      <c r="M863" s="20" t="s">
        <v>429</v>
      </c>
      <c r="N863" s="20" t="s">
        <v>394</v>
      </c>
    </row>
    <row r="864" customFormat="false" ht="12.75" hidden="false" customHeight="false" outlineLevel="0" collapsed="false">
      <c r="A864" s="20" t="s">
        <v>2195</v>
      </c>
      <c r="B864" s="21" t="n">
        <v>200798921818</v>
      </c>
      <c r="C864" s="18" t="s">
        <v>2196</v>
      </c>
      <c r="D864" s="18" t="s">
        <v>2150</v>
      </c>
      <c r="E864" s="20" t="s">
        <v>2151</v>
      </c>
      <c r="F864" s="18" t="s">
        <v>2152</v>
      </c>
      <c r="G864" s="20" t="s">
        <v>2153</v>
      </c>
      <c r="J864" s="20" t="s">
        <v>463</v>
      </c>
      <c r="K864" s="20" t="s">
        <v>464</v>
      </c>
      <c r="L864" s="20" t="s">
        <v>392</v>
      </c>
      <c r="M864" s="20" t="s">
        <v>429</v>
      </c>
      <c r="N864" s="20" t="s">
        <v>394</v>
      </c>
    </row>
    <row r="865" customFormat="false" ht="12.75" hidden="false" customHeight="false" outlineLevel="0" collapsed="false">
      <c r="A865" s="20" t="s">
        <v>2197</v>
      </c>
      <c r="B865" s="21" t="n">
        <v>200799010674</v>
      </c>
      <c r="C865" s="18" t="s">
        <v>2198</v>
      </c>
      <c r="D865" s="18" t="s">
        <v>2150</v>
      </c>
      <c r="E865" s="20" t="s">
        <v>2151</v>
      </c>
      <c r="F865" s="18" t="s">
        <v>2152</v>
      </c>
      <c r="G865" s="20" t="s">
        <v>2153</v>
      </c>
      <c r="J865" s="20" t="s">
        <v>434</v>
      </c>
      <c r="K865" s="20" t="s">
        <v>398</v>
      </c>
      <c r="L865" s="20" t="s">
        <v>392</v>
      </c>
      <c r="M865" s="20" t="s">
        <v>417</v>
      </c>
      <c r="N865" s="20" t="s">
        <v>394</v>
      </c>
    </row>
    <row r="866" customFormat="false" ht="12.75" hidden="false" customHeight="false" outlineLevel="0" collapsed="false">
      <c r="A866" s="20" t="s">
        <v>2199</v>
      </c>
      <c r="B866" s="21" t="n">
        <v>200799010675</v>
      </c>
      <c r="C866" s="18" t="s">
        <v>1253</v>
      </c>
      <c r="D866" s="18" t="s">
        <v>2150</v>
      </c>
      <c r="E866" s="20" t="s">
        <v>2151</v>
      </c>
      <c r="F866" s="18" t="s">
        <v>2152</v>
      </c>
      <c r="G866" s="20" t="s">
        <v>2153</v>
      </c>
      <c r="J866" s="20" t="s">
        <v>573</v>
      </c>
      <c r="K866" s="20" t="s">
        <v>708</v>
      </c>
      <c r="L866" s="20" t="s">
        <v>392</v>
      </c>
      <c r="M866" s="20" t="s">
        <v>429</v>
      </c>
      <c r="N866" s="20" t="s">
        <v>394</v>
      </c>
    </row>
    <row r="867" customFormat="false" ht="12.75" hidden="false" customHeight="false" outlineLevel="0" collapsed="false">
      <c r="A867" s="20" t="s">
        <v>2200</v>
      </c>
      <c r="B867" s="21" t="n">
        <v>200798010678</v>
      </c>
      <c r="C867" s="18" t="s">
        <v>2201</v>
      </c>
      <c r="D867" s="18" t="s">
        <v>2150</v>
      </c>
      <c r="E867" s="20" t="s">
        <v>2151</v>
      </c>
      <c r="F867" s="18" t="s">
        <v>2202</v>
      </c>
      <c r="G867" s="20" t="s">
        <v>2203</v>
      </c>
      <c r="J867" s="20" t="s">
        <v>413</v>
      </c>
      <c r="K867" s="20" t="s">
        <v>414</v>
      </c>
      <c r="L867" s="20" t="s">
        <v>392</v>
      </c>
      <c r="M867" s="20" t="s">
        <v>417</v>
      </c>
      <c r="N867" s="20" t="s">
        <v>394</v>
      </c>
    </row>
    <row r="868" customFormat="false" ht="12.75" hidden="false" customHeight="false" outlineLevel="0" collapsed="false">
      <c r="A868" s="20" t="s">
        <v>2204</v>
      </c>
      <c r="B868" s="21" t="n">
        <v>200799010679</v>
      </c>
      <c r="C868" s="18" t="s">
        <v>1593</v>
      </c>
      <c r="D868" s="18" t="s">
        <v>2150</v>
      </c>
      <c r="E868" s="20" t="s">
        <v>2151</v>
      </c>
      <c r="F868" s="18" t="s">
        <v>2202</v>
      </c>
      <c r="G868" s="20" t="s">
        <v>2203</v>
      </c>
      <c r="J868" s="20" t="s">
        <v>682</v>
      </c>
      <c r="K868" s="20" t="s">
        <v>567</v>
      </c>
      <c r="L868" s="20" t="s">
        <v>392</v>
      </c>
      <c r="M868" s="20" t="s">
        <v>417</v>
      </c>
      <c r="N868" s="20" t="s">
        <v>394</v>
      </c>
    </row>
    <row r="869" customFormat="false" ht="12.75" hidden="false" customHeight="false" outlineLevel="0" collapsed="false">
      <c r="A869" s="20" t="s">
        <v>2205</v>
      </c>
      <c r="B869" s="21" t="n">
        <v>200798010688</v>
      </c>
      <c r="C869" s="18" t="s">
        <v>2206</v>
      </c>
      <c r="D869" s="18" t="s">
        <v>2150</v>
      </c>
      <c r="E869" s="20" t="s">
        <v>2151</v>
      </c>
      <c r="F869" s="18" t="s">
        <v>2207</v>
      </c>
      <c r="G869" s="20" t="s">
        <v>2208</v>
      </c>
      <c r="J869" s="20" t="s">
        <v>518</v>
      </c>
      <c r="K869" s="20" t="s">
        <v>519</v>
      </c>
      <c r="L869" s="20" t="s">
        <v>392</v>
      </c>
      <c r="M869" s="20" t="s">
        <v>393</v>
      </c>
      <c r="N869" s="20" t="s">
        <v>394</v>
      </c>
    </row>
    <row r="870" customFormat="false" ht="12.75" hidden="false" customHeight="false" outlineLevel="0" collapsed="false">
      <c r="A870" s="20" t="s">
        <v>2209</v>
      </c>
      <c r="B870" s="21" t="n">
        <v>200799010690</v>
      </c>
      <c r="C870" s="18" t="s">
        <v>2068</v>
      </c>
      <c r="D870" s="18" t="s">
        <v>2150</v>
      </c>
      <c r="E870" s="20" t="s">
        <v>2151</v>
      </c>
      <c r="F870" s="18" t="s">
        <v>2207</v>
      </c>
      <c r="G870" s="20" t="s">
        <v>2208</v>
      </c>
      <c r="J870" s="20" t="s">
        <v>405</v>
      </c>
      <c r="K870" s="20" t="s">
        <v>406</v>
      </c>
      <c r="L870" s="20" t="s">
        <v>392</v>
      </c>
      <c r="M870" s="20" t="s">
        <v>393</v>
      </c>
      <c r="N870" s="20" t="s">
        <v>394</v>
      </c>
    </row>
    <row r="871" customFormat="false" ht="12.75" hidden="false" customHeight="false" outlineLevel="0" collapsed="false">
      <c r="A871" s="20" t="s">
        <v>2210</v>
      </c>
      <c r="B871" s="21" t="n">
        <v>200799010694</v>
      </c>
      <c r="C871" s="18" t="s">
        <v>953</v>
      </c>
      <c r="D871" s="18" t="s">
        <v>2150</v>
      </c>
      <c r="E871" s="20" t="s">
        <v>2151</v>
      </c>
      <c r="F871" s="18" t="s">
        <v>2207</v>
      </c>
      <c r="G871" s="20" t="s">
        <v>2208</v>
      </c>
      <c r="J871" s="20" t="s">
        <v>570</v>
      </c>
      <c r="K871" s="20" t="s">
        <v>519</v>
      </c>
      <c r="L871" s="20" t="s">
        <v>392</v>
      </c>
      <c r="M871" s="20" t="s">
        <v>417</v>
      </c>
      <c r="N871" s="20" t="s">
        <v>394</v>
      </c>
    </row>
    <row r="872" customFormat="false" ht="12.75" hidden="false" customHeight="false" outlineLevel="0" collapsed="false">
      <c r="A872" s="20" t="s">
        <v>2211</v>
      </c>
      <c r="B872" s="21" t="n">
        <v>200799010697</v>
      </c>
      <c r="C872" s="18" t="s">
        <v>2212</v>
      </c>
      <c r="D872" s="18" t="s">
        <v>2150</v>
      </c>
      <c r="E872" s="20" t="s">
        <v>2151</v>
      </c>
      <c r="F872" s="18" t="s">
        <v>2213</v>
      </c>
      <c r="G872" s="20" t="s">
        <v>2214</v>
      </c>
      <c r="J872" s="20" t="s">
        <v>518</v>
      </c>
      <c r="K872" s="20" t="s">
        <v>519</v>
      </c>
      <c r="L872" s="20" t="s">
        <v>392</v>
      </c>
      <c r="M872" s="20" t="s">
        <v>393</v>
      </c>
      <c r="N872" s="20" t="s">
        <v>394</v>
      </c>
    </row>
    <row r="873" customFormat="false" ht="12.75" hidden="false" customHeight="false" outlineLevel="0" collapsed="false">
      <c r="A873" s="20" t="s">
        <v>2215</v>
      </c>
      <c r="B873" s="21" t="n">
        <v>200799010700</v>
      </c>
      <c r="C873" s="18" t="s">
        <v>2216</v>
      </c>
      <c r="D873" s="18" t="s">
        <v>2150</v>
      </c>
      <c r="E873" s="20" t="s">
        <v>2151</v>
      </c>
      <c r="F873" s="18" t="s">
        <v>2213</v>
      </c>
      <c r="G873" s="20" t="s">
        <v>2214</v>
      </c>
      <c r="J873" s="20" t="s">
        <v>566</v>
      </c>
      <c r="K873" s="20" t="s">
        <v>567</v>
      </c>
      <c r="L873" s="20" t="s">
        <v>392</v>
      </c>
      <c r="M873" s="20" t="s">
        <v>417</v>
      </c>
      <c r="N873" s="20" t="s">
        <v>394</v>
      </c>
    </row>
    <row r="874" customFormat="false" ht="12.75" hidden="false" customHeight="false" outlineLevel="0" collapsed="false">
      <c r="A874" s="20" t="s">
        <v>2217</v>
      </c>
      <c r="B874" s="21" t="n">
        <v>200799010702</v>
      </c>
      <c r="C874" s="18" t="s">
        <v>2218</v>
      </c>
      <c r="D874" s="18" t="s">
        <v>2150</v>
      </c>
      <c r="E874" s="20" t="s">
        <v>2151</v>
      </c>
      <c r="F874" s="18" t="s">
        <v>2213</v>
      </c>
      <c r="G874" s="20" t="s">
        <v>2214</v>
      </c>
      <c r="J874" s="20" t="s">
        <v>682</v>
      </c>
      <c r="K874" s="20" t="s">
        <v>567</v>
      </c>
      <c r="L874" s="20" t="s">
        <v>392</v>
      </c>
      <c r="M874" s="20" t="s">
        <v>429</v>
      </c>
      <c r="N874" s="20" t="s">
        <v>394</v>
      </c>
    </row>
    <row r="875" customFormat="false" ht="12.75" hidden="false" customHeight="false" outlineLevel="0" collapsed="false">
      <c r="A875" s="20" t="s">
        <v>2219</v>
      </c>
      <c r="B875" s="21" t="n">
        <v>200799010719</v>
      </c>
      <c r="C875" s="18" t="s">
        <v>1245</v>
      </c>
      <c r="D875" s="18" t="s">
        <v>2150</v>
      </c>
      <c r="E875" s="20" t="s">
        <v>2151</v>
      </c>
      <c r="F875" s="18" t="s">
        <v>2220</v>
      </c>
      <c r="G875" s="20" t="s">
        <v>2221</v>
      </c>
      <c r="J875" s="20" t="s">
        <v>682</v>
      </c>
      <c r="K875" s="20" t="s">
        <v>2222</v>
      </c>
      <c r="L875" s="20" t="s">
        <v>392</v>
      </c>
      <c r="M875" s="20" t="s">
        <v>417</v>
      </c>
      <c r="N875" s="20" t="s">
        <v>394</v>
      </c>
    </row>
    <row r="876" customFormat="false" ht="12.75" hidden="false" customHeight="false" outlineLevel="0" collapsed="false">
      <c r="A876" s="20" t="s">
        <v>2223</v>
      </c>
      <c r="B876" s="21" t="n">
        <v>200799010724</v>
      </c>
      <c r="C876" s="18" t="s">
        <v>1771</v>
      </c>
      <c r="D876" s="18" t="s">
        <v>2150</v>
      </c>
      <c r="E876" s="20" t="s">
        <v>2151</v>
      </c>
      <c r="F876" s="18" t="s">
        <v>2220</v>
      </c>
      <c r="G876" s="20" t="s">
        <v>2221</v>
      </c>
      <c r="J876" s="20" t="s">
        <v>413</v>
      </c>
      <c r="K876" s="20" t="s">
        <v>414</v>
      </c>
      <c r="L876" s="20" t="s">
        <v>392</v>
      </c>
      <c r="M876" s="20" t="s">
        <v>417</v>
      </c>
      <c r="N876" s="20" t="s">
        <v>394</v>
      </c>
    </row>
    <row r="877" customFormat="false" ht="12.75" hidden="false" customHeight="false" outlineLevel="0" collapsed="false">
      <c r="A877" s="20" t="s">
        <v>2224</v>
      </c>
      <c r="B877" s="21" t="n">
        <v>200799010727</v>
      </c>
      <c r="C877" s="18" t="s">
        <v>2225</v>
      </c>
      <c r="D877" s="18" t="s">
        <v>2150</v>
      </c>
      <c r="E877" s="20" t="s">
        <v>2151</v>
      </c>
      <c r="F877" s="18" t="s">
        <v>2220</v>
      </c>
      <c r="G877" s="20" t="s">
        <v>2221</v>
      </c>
      <c r="J877" s="20" t="s">
        <v>413</v>
      </c>
      <c r="K877" s="20" t="s">
        <v>414</v>
      </c>
      <c r="L877" s="20" t="s">
        <v>392</v>
      </c>
      <c r="M877" s="20" t="s">
        <v>417</v>
      </c>
      <c r="N877" s="20" t="s">
        <v>394</v>
      </c>
    </row>
    <row r="878" customFormat="false" ht="12.75" hidden="false" customHeight="false" outlineLevel="0" collapsed="false">
      <c r="A878" s="20" t="s">
        <v>2226</v>
      </c>
      <c r="B878" s="21" t="n">
        <v>200799010731</v>
      </c>
      <c r="C878" s="18" t="s">
        <v>2227</v>
      </c>
      <c r="D878" s="18" t="s">
        <v>2150</v>
      </c>
      <c r="E878" s="20" t="s">
        <v>2151</v>
      </c>
      <c r="F878" s="18" t="s">
        <v>2220</v>
      </c>
      <c r="G878" s="20" t="s">
        <v>2221</v>
      </c>
      <c r="J878" s="20" t="s">
        <v>570</v>
      </c>
      <c r="K878" s="20" t="s">
        <v>519</v>
      </c>
      <c r="L878" s="20" t="s">
        <v>392</v>
      </c>
      <c r="M878" s="20" t="s">
        <v>417</v>
      </c>
      <c r="N878" s="20" t="s">
        <v>394</v>
      </c>
    </row>
    <row r="879" customFormat="false" ht="12.75" hidden="false" customHeight="false" outlineLevel="0" collapsed="false">
      <c r="A879" s="20" t="s">
        <v>2228</v>
      </c>
      <c r="B879" s="21" t="n">
        <v>200799010733</v>
      </c>
      <c r="C879" s="18" t="s">
        <v>2229</v>
      </c>
      <c r="D879" s="18" t="s">
        <v>2150</v>
      </c>
      <c r="E879" s="20" t="s">
        <v>2151</v>
      </c>
      <c r="F879" s="18" t="s">
        <v>2230</v>
      </c>
      <c r="G879" s="20" t="s">
        <v>2231</v>
      </c>
      <c r="J879" s="20" t="s">
        <v>518</v>
      </c>
      <c r="K879" s="20" t="s">
        <v>519</v>
      </c>
      <c r="L879" s="20" t="s">
        <v>392</v>
      </c>
      <c r="M879" s="20" t="s">
        <v>429</v>
      </c>
      <c r="N879" s="20" t="s">
        <v>394</v>
      </c>
    </row>
    <row r="880" customFormat="false" ht="12.75" hidden="false" customHeight="false" outlineLevel="0" collapsed="false">
      <c r="A880" s="20" t="s">
        <v>2232</v>
      </c>
      <c r="B880" s="21" t="n">
        <v>200799010736</v>
      </c>
      <c r="C880" s="18" t="s">
        <v>2233</v>
      </c>
      <c r="D880" s="18" t="s">
        <v>2150</v>
      </c>
      <c r="E880" s="20" t="s">
        <v>2151</v>
      </c>
      <c r="F880" s="18" t="s">
        <v>2230</v>
      </c>
      <c r="G880" s="20" t="s">
        <v>2231</v>
      </c>
      <c r="J880" s="20" t="s">
        <v>566</v>
      </c>
      <c r="K880" s="20" t="s">
        <v>567</v>
      </c>
      <c r="L880" s="20" t="s">
        <v>392</v>
      </c>
      <c r="M880" s="20" t="s">
        <v>429</v>
      </c>
      <c r="N880" s="20" t="s">
        <v>394</v>
      </c>
    </row>
    <row r="881" customFormat="false" ht="12.75" hidden="false" customHeight="false" outlineLevel="0" collapsed="false">
      <c r="A881" s="20" t="s">
        <v>2234</v>
      </c>
      <c r="B881" s="21" t="n">
        <v>200799010738</v>
      </c>
      <c r="C881" s="18" t="s">
        <v>2235</v>
      </c>
      <c r="D881" s="18" t="s">
        <v>2150</v>
      </c>
      <c r="E881" s="20" t="s">
        <v>2151</v>
      </c>
      <c r="F881" s="18" t="s">
        <v>2230</v>
      </c>
      <c r="G881" s="20" t="s">
        <v>2231</v>
      </c>
      <c r="J881" s="20" t="s">
        <v>413</v>
      </c>
      <c r="K881" s="20" t="s">
        <v>414</v>
      </c>
      <c r="L881" s="20" t="s">
        <v>392</v>
      </c>
      <c r="M881" s="20" t="s">
        <v>429</v>
      </c>
      <c r="N881" s="20" t="s">
        <v>394</v>
      </c>
    </row>
    <row r="882" customFormat="false" ht="12.75" hidden="false" customHeight="false" outlineLevel="0" collapsed="false">
      <c r="A882" s="20" t="s">
        <v>2236</v>
      </c>
      <c r="B882" s="21" t="n">
        <v>200799010739</v>
      </c>
      <c r="C882" s="18" t="s">
        <v>2237</v>
      </c>
      <c r="D882" s="18" t="s">
        <v>2150</v>
      </c>
      <c r="E882" s="20" t="s">
        <v>2151</v>
      </c>
      <c r="F882" s="18" t="s">
        <v>2230</v>
      </c>
      <c r="G882" s="20" t="s">
        <v>2231</v>
      </c>
      <c r="J882" s="20" t="s">
        <v>413</v>
      </c>
      <c r="K882" s="20" t="s">
        <v>414</v>
      </c>
      <c r="L882" s="20" t="s">
        <v>392</v>
      </c>
      <c r="M882" s="20" t="s">
        <v>429</v>
      </c>
      <c r="N882" s="20" t="s">
        <v>394</v>
      </c>
    </row>
    <row r="883" customFormat="false" ht="12.75" hidden="false" customHeight="false" outlineLevel="0" collapsed="false">
      <c r="A883" s="20" t="s">
        <v>2238</v>
      </c>
      <c r="B883" s="21" t="n">
        <v>200799010740</v>
      </c>
      <c r="C883" s="18" t="s">
        <v>2239</v>
      </c>
      <c r="D883" s="18" t="s">
        <v>2150</v>
      </c>
      <c r="E883" s="20" t="s">
        <v>2151</v>
      </c>
      <c r="F883" s="18" t="s">
        <v>2230</v>
      </c>
      <c r="G883" s="20" t="s">
        <v>2231</v>
      </c>
      <c r="J883" s="20" t="s">
        <v>413</v>
      </c>
      <c r="K883" s="20" t="s">
        <v>414</v>
      </c>
      <c r="L883" s="20" t="s">
        <v>392</v>
      </c>
      <c r="M883" s="20" t="s">
        <v>429</v>
      </c>
      <c r="N883" s="20" t="s">
        <v>394</v>
      </c>
    </row>
    <row r="884" customFormat="false" ht="12.75" hidden="false" customHeight="false" outlineLevel="0" collapsed="false">
      <c r="A884" s="20" t="s">
        <v>2240</v>
      </c>
      <c r="B884" s="21" t="n">
        <v>200799010741</v>
      </c>
      <c r="C884" s="18" t="s">
        <v>701</v>
      </c>
      <c r="D884" s="18" t="s">
        <v>2150</v>
      </c>
      <c r="E884" s="20" t="s">
        <v>2151</v>
      </c>
      <c r="F884" s="18" t="s">
        <v>2230</v>
      </c>
      <c r="G884" s="20" t="s">
        <v>2231</v>
      </c>
      <c r="J884" s="20" t="s">
        <v>413</v>
      </c>
      <c r="K884" s="20" t="s">
        <v>414</v>
      </c>
      <c r="L884" s="20" t="s">
        <v>392</v>
      </c>
      <c r="M884" s="20" t="s">
        <v>429</v>
      </c>
      <c r="N884" s="20" t="s">
        <v>394</v>
      </c>
    </row>
    <row r="885" customFormat="false" ht="12.75" hidden="false" customHeight="false" outlineLevel="0" collapsed="false">
      <c r="A885" s="20" t="s">
        <v>2241</v>
      </c>
      <c r="B885" s="21" t="n">
        <v>200799010742</v>
      </c>
      <c r="C885" s="18" t="s">
        <v>612</v>
      </c>
      <c r="D885" s="18" t="s">
        <v>2150</v>
      </c>
      <c r="E885" s="20" t="s">
        <v>2151</v>
      </c>
      <c r="F885" s="18" t="s">
        <v>2230</v>
      </c>
      <c r="G885" s="20" t="s">
        <v>2231</v>
      </c>
      <c r="J885" s="20" t="s">
        <v>413</v>
      </c>
      <c r="K885" s="20" t="s">
        <v>414</v>
      </c>
      <c r="L885" s="20" t="s">
        <v>392</v>
      </c>
      <c r="M885" s="20" t="s">
        <v>429</v>
      </c>
      <c r="N885" s="20" t="s">
        <v>394</v>
      </c>
    </row>
    <row r="886" customFormat="false" ht="12.75" hidden="false" customHeight="false" outlineLevel="0" collapsed="false">
      <c r="A886" s="20" t="s">
        <v>2242</v>
      </c>
      <c r="B886" s="21" t="n">
        <v>200799010743</v>
      </c>
      <c r="C886" s="18" t="s">
        <v>2243</v>
      </c>
      <c r="D886" s="18" t="s">
        <v>2150</v>
      </c>
      <c r="E886" s="20" t="s">
        <v>2151</v>
      </c>
      <c r="F886" s="18" t="s">
        <v>2230</v>
      </c>
      <c r="G886" s="20" t="s">
        <v>2231</v>
      </c>
      <c r="J886" s="20" t="s">
        <v>413</v>
      </c>
      <c r="K886" s="20" t="s">
        <v>414</v>
      </c>
      <c r="L886" s="20" t="s">
        <v>392</v>
      </c>
      <c r="M886" s="20" t="s">
        <v>429</v>
      </c>
      <c r="N886" s="20" t="s">
        <v>394</v>
      </c>
    </row>
    <row r="887" customFormat="false" ht="12.75" hidden="false" customHeight="false" outlineLevel="0" collapsed="false">
      <c r="A887" s="20" t="s">
        <v>2244</v>
      </c>
      <c r="B887" s="21" t="n">
        <v>200799010744</v>
      </c>
      <c r="C887" s="18" t="s">
        <v>1917</v>
      </c>
      <c r="D887" s="18" t="s">
        <v>2150</v>
      </c>
      <c r="E887" s="20" t="s">
        <v>2151</v>
      </c>
      <c r="F887" s="18" t="s">
        <v>2230</v>
      </c>
      <c r="G887" s="20" t="s">
        <v>2231</v>
      </c>
      <c r="J887" s="20" t="s">
        <v>518</v>
      </c>
      <c r="K887" s="20" t="s">
        <v>519</v>
      </c>
      <c r="L887" s="20" t="s">
        <v>392</v>
      </c>
      <c r="M887" s="20" t="s">
        <v>429</v>
      </c>
      <c r="N887" s="20" t="s">
        <v>394</v>
      </c>
    </row>
    <row r="888" customFormat="false" ht="12.75" hidden="false" customHeight="false" outlineLevel="0" collapsed="false">
      <c r="A888" s="20" t="s">
        <v>2245</v>
      </c>
      <c r="B888" s="21" t="n">
        <v>200799010745</v>
      </c>
      <c r="C888" s="18" t="s">
        <v>2246</v>
      </c>
      <c r="D888" s="18" t="s">
        <v>2150</v>
      </c>
      <c r="E888" s="20" t="s">
        <v>2151</v>
      </c>
      <c r="F888" s="18" t="s">
        <v>2230</v>
      </c>
      <c r="G888" s="20" t="s">
        <v>2231</v>
      </c>
      <c r="J888" s="20" t="s">
        <v>413</v>
      </c>
      <c r="K888" s="20" t="s">
        <v>414</v>
      </c>
      <c r="L888" s="20" t="s">
        <v>392</v>
      </c>
      <c r="M888" s="20" t="s">
        <v>429</v>
      </c>
      <c r="N888" s="20" t="s">
        <v>394</v>
      </c>
    </row>
    <row r="889" customFormat="false" ht="12.75" hidden="false" customHeight="false" outlineLevel="0" collapsed="false">
      <c r="A889" s="20" t="s">
        <v>2247</v>
      </c>
      <c r="B889" s="21" t="n">
        <v>200799012125</v>
      </c>
      <c r="C889" s="18" t="s">
        <v>1771</v>
      </c>
      <c r="D889" s="18" t="s">
        <v>2150</v>
      </c>
      <c r="E889" s="20" t="s">
        <v>2151</v>
      </c>
      <c r="F889" s="18" t="s">
        <v>2248</v>
      </c>
      <c r="G889" s="20" t="s">
        <v>2249</v>
      </c>
      <c r="J889" s="20" t="s">
        <v>518</v>
      </c>
      <c r="K889" s="20" t="s">
        <v>519</v>
      </c>
      <c r="L889" s="20" t="s">
        <v>392</v>
      </c>
      <c r="M889" s="20" t="s">
        <v>417</v>
      </c>
      <c r="N889" s="20" t="s">
        <v>394</v>
      </c>
    </row>
    <row r="890" customFormat="false" ht="12.75" hidden="false" customHeight="false" outlineLevel="0" collapsed="false">
      <c r="A890" s="20" t="s">
        <v>2250</v>
      </c>
      <c r="B890" s="21" t="n">
        <v>200798703856</v>
      </c>
      <c r="C890" s="18" t="s">
        <v>1736</v>
      </c>
      <c r="D890" s="18" t="s">
        <v>2251</v>
      </c>
      <c r="E890" s="20" t="s">
        <v>2252</v>
      </c>
      <c r="F890" s="18" t="s">
        <v>2253</v>
      </c>
      <c r="G890" s="20" t="s">
        <v>2254</v>
      </c>
      <c r="J890" s="20" t="s">
        <v>434</v>
      </c>
      <c r="K890" s="20" t="s">
        <v>398</v>
      </c>
      <c r="L890" s="20" t="s">
        <v>392</v>
      </c>
      <c r="M890" s="20" t="s">
        <v>393</v>
      </c>
      <c r="N890" s="20" t="s">
        <v>394</v>
      </c>
    </row>
    <row r="891" customFormat="false" ht="12.75" hidden="false" customHeight="false" outlineLevel="0" collapsed="false">
      <c r="A891" s="20" t="s">
        <v>2255</v>
      </c>
      <c r="B891" s="21" t="n">
        <v>200798704846</v>
      </c>
      <c r="C891" s="18" t="s">
        <v>2256</v>
      </c>
      <c r="D891" s="18" t="s">
        <v>2251</v>
      </c>
      <c r="E891" s="20" t="s">
        <v>2252</v>
      </c>
      <c r="F891" s="18" t="s">
        <v>2253</v>
      </c>
      <c r="G891" s="20" t="s">
        <v>2254</v>
      </c>
      <c r="J891" s="20" t="s">
        <v>434</v>
      </c>
      <c r="K891" s="20" t="s">
        <v>398</v>
      </c>
      <c r="L891" s="20" t="s">
        <v>392</v>
      </c>
      <c r="M891" s="20" t="s">
        <v>393</v>
      </c>
      <c r="N891" s="20" t="s">
        <v>394</v>
      </c>
    </row>
    <row r="892" customFormat="false" ht="12.75" hidden="false" customHeight="false" outlineLevel="0" collapsed="false">
      <c r="A892" s="20" t="s">
        <v>2257</v>
      </c>
      <c r="B892" s="21" t="n">
        <v>200799010757</v>
      </c>
      <c r="C892" s="18" t="s">
        <v>2258</v>
      </c>
      <c r="D892" s="18" t="s">
        <v>2251</v>
      </c>
      <c r="E892" s="20" t="s">
        <v>2252</v>
      </c>
      <c r="F892" s="18" t="s">
        <v>2253</v>
      </c>
      <c r="G892" s="20" t="s">
        <v>2254</v>
      </c>
      <c r="J892" s="20" t="s">
        <v>434</v>
      </c>
      <c r="K892" s="20" t="s">
        <v>398</v>
      </c>
      <c r="L892" s="20" t="s">
        <v>392</v>
      </c>
      <c r="M892" s="20" t="s">
        <v>393</v>
      </c>
      <c r="N892" s="20" t="s">
        <v>394</v>
      </c>
    </row>
    <row r="893" customFormat="false" ht="12.75" hidden="false" customHeight="false" outlineLevel="0" collapsed="false">
      <c r="A893" s="20" t="s">
        <v>2259</v>
      </c>
      <c r="B893" s="21" t="n">
        <v>200799010761</v>
      </c>
      <c r="C893" s="18" t="s">
        <v>2260</v>
      </c>
      <c r="D893" s="18" t="s">
        <v>2251</v>
      </c>
      <c r="E893" s="20" t="s">
        <v>2252</v>
      </c>
      <c r="F893" s="18" t="s">
        <v>2253</v>
      </c>
      <c r="G893" s="20" t="s">
        <v>2254</v>
      </c>
      <c r="J893" s="20" t="s">
        <v>437</v>
      </c>
      <c r="K893" s="20" t="s">
        <v>452</v>
      </c>
      <c r="L893" s="20" t="s">
        <v>392</v>
      </c>
      <c r="M893" s="20" t="s">
        <v>393</v>
      </c>
      <c r="N893" s="20" t="s">
        <v>394</v>
      </c>
    </row>
    <row r="894" customFormat="false" ht="12.75" hidden="false" customHeight="false" outlineLevel="0" collapsed="false">
      <c r="A894" s="20" t="s">
        <v>2261</v>
      </c>
      <c r="B894" s="21" t="n">
        <v>200799010766</v>
      </c>
      <c r="C894" s="18" t="s">
        <v>2262</v>
      </c>
      <c r="D894" s="18" t="s">
        <v>2251</v>
      </c>
      <c r="E894" s="20" t="s">
        <v>2252</v>
      </c>
      <c r="F894" s="18" t="s">
        <v>2253</v>
      </c>
      <c r="G894" s="20" t="s">
        <v>2254</v>
      </c>
      <c r="J894" s="20" t="s">
        <v>434</v>
      </c>
      <c r="K894" s="20" t="s">
        <v>398</v>
      </c>
      <c r="L894" s="20" t="s">
        <v>392</v>
      </c>
      <c r="M894" s="20" t="s">
        <v>429</v>
      </c>
      <c r="N894" s="20" t="s">
        <v>394</v>
      </c>
    </row>
    <row r="895" customFormat="false" ht="12.75" hidden="false" customHeight="false" outlineLevel="0" collapsed="false">
      <c r="A895" s="20" t="s">
        <v>2263</v>
      </c>
      <c r="B895" s="21" t="n">
        <v>200798010793</v>
      </c>
      <c r="C895" s="18" t="s">
        <v>2264</v>
      </c>
      <c r="D895" s="18" t="s">
        <v>2265</v>
      </c>
      <c r="E895" s="20" t="s">
        <v>2266</v>
      </c>
      <c r="F895" s="18" t="s">
        <v>2267</v>
      </c>
      <c r="G895" s="20" t="s">
        <v>2268</v>
      </c>
      <c r="J895" s="20" t="s">
        <v>390</v>
      </c>
      <c r="K895" s="20" t="s">
        <v>391</v>
      </c>
      <c r="L895" s="20" t="s">
        <v>392</v>
      </c>
      <c r="M895" s="20" t="s">
        <v>393</v>
      </c>
      <c r="N895" s="20" t="s">
        <v>394</v>
      </c>
    </row>
    <row r="896" customFormat="false" ht="12.75" hidden="false" customHeight="false" outlineLevel="0" collapsed="false">
      <c r="A896" s="20" t="s">
        <v>2269</v>
      </c>
      <c r="B896" s="21" t="n">
        <v>200798010796</v>
      </c>
      <c r="C896" s="18" t="s">
        <v>1191</v>
      </c>
      <c r="D896" s="18" t="s">
        <v>2265</v>
      </c>
      <c r="E896" s="20" t="s">
        <v>2266</v>
      </c>
      <c r="F896" s="18" t="s">
        <v>2267</v>
      </c>
      <c r="G896" s="20" t="s">
        <v>2268</v>
      </c>
      <c r="J896" s="20" t="s">
        <v>405</v>
      </c>
      <c r="K896" s="20" t="s">
        <v>406</v>
      </c>
      <c r="L896" s="20" t="s">
        <v>392</v>
      </c>
      <c r="M896" s="20" t="s">
        <v>417</v>
      </c>
      <c r="N896" s="20" t="s">
        <v>394</v>
      </c>
    </row>
    <row r="897" customFormat="false" ht="12.75" hidden="false" customHeight="false" outlineLevel="0" collapsed="false">
      <c r="A897" s="20" t="s">
        <v>2270</v>
      </c>
      <c r="B897" s="21" t="n">
        <v>200799016737</v>
      </c>
      <c r="C897" s="18" t="s">
        <v>2271</v>
      </c>
      <c r="D897" s="18" t="s">
        <v>2265</v>
      </c>
      <c r="E897" s="20" t="s">
        <v>2266</v>
      </c>
      <c r="F897" s="18" t="s">
        <v>2267</v>
      </c>
      <c r="G897" s="20" t="s">
        <v>2268</v>
      </c>
      <c r="J897" s="20" t="s">
        <v>405</v>
      </c>
      <c r="K897" s="20" t="s">
        <v>406</v>
      </c>
      <c r="L897" s="20" t="s">
        <v>392</v>
      </c>
      <c r="M897" s="20" t="s">
        <v>417</v>
      </c>
      <c r="N897" s="20" t="s">
        <v>394</v>
      </c>
    </row>
    <row r="898" customFormat="false" ht="12.75" hidden="false" customHeight="false" outlineLevel="0" collapsed="false">
      <c r="A898" s="20" t="s">
        <v>2272</v>
      </c>
      <c r="B898" s="21" t="n">
        <v>200799010851</v>
      </c>
      <c r="C898" s="18" t="s">
        <v>2273</v>
      </c>
      <c r="D898" s="18" t="s">
        <v>2265</v>
      </c>
      <c r="E898" s="20" t="s">
        <v>2266</v>
      </c>
      <c r="F898" s="18" t="s">
        <v>2274</v>
      </c>
      <c r="G898" s="20" t="s">
        <v>2275</v>
      </c>
      <c r="J898" s="20" t="s">
        <v>566</v>
      </c>
      <c r="K898" s="20" t="s">
        <v>567</v>
      </c>
      <c r="L898" s="20" t="s">
        <v>392</v>
      </c>
      <c r="M898" s="20" t="s">
        <v>417</v>
      </c>
      <c r="N898" s="20" t="s">
        <v>394</v>
      </c>
    </row>
    <row r="899" customFormat="false" ht="12.75" hidden="false" customHeight="false" outlineLevel="0" collapsed="false">
      <c r="A899" s="20" t="s">
        <v>2276</v>
      </c>
      <c r="B899" s="21" t="n">
        <v>200799010852</v>
      </c>
      <c r="C899" s="18" t="s">
        <v>1073</v>
      </c>
      <c r="D899" s="18" t="s">
        <v>2265</v>
      </c>
      <c r="E899" s="20" t="s">
        <v>2266</v>
      </c>
      <c r="F899" s="18" t="s">
        <v>2274</v>
      </c>
      <c r="G899" s="20" t="s">
        <v>2275</v>
      </c>
      <c r="J899" s="20" t="s">
        <v>566</v>
      </c>
      <c r="K899" s="20" t="s">
        <v>567</v>
      </c>
      <c r="L899" s="20" t="s">
        <v>392</v>
      </c>
      <c r="M899" s="20" t="s">
        <v>429</v>
      </c>
      <c r="N899" s="20" t="s">
        <v>394</v>
      </c>
    </row>
    <row r="900" customFormat="false" ht="12.75" hidden="false" customHeight="false" outlineLevel="0" collapsed="false">
      <c r="A900" s="20" t="s">
        <v>2277</v>
      </c>
      <c r="B900" s="21" t="n">
        <v>200799010782</v>
      </c>
      <c r="C900" s="18" t="s">
        <v>2278</v>
      </c>
      <c r="D900" s="18" t="s">
        <v>2265</v>
      </c>
      <c r="E900" s="20" t="s">
        <v>2266</v>
      </c>
      <c r="F900" s="18" t="s">
        <v>2279</v>
      </c>
      <c r="G900" s="20" t="s">
        <v>2280</v>
      </c>
      <c r="J900" s="20" t="s">
        <v>518</v>
      </c>
      <c r="K900" s="20" t="s">
        <v>519</v>
      </c>
      <c r="L900" s="20" t="s">
        <v>392</v>
      </c>
      <c r="M900" s="20" t="s">
        <v>429</v>
      </c>
      <c r="N900" s="20" t="s">
        <v>394</v>
      </c>
    </row>
    <row r="901" customFormat="false" ht="12.75" hidden="false" customHeight="false" outlineLevel="0" collapsed="false">
      <c r="A901" s="20" t="s">
        <v>2281</v>
      </c>
      <c r="B901" s="21" t="n">
        <v>200799010775</v>
      </c>
      <c r="C901" s="18" t="s">
        <v>2282</v>
      </c>
      <c r="D901" s="18" t="s">
        <v>2265</v>
      </c>
      <c r="E901" s="20" t="s">
        <v>2266</v>
      </c>
      <c r="F901" s="18" t="s">
        <v>2283</v>
      </c>
      <c r="G901" s="20" t="s">
        <v>2284</v>
      </c>
      <c r="J901" s="20" t="s">
        <v>390</v>
      </c>
      <c r="K901" s="20" t="s">
        <v>391</v>
      </c>
      <c r="L901" s="20" t="s">
        <v>392</v>
      </c>
      <c r="M901" s="20" t="s">
        <v>393</v>
      </c>
      <c r="N901" s="20" t="s">
        <v>394</v>
      </c>
    </row>
    <row r="902" customFormat="false" ht="12.75" hidden="false" customHeight="false" outlineLevel="0" collapsed="false">
      <c r="A902" s="20" t="s">
        <v>2285</v>
      </c>
      <c r="B902" s="21" t="n">
        <v>200799017425</v>
      </c>
      <c r="C902" s="18" t="s">
        <v>2286</v>
      </c>
      <c r="D902" s="18" t="s">
        <v>2265</v>
      </c>
      <c r="E902" s="20" t="s">
        <v>2266</v>
      </c>
      <c r="F902" s="18" t="s">
        <v>2283</v>
      </c>
      <c r="G902" s="20" t="s">
        <v>2284</v>
      </c>
      <c r="J902" s="20" t="s">
        <v>390</v>
      </c>
      <c r="K902" s="20" t="s">
        <v>391</v>
      </c>
      <c r="L902" s="20" t="s">
        <v>392</v>
      </c>
      <c r="M902" s="20" t="s">
        <v>393</v>
      </c>
      <c r="N902" s="20" t="s">
        <v>394</v>
      </c>
    </row>
    <row r="903" customFormat="false" ht="12.75" hidden="false" customHeight="false" outlineLevel="0" collapsed="false">
      <c r="A903" s="20" t="s">
        <v>2287</v>
      </c>
      <c r="B903" s="21" t="n">
        <v>200798010791</v>
      </c>
      <c r="C903" s="18" t="s">
        <v>495</v>
      </c>
      <c r="D903" s="18" t="s">
        <v>2288</v>
      </c>
      <c r="E903" s="20" t="s">
        <v>2289</v>
      </c>
      <c r="F903" s="18" t="s">
        <v>2290</v>
      </c>
      <c r="G903" s="20" t="s">
        <v>2291</v>
      </c>
      <c r="J903" s="20" t="s">
        <v>437</v>
      </c>
      <c r="K903" s="20" t="s">
        <v>452</v>
      </c>
      <c r="L903" s="20" t="s">
        <v>392</v>
      </c>
      <c r="M903" s="20" t="s">
        <v>429</v>
      </c>
      <c r="N903" s="20" t="s">
        <v>394</v>
      </c>
    </row>
    <row r="904" customFormat="false" ht="12.75" hidden="false" customHeight="false" outlineLevel="0" collapsed="false">
      <c r="A904" s="20" t="s">
        <v>2292</v>
      </c>
      <c r="B904" s="21" t="n">
        <v>200798010800</v>
      </c>
      <c r="C904" s="18" t="s">
        <v>2293</v>
      </c>
      <c r="D904" s="18" t="s">
        <v>2288</v>
      </c>
      <c r="E904" s="20" t="s">
        <v>2289</v>
      </c>
      <c r="F904" s="18" t="s">
        <v>2290</v>
      </c>
      <c r="G904" s="20" t="s">
        <v>2291</v>
      </c>
      <c r="J904" s="20" t="s">
        <v>390</v>
      </c>
      <c r="K904" s="20" t="s">
        <v>391</v>
      </c>
      <c r="L904" s="20" t="s">
        <v>392</v>
      </c>
      <c r="M904" s="20" t="s">
        <v>393</v>
      </c>
      <c r="N904" s="20" t="s">
        <v>394</v>
      </c>
    </row>
    <row r="905" customFormat="false" ht="12.75" hidden="false" customHeight="false" outlineLevel="0" collapsed="false">
      <c r="A905" s="20" t="s">
        <v>2294</v>
      </c>
      <c r="B905" s="21" t="n">
        <v>200798010834</v>
      </c>
      <c r="C905" s="18" t="s">
        <v>2295</v>
      </c>
      <c r="D905" s="18" t="s">
        <v>2288</v>
      </c>
      <c r="E905" s="20" t="s">
        <v>2289</v>
      </c>
      <c r="F905" s="18" t="s">
        <v>2290</v>
      </c>
      <c r="G905" s="20" t="s">
        <v>2291</v>
      </c>
      <c r="J905" s="20" t="s">
        <v>413</v>
      </c>
      <c r="K905" s="20" t="s">
        <v>414</v>
      </c>
      <c r="L905" s="20" t="s">
        <v>392</v>
      </c>
      <c r="M905" s="20" t="s">
        <v>429</v>
      </c>
      <c r="N905" s="20" t="s">
        <v>394</v>
      </c>
    </row>
    <row r="906" customFormat="false" ht="12.75" hidden="false" customHeight="false" outlineLevel="0" collapsed="false">
      <c r="A906" s="20" t="s">
        <v>2296</v>
      </c>
      <c r="B906" s="21" t="n">
        <v>200798702860</v>
      </c>
      <c r="C906" s="18" t="s">
        <v>669</v>
      </c>
      <c r="D906" s="18" t="s">
        <v>2288</v>
      </c>
      <c r="E906" s="20" t="s">
        <v>2289</v>
      </c>
      <c r="F906" s="18" t="s">
        <v>2290</v>
      </c>
      <c r="G906" s="20" t="s">
        <v>2291</v>
      </c>
      <c r="J906" s="20" t="s">
        <v>390</v>
      </c>
      <c r="K906" s="20" t="s">
        <v>391</v>
      </c>
      <c r="L906" s="20" t="s">
        <v>392</v>
      </c>
      <c r="M906" s="20" t="s">
        <v>393</v>
      </c>
      <c r="N906" s="20" t="s">
        <v>394</v>
      </c>
    </row>
    <row r="907" customFormat="false" ht="12.75" hidden="false" customHeight="false" outlineLevel="0" collapsed="false">
      <c r="A907" s="20" t="s">
        <v>2297</v>
      </c>
      <c r="B907" s="21" t="n">
        <v>200798702866</v>
      </c>
      <c r="C907" s="18" t="s">
        <v>2298</v>
      </c>
      <c r="D907" s="18" t="s">
        <v>2288</v>
      </c>
      <c r="E907" s="20" t="s">
        <v>2289</v>
      </c>
      <c r="F907" s="18" t="s">
        <v>2290</v>
      </c>
      <c r="G907" s="20" t="s">
        <v>2291</v>
      </c>
      <c r="J907" s="20" t="s">
        <v>405</v>
      </c>
      <c r="K907" s="20" t="s">
        <v>406</v>
      </c>
      <c r="L907" s="20" t="s">
        <v>392</v>
      </c>
      <c r="M907" s="20" t="s">
        <v>393</v>
      </c>
      <c r="N907" s="20" t="s">
        <v>394</v>
      </c>
    </row>
    <row r="908" customFormat="false" ht="12.75" hidden="false" customHeight="false" outlineLevel="0" collapsed="false">
      <c r="A908" s="20" t="s">
        <v>2299</v>
      </c>
      <c r="B908" s="21" t="n">
        <v>200798702867</v>
      </c>
      <c r="C908" s="18" t="s">
        <v>2300</v>
      </c>
      <c r="D908" s="18" t="s">
        <v>2288</v>
      </c>
      <c r="E908" s="20" t="s">
        <v>2289</v>
      </c>
      <c r="F908" s="18" t="s">
        <v>2290</v>
      </c>
      <c r="G908" s="20" t="s">
        <v>2291</v>
      </c>
      <c r="J908" s="20" t="s">
        <v>405</v>
      </c>
      <c r="K908" s="20" t="s">
        <v>406</v>
      </c>
      <c r="L908" s="20" t="s">
        <v>392</v>
      </c>
      <c r="M908" s="20" t="s">
        <v>393</v>
      </c>
      <c r="N908" s="20" t="s">
        <v>394</v>
      </c>
    </row>
    <row r="909" customFormat="false" ht="12.75" hidden="false" customHeight="false" outlineLevel="0" collapsed="false">
      <c r="A909" s="20" t="s">
        <v>2301</v>
      </c>
      <c r="B909" s="21" t="n">
        <v>200798702872</v>
      </c>
      <c r="C909" s="18" t="s">
        <v>2302</v>
      </c>
      <c r="D909" s="18" t="s">
        <v>2288</v>
      </c>
      <c r="E909" s="20" t="s">
        <v>2289</v>
      </c>
      <c r="F909" s="18" t="s">
        <v>2290</v>
      </c>
      <c r="G909" s="20" t="s">
        <v>2291</v>
      </c>
      <c r="J909" s="20" t="s">
        <v>434</v>
      </c>
      <c r="K909" s="20" t="s">
        <v>398</v>
      </c>
      <c r="L909" s="20" t="s">
        <v>392</v>
      </c>
      <c r="M909" s="20" t="s">
        <v>393</v>
      </c>
      <c r="N909" s="20" t="s">
        <v>394</v>
      </c>
    </row>
    <row r="910" customFormat="false" ht="12.75" hidden="false" customHeight="false" outlineLevel="0" collapsed="false">
      <c r="A910" s="20" t="s">
        <v>1414</v>
      </c>
      <c r="B910" s="21" t="n">
        <v>200798702873</v>
      </c>
      <c r="C910" s="18" t="s">
        <v>1415</v>
      </c>
      <c r="D910" s="18" t="s">
        <v>2288</v>
      </c>
      <c r="E910" s="20" t="s">
        <v>2289</v>
      </c>
      <c r="F910" s="18" t="s">
        <v>2290</v>
      </c>
      <c r="G910" s="20" t="s">
        <v>2291</v>
      </c>
      <c r="J910" s="20" t="s">
        <v>518</v>
      </c>
      <c r="K910" s="20" t="s">
        <v>519</v>
      </c>
      <c r="L910" s="20" t="s">
        <v>392</v>
      </c>
      <c r="M910" s="20" t="s">
        <v>393</v>
      </c>
      <c r="N910" s="20" t="s">
        <v>394</v>
      </c>
    </row>
    <row r="911" customFormat="false" ht="12.75" hidden="false" customHeight="false" outlineLevel="0" collapsed="false">
      <c r="A911" s="20" t="s">
        <v>2303</v>
      </c>
      <c r="B911" s="21" t="n">
        <v>200798702875</v>
      </c>
      <c r="C911" s="18" t="s">
        <v>2304</v>
      </c>
      <c r="D911" s="18" t="s">
        <v>2288</v>
      </c>
      <c r="E911" s="20" t="s">
        <v>2289</v>
      </c>
      <c r="F911" s="18" t="s">
        <v>2290</v>
      </c>
      <c r="G911" s="20" t="s">
        <v>2291</v>
      </c>
      <c r="J911" s="20" t="s">
        <v>390</v>
      </c>
      <c r="K911" s="20" t="s">
        <v>391</v>
      </c>
      <c r="L911" s="20" t="s">
        <v>392</v>
      </c>
      <c r="M911" s="20" t="s">
        <v>393</v>
      </c>
      <c r="N911" s="20" t="s">
        <v>394</v>
      </c>
    </row>
    <row r="912" customFormat="false" ht="12.75" hidden="false" customHeight="false" outlineLevel="0" collapsed="false">
      <c r="A912" s="20" t="s">
        <v>2305</v>
      </c>
      <c r="B912" s="21" t="n">
        <v>200798702876</v>
      </c>
      <c r="C912" s="18" t="s">
        <v>1660</v>
      </c>
      <c r="D912" s="18" t="s">
        <v>2288</v>
      </c>
      <c r="E912" s="20" t="s">
        <v>2289</v>
      </c>
      <c r="F912" s="18" t="s">
        <v>2290</v>
      </c>
      <c r="G912" s="20" t="s">
        <v>2291</v>
      </c>
      <c r="J912" s="20" t="s">
        <v>390</v>
      </c>
      <c r="K912" s="20" t="s">
        <v>391</v>
      </c>
      <c r="L912" s="20" t="s">
        <v>392</v>
      </c>
      <c r="M912" s="20" t="s">
        <v>393</v>
      </c>
      <c r="N912" s="20" t="s">
        <v>394</v>
      </c>
    </row>
    <row r="913" customFormat="false" ht="12.75" hidden="false" customHeight="false" outlineLevel="0" collapsed="false">
      <c r="A913" s="20" t="s">
        <v>2306</v>
      </c>
      <c r="B913" s="21" t="n">
        <v>200798702879</v>
      </c>
      <c r="C913" s="18" t="s">
        <v>1247</v>
      </c>
      <c r="D913" s="18" t="s">
        <v>2288</v>
      </c>
      <c r="E913" s="20" t="s">
        <v>2289</v>
      </c>
      <c r="F913" s="18" t="s">
        <v>2290</v>
      </c>
      <c r="G913" s="20" t="s">
        <v>2291</v>
      </c>
      <c r="J913" s="20" t="s">
        <v>768</v>
      </c>
      <c r="K913" s="20" t="s">
        <v>769</v>
      </c>
      <c r="L913" s="20" t="s">
        <v>392</v>
      </c>
      <c r="M913" s="20" t="s">
        <v>393</v>
      </c>
      <c r="N913" s="20" t="s">
        <v>394</v>
      </c>
    </row>
    <row r="914" customFormat="false" ht="12.75" hidden="false" customHeight="false" outlineLevel="0" collapsed="false">
      <c r="A914" s="20" t="s">
        <v>2307</v>
      </c>
      <c r="B914" s="21" t="n">
        <v>200798800621</v>
      </c>
      <c r="C914" s="18" t="s">
        <v>2308</v>
      </c>
      <c r="D914" s="18" t="s">
        <v>2288</v>
      </c>
      <c r="E914" s="20" t="s">
        <v>2289</v>
      </c>
      <c r="F914" s="18" t="s">
        <v>2290</v>
      </c>
      <c r="G914" s="20" t="s">
        <v>2291</v>
      </c>
      <c r="J914" s="20" t="s">
        <v>2309</v>
      </c>
      <c r="K914" s="20" t="s">
        <v>2309</v>
      </c>
      <c r="L914" s="20" t="s">
        <v>392</v>
      </c>
      <c r="M914" s="20" t="s">
        <v>417</v>
      </c>
      <c r="N914" s="20" t="s">
        <v>555</v>
      </c>
    </row>
    <row r="915" customFormat="false" ht="12.75" hidden="false" customHeight="false" outlineLevel="0" collapsed="false">
      <c r="A915" s="20" t="s">
        <v>2310</v>
      </c>
      <c r="B915" s="21" t="n">
        <v>200798800635</v>
      </c>
      <c r="C915" s="18" t="s">
        <v>2311</v>
      </c>
      <c r="D915" s="18" t="s">
        <v>2288</v>
      </c>
      <c r="E915" s="20" t="s">
        <v>2289</v>
      </c>
      <c r="F915" s="18" t="s">
        <v>2290</v>
      </c>
      <c r="G915" s="20" t="s">
        <v>2291</v>
      </c>
      <c r="J915" s="20" t="s">
        <v>566</v>
      </c>
      <c r="K915" s="20" t="s">
        <v>567</v>
      </c>
      <c r="L915" s="20" t="s">
        <v>392</v>
      </c>
      <c r="M915" s="20" t="s">
        <v>417</v>
      </c>
      <c r="N915" s="20" t="s">
        <v>394</v>
      </c>
    </row>
    <row r="916" customFormat="false" ht="12.75" hidden="false" customHeight="false" outlineLevel="0" collapsed="false">
      <c r="A916" s="20" t="s">
        <v>2312</v>
      </c>
      <c r="B916" s="21" t="n">
        <v>200798800636</v>
      </c>
      <c r="C916" s="18" t="s">
        <v>2313</v>
      </c>
      <c r="D916" s="18" t="s">
        <v>2288</v>
      </c>
      <c r="E916" s="20" t="s">
        <v>2289</v>
      </c>
      <c r="F916" s="18" t="s">
        <v>2290</v>
      </c>
      <c r="G916" s="20" t="s">
        <v>2291</v>
      </c>
      <c r="J916" s="20" t="s">
        <v>390</v>
      </c>
      <c r="K916" s="20" t="s">
        <v>391</v>
      </c>
      <c r="L916" s="20" t="s">
        <v>392</v>
      </c>
      <c r="M916" s="20" t="s">
        <v>417</v>
      </c>
      <c r="N916" s="20" t="s">
        <v>394</v>
      </c>
    </row>
    <row r="917" customFormat="false" ht="12.75" hidden="false" customHeight="false" outlineLevel="0" collapsed="false">
      <c r="A917" s="20" t="s">
        <v>2314</v>
      </c>
      <c r="B917" s="21" t="n">
        <v>200798800637</v>
      </c>
      <c r="C917" s="18" t="s">
        <v>2315</v>
      </c>
      <c r="D917" s="18" t="s">
        <v>2288</v>
      </c>
      <c r="E917" s="20" t="s">
        <v>2289</v>
      </c>
      <c r="F917" s="18" t="s">
        <v>2290</v>
      </c>
      <c r="G917" s="20" t="s">
        <v>2291</v>
      </c>
      <c r="J917" s="20" t="s">
        <v>413</v>
      </c>
      <c r="K917" s="20" t="s">
        <v>414</v>
      </c>
      <c r="L917" s="20" t="s">
        <v>392</v>
      </c>
      <c r="M917" s="20" t="s">
        <v>417</v>
      </c>
      <c r="N917" s="20" t="s">
        <v>394</v>
      </c>
    </row>
    <row r="918" customFormat="false" ht="12.75" hidden="false" customHeight="false" outlineLevel="0" collapsed="false">
      <c r="A918" s="20" t="s">
        <v>2316</v>
      </c>
      <c r="B918" s="21" t="n">
        <v>200798800647</v>
      </c>
      <c r="C918" s="18" t="s">
        <v>2317</v>
      </c>
      <c r="D918" s="18" t="s">
        <v>2288</v>
      </c>
      <c r="E918" s="20" t="s">
        <v>2289</v>
      </c>
      <c r="F918" s="18" t="s">
        <v>2290</v>
      </c>
      <c r="G918" s="20" t="s">
        <v>2291</v>
      </c>
      <c r="J918" s="20" t="s">
        <v>591</v>
      </c>
      <c r="K918" s="20" t="s">
        <v>591</v>
      </c>
      <c r="L918" s="20" t="s">
        <v>392</v>
      </c>
      <c r="M918" s="20" t="s">
        <v>417</v>
      </c>
      <c r="N918" s="20" t="s">
        <v>555</v>
      </c>
    </row>
    <row r="919" customFormat="false" ht="12.75" hidden="false" customHeight="false" outlineLevel="0" collapsed="false">
      <c r="A919" s="20" t="s">
        <v>2318</v>
      </c>
      <c r="B919" s="21" t="n">
        <v>200798800648</v>
      </c>
      <c r="C919" s="18" t="s">
        <v>538</v>
      </c>
      <c r="D919" s="18" t="s">
        <v>2288</v>
      </c>
      <c r="E919" s="20" t="s">
        <v>2289</v>
      </c>
      <c r="F919" s="18" t="s">
        <v>2290</v>
      </c>
      <c r="G919" s="20" t="s">
        <v>2291</v>
      </c>
      <c r="J919" s="20" t="s">
        <v>413</v>
      </c>
      <c r="K919" s="20" t="s">
        <v>414</v>
      </c>
      <c r="L919" s="20" t="s">
        <v>392</v>
      </c>
      <c r="M919" s="20" t="s">
        <v>417</v>
      </c>
      <c r="N919" s="20" t="s">
        <v>394</v>
      </c>
    </row>
    <row r="920" customFormat="false" ht="12.75" hidden="false" customHeight="false" outlineLevel="0" collapsed="false">
      <c r="A920" s="20" t="s">
        <v>2319</v>
      </c>
      <c r="B920" s="21" t="n">
        <v>200798921302</v>
      </c>
      <c r="C920" s="18" t="s">
        <v>2320</v>
      </c>
      <c r="D920" s="18" t="s">
        <v>2288</v>
      </c>
      <c r="E920" s="20" t="s">
        <v>2289</v>
      </c>
      <c r="F920" s="18" t="s">
        <v>2290</v>
      </c>
      <c r="G920" s="20" t="s">
        <v>2291</v>
      </c>
      <c r="J920" s="20" t="s">
        <v>413</v>
      </c>
      <c r="K920" s="20" t="s">
        <v>414</v>
      </c>
      <c r="L920" s="20" t="s">
        <v>392</v>
      </c>
      <c r="M920" s="20" t="s">
        <v>429</v>
      </c>
      <c r="N920" s="20" t="s">
        <v>394</v>
      </c>
    </row>
    <row r="921" customFormat="false" ht="12.75" hidden="false" customHeight="false" outlineLevel="0" collapsed="false">
      <c r="A921" s="20" t="s">
        <v>2321</v>
      </c>
      <c r="B921" s="21" t="n">
        <v>200798921303</v>
      </c>
      <c r="C921" s="18" t="s">
        <v>1573</v>
      </c>
      <c r="D921" s="18" t="s">
        <v>2288</v>
      </c>
      <c r="E921" s="20" t="s">
        <v>2289</v>
      </c>
      <c r="F921" s="18" t="s">
        <v>2290</v>
      </c>
      <c r="G921" s="20" t="s">
        <v>2291</v>
      </c>
      <c r="J921" s="20" t="s">
        <v>522</v>
      </c>
      <c r="K921" s="20" t="s">
        <v>391</v>
      </c>
      <c r="L921" s="20" t="s">
        <v>392</v>
      </c>
      <c r="M921" s="20" t="s">
        <v>429</v>
      </c>
      <c r="N921" s="20" t="s">
        <v>394</v>
      </c>
    </row>
    <row r="922" customFormat="false" ht="12.75" hidden="false" customHeight="false" outlineLevel="0" collapsed="false">
      <c r="A922" s="20" t="s">
        <v>2322</v>
      </c>
      <c r="B922" s="21" t="n">
        <v>200798921304</v>
      </c>
      <c r="C922" s="18" t="s">
        <v>2170</v>
      </c>
      <c r="D922" s="18" t="s">
        <v>2288</v>
      </c>
      <c r="E922" s="20" t="s">
        <v>2289</v>
      </c>
      <c r="F922" s="18" t="s">
        <v>2290</v>
      </c>
      <c r="G922" s="20" t="s">
        <v>2291</v>
      </c>
      <c r="J922" s="20" t="s">
        <v>390</v>
      </c>
      <c r="K922" s="20" t="s">
        <v>391</v>
      </c>
      <c r="L922" s="20" t="s">
        <v>392</v>
      </c>
      <c r="M922" s="20" t="s">
        <v>429</v>
      </c>
      <c r="N922" s="20" t="s">
        <v>394</v>
      </c>
    </row>
    <row r="923" customFormat="false" ht="12.75" hidden="false" customHeight="false" outlineLevel="0" collapsed="false">
      <c r="A923" s="20" t="s">
        <v>2323</v>
      </c>
      <c r="B923" s="21" t="n">
        <v>200798921308</v>
      </c>
      <c r="C923" s="18" t="s">
        <v>2324</v>
      </c>
      <c r="D923" s="18" t="s">
        <v>2288</v>
      </c>
      <c r="E923" s="20" t="s">
        <v>2289</v>
      </c>
      <c r="F923" s="18" t="s">
        <v>2290</v>
      </c>
      <c r="G923" s="20" t="s">
        <v>2291</v>
      </c>
      <c r="J923" s="20" t="s">
        <v>437</v>
      </c>
      <c r="K923" s="20" t="s">
        <v>452</v>
      </c>
      <c r="L923" s="20" t="s">
        <v>392</v>
      </c>
      <c r="M923" s="20" t="s">
        <v>429</v>
      </c>
      <c r="N923" s="20" t="s">
        <v>394</v>
      </c>
    </row>
    <row r="924" customFormat="false" ht="12.75" hidden="false" customHeight="false" outlineLevel="0" collapsed="false">
      <c r="A924" s="20" t="s">
        <v>2325</v>
      </c>
      <c r="B924" s="21" t="n">
        <v>200798921309</v>
      </c>
      <c r="C924" s="18" t="s">
        <v>2326</v>
      </c>
      <c r="D924" s="18" t="s">
        <v>2288</v>
      </c>
      <c r="E924" s="20" t="s">
        <v>2289</v>
      </c>
      <c r="F924" s="18" t="s">
        <v>2290</v>
      </c>
      <c r="G924" s="20" t="s">
        <v>2291</v>
      </c>
      <c r="J924" s="20" t="s">
        <v>768</v>
      </c>
      <c r="K924" s="20" t="s">
        <v>769</v>
      </c>
      <c r="L924" s="20" t="s">
        <v>392</v>
      </c>
      <c r="M924" s="20" t="s">
        <v>429</v>
      </c>
      <c r="N924" s="20" t="s">
        <v>394</v>
      </c>
    </row>
    <row r="925" customFormat="false" ht="12.75" hidden="false" customHeight="false" outlineLevel="0" collapsed="false">
      <c r="A925" s="20" t="s">
        <v>2327</v>
      </c>
      <c r="B925" s="21" t="n">
        <v>200798921310</v>
      </c>
      <c r="C925" s="18" t="s">
        <v>2328</v>
      </c>
      <c r="D925" s="18" t="s">
        <v>2288</v>
      </c>
      <c r="E925" s="20" t="s">
        <v>2289</v>
      </c>
      <c r="F925" s="18" t="s">
        <v>2290</v>
      </c>
      <c r="G925" s="20" t="s">
        <v>2291</v>
      </c>
      <c r="J925" s="20" t="s">
        <v>434</v>
      </c>
      <c r="K925" s="20" t="s">
        <v>398</v>
      </c>
      <c r="L925" s="20" t="s">
        <v>392</v>
      </c>
      <c r="M925" s="20" t="s">
        <v>429</v>
      </c>
      <c r="N925" s="20" t="s">
        <v>394</v>
      </c>
    </row>
    <row r="926" customFormat="false" ht="12.75" hidden="false" customHeight="false" outlineLevel="0" collapsed="false">
      <c r="A926" s="20" t="s">
        <v>2329</v>
      </c>
      <c r="B926" s="21" t="n">
        <v>200798921311</v>
      </c>
      <c r="C926" s="18" t="s">
        <v>2330</v>
      </c>
      <c r="D926" s="18" t="s">
        <v>2288</v>
      </c>
      <c r="E926" s="20" t="s">
        <v>2289</v>
      </c>
      <c r="F926" s="18" t="s">
        <v>2290</v>
      </c>
      <c r="G926" s="20" t="s">
        <v>2291</v>
      </c>
      <c r="J926" s="20" t="s">
        <v>768</v>
      </c>
      <c r="K926" s="20" t="s">
        <v>769</v>
      </c>
      <c r="L926" s="20" t="s">
        <v>392</v>
      </c>
      <c r="M926" s="20" t="s">
        <v>429</v>
      </c>
      <c r="N926" s="20" t="s">
        <v>394</v>
      </c>
    </row>
    <row r="927" customFormat="false" ht="12.75" hidden="false" customHeight="false" outlineLevel="0" collapsed="false">
      <c r="A927" s="20" t="s">
        <v>2331</v>
      </c>
      <c r="B927" s="21" t="n">
        <v>200798921312</v>
      </c>
      <c r="C927" s="18" t="s">
        <v>1302</v>
      </c>
      <c r="D927" s="18" t="s">
        <v>2288</v>
      </c>
      <c r="E927" s="20" t="s">
        <v>2289</v>
      </c>
      <c r="F927" s="18" t="s">
        <v>2290</v>
      </c>
      <c r="G927" s="20" t="s">
        <v>2291</v>
      </c>
      <c r="J927" s="20" t="s">
        <v>405</v>
      </c>
      <c r="K927" s="20" t="s">
        <v>406</v>
      </c>
      <c r="L927" s="20" t="s">
        <v>392</v>
      </c>
      <c r="M927" s="20" t="s">
        <v>429</v>
      </c>
      <c r="N927" s="20" t="s">
        <v>394</v>
      </c>
    </row>
    <row r="928" customFormat="false" ht="12.75" hidden="false" customHeight="false" outlineLevel="0" collapsed="false">
      <c r="A928" s="20" t="s">
        <v>2332</v>
      </c>
      <c r="B928" s="21" t="n">
        <v>200798921313</v>
      </c>
      <c r="C928" s="18" t="s">
        <v>2333</v>
      </c>
      <c r="D928" s="18" t="s">
        <v>2288</v>
      </c>
      <c r="E928" s="20" t="s">
        <v>2289</v>
      </c>
      <c r="F928" s="18" t="s">
        <v>2290</v>
      </c>
      <c r="G928" s="20" t="s">
        <v>2291</v>
      </c>
      <c r="J928" s="20" t="s">
        <v>413</v>
      </c>
      <c r="K928" s="20" t="s">
        <v>414</v>
      </c>
      <c r="L928" s="20" t="s">
        <v>392</v>
      </c>
      <c r="M928" s="20" t="s">
        <v>429</v>
      </c>
      <c r="N928" s="20" t="s">
        <v>394</v>
      </c>
    </row>
    <row r="929" customFormat="false" ht="12.75" hidden="false" customHeight="false" outlineLevel="0" collapsed="false">
      <c r="A929" s="20" t="s">
        <v>2334</v>
      </c>
      <c r="B929" s="21" t="n">
        <v>200798921314</v>
      </c>
      <c r="C929" s="18" t="s">
        <v>2335</v>
      </c>
      <c r="D929" s="18" t="s">
        <v>2288</v>
      </c>
      <c r="E929" s="20" t="s">
        <v>2289</v>
      </c>
      <c r="F929" s="18" t="s">
        <v>2290</v>
      </c>
      <c r="G929" s="20" t="s">
        <v>2291</v>
      </c>
      <c r="J929" s="20" t="s">
        <v>413</v>
      </c>
      <c r="K929" s="20" t="s">
        <v>414</v>
      </c>
      <c r="L929" s="20" t="s">
        <v>392</v>
      </c>
      <c r="M929" s="20" t="s">
        <v>429</v>
      </c>
      <c r="N929" s="20" t="s">
        <v>394</v>
      </c>
    </row>
    <row r="930" customFormat="false" ht="12.75" hidden="false" customHeight="false" outlineLevel="0" collapsed="false">
      <c r="A930" s="20" t="s">
        <v>2336</v>
      </c>
      <c r="B930" s="21" t="n">
        <v>200799010789</v>
      </c>
      <c r="C930" s="18" t="s">
        <v>2337</v>
      </c>
      <c r="D930" s="18" t="s">
        <v>2288</v>
      </c>
      <c r="E930" s="20" t="s">
        <v>2289</v>
      </c>
      <c r="F930" s="18" t="s">
        <v>2290</v>
      </c>
      <c r="G930" s="20" t="s">
        <v>2291</v>
      </c>
      <c r="J930" s="20" t="s">
        <v>434</v>
      </c>
      <c r="K930" s="20" t="s">
        <v>398</v>
      </c>
      <c r="L930" s="20" t="s">
        <v>392</v>
      </c>
      <c r="M930" s="20" t="s">
        <v>417</v>
      </c>
      <c r="N930" s="20" t="s">
        <v>394</v>
      </c>
    </row>
    <row r="931" customFormat="false" ht="12.75" hidden="false" customHeight="false" outlineLevel="0" collapsed="false">
      <c r="A931" s="20" t="s">
        <v>2338</v>
      </c>
      <c r="B931" s="21" t="n">
        <v>200798010792</v>
      </c>
      <c r="C931" s="18" t="s">
        <v>1031</v>
      </c>
      <c r="D931" s="18" t="s">
        <v>2288</v>
      </c>
      <c r="E931" s="20" t="s">
        <v>2289</v>
      </c>
      <c r="F931" s="18" t="s">
        <v>2339</v>
      </c>
      <c r="G931" s="20" t="s">
        <v>2340</v>
      </c>
      <c r="J931" s="20" t="s">
        <v>405</v>
      </c>
      <c r="K931" s="20" t="s">
        <v>406</v>
      </c>
      <c r="L931" s="20" t="s">
        <v>392</v>
      </c>
      <c r="M931" s="20" t="s">
        <v>429</v>
      </c>
      <c r="N931" s="20" t="s">
        <v>394</v>
      </c>
    </row>
    <row r="932" customFormat="false" ht="12.75" hidden="false" customHeight="false" outlineLevel="0" collapsed="false">
      <c r="A932" s="20" t="s">
        <v>2341</v>
      </c>
      <c r="B932" s="21" t="n">
        <v>200798010816</v>
      </c>
      <c r="C932" s="18" t="s">
        <v>2342</v>
      </c>
      <c r="D932" s="18" t="s">
        <v>2288</v>
      </c>
      <c r="E932" s="20" t="s">
        <v>2289</v>
      </c>
      <c r="F932" s="18" t="s">
        <v>2339</v>
      </c>
      <c r="G932" s="20" t="s">
        <v>2340</v>
      </c>
      <c r="J932" s="20" t="s">
        <v>413</v>
      </c>
      <c r="K932" s="20" t="s">
        <v>414</v>
      </c>
      <c r="L932" s="20" t="s">
        <v>392</v>
      </c>
      <c r="M932" s="20" t="s">
        <v>429</v>
      </c>
      <c r="N932" s="20" t="s">
        <v>394</v>
      </c>
    </row>
    <row r="933" customFormat="false" ht="12.75" hidden="false" customHeight="false" outlineLevel="0" collapsed="false">
      <c r="A933" s="20" t="s">
        <v>2343</v>
      </c>
      <c r="B933" s="21" t="n">
        <v>200798010847</v>
      </c>
      <c r="C933" s="18" t="s">
        <v>2344</v>
      </c>
      <c r="D933" s="18" t="s">
        <v>2288</v>
      </c>
      <c r="E933" s="20" t="s">
        <v>2289</v>
      </c>
      <c r="F933" s="18" t="s">
        <v>2339</v>
      </c>
      <c r="G933" s="20" t="s">
        <v>2340</v>
      </c>
      <c r="J933" s="20" t="s">
        <v>768</v>
      </c>
      <c r="K933" s="20" t="s">
        <v>769</v>
      </c>
      <c r="L933" s="20" t="s">
        <v>392</v>
      </c>
      <c r="M933" s="20" t="s">
        <v>429</v>
      </c>
      <c r="N933" s="20" t="s">
        <v>394</v>
      </c>
    </row>
    <row r="934" customFormat="false" ht="12.75" hidden="false" customHeight="false" outlineLevel="0" collapsed="false">
      <c r="A934" s="20" t="s">
        <v>2345</v>
      </c>
      <c r="B934" s="21" t="n">
        <v>200799010843</v>
      </c>
      <c r="C934" s="18" t="s">
        <v>2346</v>
      </c>
      <c r="D934" s="18" t="s">
        <v>2288</v>
      </c>
      <c r="E934" s="20" t="s">
        <v>2289</v>
      </c>
      <c r="F934" s="18" t="s">
        <v>2339</v>
      </c>
      <c r="G934" s="20" t="s">
        <v>2340</v>
      </c>
      <c r="J934" s="20" t="s">
        <v>566</v>
      </c>
      <c r="K934" s="20" t="s">
        <v>567</v>
      </c>
      <c r="L934" s="20" t="s">
        <v>392</v>
      </c>
      <c r="M934" s="20" t="s">
        <v>393</v>
      </c>
      <c r="N934" s="20" t="s">
        <v>394</v>
      </c>
    </row>
    <row r="935" customFormat="false" ht="12.75" hidden="false" customHeight="false" outlineLevel="0" collapsed="false">
      <c r="A935" s="20" t="s">
        <v>2347</v>
      </c>
      <c r="B935" s="21" t="n">
        <v>200798010803</v>
      </c>
      <c r="C935" s="18" t="s">
        <v>490</v>
      </c>
      <c r="D935" s="18" t="s">
        <v>2288</v>
      </c>
      <c r="E935" s="20" t="s">
        <v>2289</v>
      </c>
      <c r="F935" s="18" t="s">
        <v>2348</v>
      </c>
      <c r="G935" s="20" t="s">
        <v>2349</v>
      </c>
      <c r="J935" s="20" t="s">
        <v>390</v>
      </c>
      <c r="K935" s="20" t="s">
        <v>391</v>
      </c>
      <c r="L935" s="20" t="s">
        <v>392</v>
      </c>
      <c r="M935" s="20" t="s">
        <v>393</v>
      </c>
      <c r="N935" s="20" t="s">
        <v>394</v>
      </c>
    </row>
    <row r="936" customFormat="false" ht="12.75" hidden="false" customHeight="false" outlineLevel="0" collapsed="false">
      <c r="A936" s="20" t="s">
        <v>2350</v>
      </c>
      <c r="B936" s="21" t="n">
        <v>200798010807</v>
      </c>
      <c r="C936" s="18" t="s">
        <v>796</v>
      </c>
      <c r="D936" s="18" t="s">
        <v>2288</v>
      </c>
      <c r="E936" s="20" t="s">
        <v>2289</v>
      </c>
      <c r="F936" s="18" t="s">
        <v>2348</v>
      </c>
      <c r="G936" s="20" t="s">
        <v>2349</v>
      </c>
      <c r="J936" s="20" t="s">
        <v>566</v>
      </c>
      <c r="K936" s="20" t="s">
        <v>567</v>
      </c>
      <c r="L936" s="20" t="s">
        <v>392</v>
      </c>
      <c r="M936" s="20" t="s">
        <v>393</v>
      </c>
      <c r="N936" s="20" t="s">
        <v>394</v>
      </c>
    </row>
    <row r="937" customFormat="false" ht="12.75" hidden="false" customHeight="false" outlineLevel="0" collapsed="false">
      <c r="A937" s="20" t="s">
        <v>2351</v>
      </c>
      <c r="B937" s="21" t="n">
        <v>200798010827</v>
      </c>
      <c r="C937" s="18" t="s">
        <v>2352</v>
      </c>
      <c r="D937" s="18" t="s">
        <v>2288</v>
      </c>
      <c r="E937" s="20" t="s">
        <v>2289</v>
      </c>
      <c r="F937" s="18" t="s">
        <v>2348</v>
      </c>
      <c r="G937" s="20" t="s">
        <v>2349</v>
      </c>
      <c r="J937" s="20" t="s">
        <v>390</v>
      </c>
      <c r="K937" s="20" t="s">
        <v>391</v>
      </c>
      <c r="L937" s="20" t="s">
        <v>392</v>
      </c>
      <c r="M937" s="20" t="s">
        <v>417</v>
      </c>
      <c r="N937" s="20" t="s">
        <v>394</v>
      </c>
    </row>
    <row r="938" customFormat="false" ht="12.75" hidden="false" customHeight="false" outlineLevel="0" collapsed="false">
      <c r="A938" s="20" t="s">
        <v>2353</v>
      </c>
      <c r="B938" s="21" t="n">
        <v>200799010802</v>
      </c>
      <c r="C938" s="18" t="s">
        <v>1241</v>
      </c>
      <c r="D938" s="18" t="s">
        <v>2288</v>
      </c>
      <c r="E938" s="20" t="s">
        <v>2289</v>
      </c>
      <c r="F938" s="18" t="s">
        <v>2348</v>
      </c>
      <c r="G938" s="20" t="s">
        <v>2349</v>
      </c>
      <c r="J938" s="20" t="s">
        <v>682</v>
      </c>
      <c r="K938" s="20" t="s">
        <v>567</v>
      </c>
      <c r="L938" s="20" t="s">
        <v>392</v>
      </c>
      <c r="M938" s="20" t="s">
        <v>393</v>
      </c>
      <c r="N938" s="20" t="s">
        <v>394</v>
      </c>
    </row>
    <row r="939" customFormat="false" ht="12.75" hidden="false" customHeight="false" outlineLevel="0" collapsed="false">
      <c r="A939" s="20" t="s">
        <v>2354</v>
      </c>
      <c r="B939" s="21" t="n">
        <v>200799010805</v>
      </c>
      <c r="C939" s="18" t="s">
        <v>2355</v>
      </c>
      <c r="D939" s="18" t="s">
        <v>2288</v>
      </c>
      <c r="E939" s="20" t="s">
        <v>2289</v>
      </c>
      <c r="F939" s="18" t="s">
        <v>2348</v>
      </c>
      <c r="G939" s="20" t="s">
        <v>2349</v>
      </c>
      <c r="J939" s="20" t="s">
        <v>390</v>
      </c>
      <c r="K939" s="20" t="s">
        <v>391</v>
      </c>
      <c r="L939" s="20" t="s">
        <v>392</v>
      </c>
      <c r="M939" s="20" t="s">
        <v>393</v>
      </c>
      <c r="N939" s="20" t="s">
        <v>394</v>
      </c>
    </row>
    <row r="940" customFormat="false" ht="12.75" hidden="false" customHeight="false" outlineLevel="0" collapsed="false">
      <c r="A940" s="20" t="s">
        <v>2356</v>
      </c>
      <c r="B940" s="21" t="n">
        <v>200799010844</v>
      </c>
      <c r="C940" s="18" t="s">
        <v>2357</v>
      </c>
      <c r="D940" s="18" t="s">
        <v>2288</v>
      </c>
      <c r="E940" s="20" t="s">
        <v>2289</v>
      </c>
      <c r="F940" s="18" t="s">
        <v>2348</v>
      </c>
      <c r="G940" s="20" t="s">
        <v>2349</v>
      </c>
      <c r="J940" s="20" t="s">
        <v>405</v>
      </c>
      <c r="K940" s="20" t="s">
        <v>406</v>
      </c>
      <c r="L940" s="20" t="s">
        <v>392</v>
      </c>
      <c r="M940" s="20" t="s">
        <v>417</v>
      </c>
      <c r="N940" s="20" t="s">
        <v>394</v>
      </c>
    </row>
    <row r="941" customFormat="false" ht="12.75" hidden="false" customHeight="false" outlineLevel="0" collapsed="false">
      <c r="A941" s="20" t="s">
        <v>2358</v>
      </c>
      <c r="B941" s="21" t="n">
        <v>200799010865</v>
      </c>
      <c r="C941" s="18" t="s">
        <v>2359</v>
      </c>
      <c r="D941" s="18" t="s">
        <v>2288</v>
      </c>
      <c r="E941" s="20" t="s">
        <v>2289</v>
      </c>
      <c r="F941" s="18" t="s">
        <v>2348</v>
      </c>
      <c r="G941" s="20" t="s">
        <v>2349</v>
      </c>
      <c r="J941" s="20" t="s">
        <v>405</v>
      </c>
      <c r="K941" s="20" t="s">
        <v>406</v>
      </c>
      <c r="L941" s="20" t="s">
        <v>392</v>
      </c>
      <c r="M941" s="20" t="s">
        <v>429</v>
      </c>
      <c r="N941" s="20" t="s">
        <v>394</v>
      </c>
    </row>
    <row r="942" customFormat="false" ht="12.75" hidden="false" customHeight="false" outlineLevel="0" collapsed="false">
      <c r="A942" s="20" t="s">
        <v>2360</v>
      </c>
      <c r="B942" s="21" t="n">
        <v>200798010823</v>
      </c>
      <c r="C942" s="18" t="s">
        <v>2361</v>
      </c>
      <c r="D942" s="18" t="s">
        <v>2288</v>
      </c>
      <c r="E942" s="20" t="s">
        <v>2289</v>
      </c>
      <c r="F942" s="18" t="s">
        <v>2362</v>
      </c>
      <c r="G942" s="20" t="s">
        <v>2363</v>
      </c>
      <c r="J942" s="20" t="s">
        <v>566</v>
      </c>
      <c r="K942" s="20" t="s">
        <v>567</v>
      </c>
      <c r="L942" s="20" t="s">
        <v>392</v>
      </c>
      <c r="M942" s="20" t="s">
        <v>393</v>
      </c>
      <c r="N942" s="20" t="s">
        <v>394</v>
      </c>
    </row>
    <row r="943" customFormat="false" ht="12.75" hidden="false" customHeight="false" outlineLevel="0" collapsed="false">
      <c r="A943" s="20" t="s">
        <v>2364</v>
      </c>
      <c r="B943" s="21" t="n">
        <v>200798010833</v>
      </c>
      <c r="C943" s="18" t="s">
        <v>2365</v>
      </c>
      <c r="D943" s="18" t="s">
        <v>2288</v>
      </c>
      <c r="E943" s="20" t="s">
        <v>2289</v>
      </c>
      <c r="F943" s="18" t="s">
        <v>2362</v>
      </c>
      <c r="G943" s="20" t="s">
        <v>2363</v>
      </c>
      <c r="J943" s="20" t="s">
        <v>413</v>
      </c>
      <c r="K943" s="20" t="s">
        <v>414</v>
      </c>
      <c r="L943" s="20" t="s">
        <v>392</v>
      </c>
      <c r="M943" s="20" t="s">
        <v>429</v>
      </c>
      <c r="N943" s="20" t="s">
        <v>394</v>
      </c>
    </row>
    <row r="944" customFormat="false" ht="12.75" hidden="false" customHeight="false" outlineLevel="0" collapsed="false">
      <c r="A944" s="20" t="s">
        <v>2366</v>
      </c>
      <c r="B944" s="21" t="n">
        <v>200798010837</v>
      </c>
      <c r="C944" s="18" t="s">
        <v>2367</v>
      </c>
      <c r="D944" s="18" t="s">
        <v>2288</v>
      </c>
      <c r="E944" s="20" t="s">
        <v>2289</v>
      </c>
      <c r="F944" s="18" t="s">
        <v>2362</v>
      </c>
      <c r="G944" s="20" t="s">
        <v>2363</v>
      </c>
      <c r="J944" s="20" t="s">
        <v>405</v>
      </c>
      <c r="K944" s="20" t="s">
        <v>406</v>
      </c>
      <c r="L944" s="20" t="s">
        <v>392</v>
      </c>
      <c r="M944" s="20" t="s">
        <v>393</v>
      </c>
      <c r="N944" s="20" t="s">
        <v>394</v>
      </c>
    </row>
    <row r="945" customFormat="false" ht="12.75" hidden="false" customHeight="false" outlineLevel="0" collapsed="false">
      <c r="A945" s="20" t="s">
        <v>2368</v>
      </c>
      <c r="B945" s="21" t="n">
        <v>200799010826</v>
      </c>
      <c r="C945" s="18" t="s">
        <v>1107</v>
      </c>
      <c r="D945" s="18" t="s">
        <v>2288</v>
      </c>
      <c r="E945" s="20" t="s">
        <v>2289</v>
      </c>
      <c r="F945" s="18" t="s">
        <v>2362</v>
      </c>
      <c r="G945" s="20" t="s">
        <v>2363</v>
      </c>
      <c r="J945" s="20" t="s">
        <v>682</v>
      </c>
      <c r="K945" s="20" t="s">
        <v>567</v>
      </c>
      <c r="L945" s="20" t="s">
        <v>392</v>
      </c>
      <c r="M945" s="20" t="s">
        <v>417</v>
      </c>
      <c r="N945" s="20" t="s">
        <v>394</v>
      </c>
    </row>
    <row r="946" customFormat="false" ht="12.75" hidden="false" customHeight="false" outlineLevel="0" collapsed="false">
      <c r="A946" s="20" t="s">
        <v>2369</v>
      </c>
      <c r="B946" s="21" t="n">
        <v>200799010830</v>
      </c>
      <c r="C946" s="18" t="s">
        <v>2370</v>
      </c>
      <c r="D946" s="18" t="s">
        <v>2288</v>
      </c>
      <c r="E946" s="20" t="s">
        <v>2289</v>
      </c>
      <c r="F946" s="18" t="s">
        <v>2362</v>
      </c>
      <c r="G946" s="20" t="s">
        <v>2363</v>
      </c>
      <c r="J946" s="20" t="s">
        <v>405</v>
      </c>
      <c r="K946" s="20" t="s">
        <v>406</v>
      </c>
      <c r="L946" s="20" t="s">
        <v>392</v>
      </c>
      <c r="M946" s="20" t="s">
        <v>417</v>
      </c>
      <c r="N946" s="20" t="s">
        <v>394</v>
      </c>
    </row>
    <row r="947" customFormat="false" ht="12.75" hidden="false" customHeight="false" outlineLevel="0" collapsed="false">
      <c r="A947" s="20" t="s">
        <v>2371</v>
      </c>
      <c r="B947" s="21" t="n">
        <v>200799010835</v>
      </c>
      <c r="C947" s="18" t="s">
        <v>1620</v>
      </c>
      <c r="D947" s="18" t="s">
        <v>2288</v>
      </c>
      <c r="E947" s="20" t="s">
        <v>2289</v>
      </c>
      <c r="F947" s="18" t="s">
        <v>2362</v>
      </c>
      <c r="G947" s="20" t="s">
        <v>2363</v>
      </c>
      <c r="J947" s="20" t="s">
        <v>413</v>
      </c>
      <c r="K947" s="20" t="s">
        <v>414</v>
      </c>
      <c r="L947" s="20" t="s">
        <v>392</v>
      </c>
      <c r="M947" s="20" t="s">
        <v>429</v>
      </c>
      <c r="N947" s="20" t="s">
        <v>394</v>
      </c>
    </row>
    <row r="948" customFormat="false" ht="12.75" hidden="false" customHeight="false" outlineLevel="0" collapsed="false">
      <c r="A948" s="20" t="s">
        <v>2372</v>
      </c>
      <c r="B948" s="21" t="n">
        <v>200799010838</v>
      </c>
      <c r="C948" s="18" t="s">
        <v>2373</v>
      </c>
      <c r="D948" s="18" t="s">
        <v>2288</v>
      </c>
      <c r="E948" s="20" t="s">
        <v>2289</v>
      </c>
      <c r="F948" s="18" t="s">
        <v>2362</v>
      </c>
      <c r="G948" s="20" t="s">
        <v>2363</v>
      </c>
      <c r="J948" s="20" t="s">
        <v>413</v>
      </c>
      <c r="K948" s="20" t="s">
        <v>414</v>
      </c>
      <c r="L948" s="20" t="s">
        <v>392</v>
      </c>
      <c r="M948" s="20" t="s">
        <v>393</v>
      </c>
      <c r="N948" s="20" t="s">
        <v>394</v>
      </c>
    </row>
    <row r="949" customFormat="false" ht="12.75" hidden="false" customHeight="false" outlineLevel="0" collapsed="false">
      <c r="A949" s="20" t="s">
        <v>2374</v>
      </c>
      <c r="B949" s="21" t="n">
        <v>200799010840</v>
      </c>
      <c r="C949" s="18" t="s">
        <v>2375</v>
      </c>
      <c r="D949" s="18" t="s">
        <v>2288</v>
      </c>
      <c r="E949" s="20" t="s">
        <v>2289</v>
      </c>
      <c r="F949" s="18" t="s">
        <v>2362</v>
      </c>
      <c r="G949" s="20" t="s">
        <v>2363</v>
      </c>
      <c r="J949" s="20" t="s">
        <v>390</v>
      </c>
      <c r="K949" s="20" t="s">
        <v>391</v>
      </c>
      <c r="L949" s="20" t="s">
        <v>392</v>
      </c>
      <c r="M949" s="20" t="s">
        <v>393</v>
      </c>
      <c r="N949" s="20" t="s">
        <v>394</v>
      </c>
    </row>
    <row r="950" customFormat="false" ht="12.75" hidden="false" customHeight="false" outlineLevel="0" collapsed="false">
      <c r="A950" s="20" t="s">
        <v>2376</v>
      </c>
      <c r="B950" s="21" t="n">
        <v>200799010846</v>
      </c>
      <c r="C950" s="18" t="s">
        <v>2377</v>
      </c>
      <c r="D950" s="18" t="s">
        <v>2288</v>
      </c>
      <c r="E950" s="20" t="s">
        <v>2289</v>
      </c>
      <c r="F950" s="18" t="s">
        <v>2362</v>
      </c>
      <c r="G950" s="20" t="s">
        <v>2363</v>
      </c>
      <c r="J950" s="20" t="s">
        <v>518</v>
      </c>
      <c r="K950" s="20" t="s">
        <v>519</v>
      </c>
      <c r="L950" s="20" t="s">
        <v>392</v>
      </c>
      <c r="M950" s="20" t="s">
        <v>429</v>
      </c>
      <c r="N950" s="20" t="s">
        <v>394</v>
      </c>
    </row>
    <row r="951" customFormat="false" ht="12.75" hidden="false" customHeight="false" outlineLevel="0" collapsed="false">
      <c r="A951" s="20" t="s">
        <v>2378</v>
      </c>
      <c r="B951" s="21" t="n">
        <v>200798010857</v>
      </c>
      <c r="C951" s="18" t="s">
        <v>2379</v>
      </c>
      <c r="D951" s="18" t="s">
        <v>2288</v>
      </c>
      <c r="E951" s="20" t="s">
        <v>2289</v>
      </c>
      <c r="F951" s="18" t="s">
        <v>2380</v>
      </c>
      <c r="G951" s="20" t="s">
        <v>2381</v>
      </c>
      <c r="J951" s="20" t="s">
        <v>390</v>
      </c>
      <c r="K951" s="20" t="s">
        <v>391</v>
      </c>
      <c r="L951" s="20" t="s">
        <v>392</v>
      </c>
      <c r="M951" s="20" t="s">
        <v>417</v>
      </c>
      <c r="N951" s="20" t="s">
        <v>394</v>
      </c>
    </row>
    <row r="952" customFormat="false" ht="12.75" hidden="false" customHeight="false" outlineLevel="0" collapsed="false">
      <c r="A952" s="20" t="s">
        <v>2382</v>
      </c>
      <c r="B952" s="21" t="n">
        <v>200799010854</v>
      </c>
      <c r="C952" s="18" t="s">
        <v>2383</v>
      </c>
      <c r="D952" s="18" t="s">
        <v>2288</v>
      </c>
      <c r="E952" s="20" t="s">
        <v>2289</v>
      </c>
      <c r="F952" s="18" t="s">
        <v>2380</v>
      </c>
      <c r="G952" s="20" t="s">
        <v>2381</v>
      </c>
      <c r="J952" s="20" t="s">
        <v>405</v>
      </c>
      <c r="K952" s="20" t="s">
        <v>406</v>
      </c>
      <c r="L952" s="20" t="s">
        <v>392</v>
      </c>
      <c r="M952" s="20" t="s">
        <v>393</v>
      </c>
      <c r="N952" s="20" t="s">
        <v>394</v>
      </c>
    </row>
    <row r="953" customFormat="false" ht="12.75" hidden="false" customHeight="false" outlineLevel="0" collapsed="false">
      <c r="A953" s="20" t="s">
        <v>2384</v>
      </c>
      <c r="B953" s="21" t="n">
        <v>200799010855</v>
      </c>
      <c r="C953" s="18" t="s">
        <v>1956</v>
      </c>
      <c r="D953" s="18" t="s">
        <v>2288</v>
      </c>
      <c r="E953" s="20" t="s">
        <v>2289</v>
      </c>
      <c r="F953" s="18" t="s">
        <v>2380</v>
      </c>
      <c r="G953" s="20" t="s">
        <v>2381</v>
      </c>
      <c r="J953" s="20" t="s">
        <v>390</v>
      </c>
      <c r="K953" s="20" t="s">
        <v>391</v>
      </c>
      <c r="L953" s="20" t="s">
        <v>392</v>
      </c>
      <c r="M953" s="20" t="s">
        <v>393</v>
      </c>
      <c r="N953" s="20" t="s">
        <v>394</v>
      </c>
    </row>
    <row r="954" customFormat="false" ht="12.75" hidden="false" customHeight="false" outlineLevel="0" collapsed="false">
      <c r="A954" s="20" t="s">
        <v>2385</v>
      </c>
      <c r="B954" s="21" t="n">
        <v>200799010858</v>
      </c>
      <c r="C954" s="18" t="s">
        <v>1784</v>
      </c>
      <c r="D954" s="18" t="s">
        <v>2288</v>
      </c>
      <c r="E954" s="20" t="s">
        <v>2289</v>
      </c>
      <c r="F954" s="18" t="s">
        <v>2380</v>
      </c>
      <c r="G954" s="20" t="s">
        <v>2381</v>
      </c>
      <c r="J954" s="20" t="s">
        <v>413</v>
      </c>
      <c r="K954" s="20" t="s">
        <v>414</v>
      </c>
      <c r="L954" s="20" t="s">
        <v>392</v>
      </c>
      <c r="M954" s="20" t="s">
        <v>417</v>
      </c>
      <c r="N954" s="20" t="s">
        <v>394</v>
      </c>
    </row>
    <row r="955" customFormat="false" ht="12.75" hidden="false" customHeight="false" outlineLevel="0" collapsed="false">
      <c r="A955" s="20" t="s">
        <v>2386</v>
      </c>
      <c r="B955" s="21" t="n">
        <v>200799010860</v>
      </c>
      <c r="C955" s="18" t="s">
        <v>2387</v>
      </c>
      <c r="D955" s="18" t="s">
        <v>2288</v>
      </c>
      <c r="E955" s="20" t="s">
        <v>2289</v>
      </c>
      <c r="F955" s="18" t="s">
        <v>2380</v>
      </c>
      <c r="G955" s="20" t="s">
        <v>2381</v>
      </c>
      <c r="J955" s="20" t="s">
        <v>566</v>
      </c>
      <c r="K955" s="20" t="s">
        <v>567</v>
      </c>
      <c r="L955" s="20" t="s">
        <v>392</v>
      </c>
      <c r="M955" s="20" t="s">
        <v>417</v>
      </c>
      <c r="N955" s="20" t="s">
        <v>394</v>
      </c>
    </row>
    <row r="956" customFormat="false" ht="12.75" hidden="false" customHeight="false" outlineLevel="0" collapsed="false">
      <c r="A956" s="20" t="s">
        <v>2388</v>
      </c>
      <c r="B956" s="21" t="n">
        <v>200799010911</v>
      </c>
      <c r="C956" s="18" t="s">
        <v>2389</v>
      </c>
      <c r="D956" s="18" t="s">
        <v>2390</v>
      </c>
      <c r="E956" s="20" t="s">
        <v>2391</v>
      </c>
      <c r="F956" s="18" t="s">
        <v>2392</v>
      </c>
      <c r="G956" s="20" t="s">
        <v>2393</v>
      </c>
      <c r="J956" s="20" t="s">
        <v>801</v>
      </c>
      <c r="K956" s="20" t="s">
        <v>801</v>
      </c>
      <c r="L956" s="20" t="s">
        <v>392</v>
      </c>
      <c r="M956" s="20" t="s">
        <v>393</v>
      </c>
      <c r="N956" s="20" t="s">
        <v>394</v>
      </c>
    </row>
    <row r="957" customFormat="false" ht="12.75" hidden="false" customHeight="false" outlineLevel="0" collapsed="false">
      <c r="A957" s="20" t="s">
        <v>2394</v>
      </c>
      <c r="B957" s="21" t="n">
        <v>200798010877</v>
      </c>
      <c r="C957" s="18" t="s">
        <v>2395</v>
      </c>
      <c r="D957" s="18" t="s">
        <v>2390</v>
      </c>
      <c r="E957" s="20" t="s">
        <v>2391</v>
      </c>
      <c r="F957" s="18" t="s">
        <v>2392</v>
      </c>
      <c r="G957" s="20" t="s">
        <v>2393</v>
      </c>
      <c r="J957" s="20" t="s">
        <v>434</v>
      </c>
      <c r="K957" s="20" t="s">
        <v>398</v>
      </c>
      <c r="L957" s="20" t="s">
        <v>392</v>
      </c>
      <c r="M957" s="20" t="s">
        <v>429</v>
      </c>
      <c r="N957" s="20" t="s">
        <v>394</v>
      </c>
    </row>
    <row r="958" customFormat="false" ht="12.75" hidden="false" customHeight="false" outlineLevel="0" collapsed="false">
      <c r="A958" s="20" t="s">
        <v>2396</v>
      </c>
      <c r="B958" s="21" t="n">
        <v>200798010885</v>
      </c>
      <c r="C958" s="18" t="s">
        <v>1963</v>
      </c>
      <c r="D958" s="18" t="s">
        <v>2390</v>
      </c>
      <c r="E958" s="20" t="s">
        <v>2391</v>
      </c>
      <c r="F958" s="18" t="s">
        <v>2392</v>
      </c>
      <c r="G958" s="20" t="s">
        <v>2393</v>
      </c>
      <c r="J958" s="20" t="s">
        <v>390</v>
      </c>
      <c r="K958" s="20" t="s">
        <v>391</v>
      </c>
      <c r="L958" s="20" t="s">
        <v>392</v>
      </c>
      <c r="M958" s="20" t="s">
        <v>393</v>
      </c>
      <c r="N958" s="20" t="s">
        <v>394</v>
      </c>
    </row>
    <row r="959" customFormat="false" ht="12.75" hidden="false" customHeight="false" outlineLevel="0" collapsed="false">
      <c r="A959" s="20" t="s">
        <v>2397</v>
      </c>
      <c r="B959" s="21" t="n">
        <v>200798010891</v>
      </c>
      <c r="C959" s="18" t="s">
        <v>2398</v>
      </c>
      <c r="D959" s="18" t="s">
        <v>2390</v>
      </c>
      <c r="E959" s="20" t="s">
        <v>2391</v>
      </c>
      <c r="F959" s="18" t="s">
        <v>2392</v>
      </c>
      <c r="G959" s="20" t="s">
        <v>2393</v>
      </c>
      <c r="J959" s="20" t="s">
        <v>566</v>
      </c>
      <c r="K959" s="20" t="s">
        <v>567</v>
      </c>
      <c r="L959" s="20" t="s">
        <v>392</v>
      </c>
      <c r="M959" s="20" t="s">
        <v>393</v>
      </c>
      <c r="N959" s="20" t="s">
        <v>394</v>
      </c>
    </row>
    <row r="960" customFormat="false" ht="12.75" hidden="false" customHeight="false" outlineLevel="0" collapsed="false">
      <c r="A960" s="20" t="s">
        <v>2399</v>
      </c>
      <c r="B960" s="21" t="n">
        <v>200798010897</v>
      </c>
      <c r="C960" s="18" t="s">
        <v>431</v>
      </c>
      <c r="D960" s="18" t="s">
        <v>2390</v>
      </c>
      <c r="E960" s="20" t="s">
        <v>2391</v>
      </c>
      <c r="F960" s="18" t="s">
        <v>2392</v>
      </c>
      <c r="G960" s="20" t="s">
        <v>2393</v>
      </c>
      <c r="J960" s="20" t="s">
        <v>405</v>
      </c>
      <c r="K960" s="20" t="s">
        <v>406</v>
      </c>
      <c r="L960" s="20" t="s">
        <v>392</v>
      </c>
      <c r="M960" s="20" t="s">
        <v>393</v>
      </c>
      <c r="N960" s="20" t="s">
        <v>394</v>
      </c>
    </row>
    <row r="961" customFormat="false" ht="12.75" hidden="false" customHeight="false" outlineLevel="0" collapsed="false">
      <c r="A961" s="20" t="s">
        <v>2400</v>
      </c>
      <c r="B961" s="21" t="n">
        <v>200798010907</v>
      </c>
      <c r="C961" s="18" t="s">
        <v>2142</v>
      </c>
      <c r="D961" s="18" t="s">
        <v>2390</v>
      </c>
      <c r="E961" s="20" t="s">
        <v>2391</v>
      </c>
      <c r="F961" s="18" t="s">
        <v>2392</v>
      </c>
      <c r="G961" s="20" t="s">
        <v>2393</v>
      </c>
      <c r="J961" s="20" t="s">
        <v>390</v>
      </c>
      <c r="K961" s="20" t="s">
        <v>391</v>
      </c>
      <c r="L961" s="20" t="s">
        <v>392</v>
      </c>
      <c r="M961" s="20" t="s">
        <v>393</v>
      </c>
      <c r="N961" s="20" t="s">
        <v>394</v>
      </c>
    </row>
    <row r="962" customFormat="false" ht="12.75" hidden="false" customHeight="false" outlineLevel="0" collapsed="false">
      <c r="A962" s="20" t="s">
        <v>2401</v>
      </c>
      <c r="B962" s="21" t="n">
        <v>200798010922</v>
      </c>
      <c r="C962" s="18" t="s">
        <v>2402</v>
      </c>
      <c r="D962" s="18" t="s">
        <v>2390</v>
      </c>
      <c r="E962" s="20" t="s">
        <v>2391</v>
      </c>
      <c r="F962" s="18" t="s">
        <v>2392</v>
      </c>
      <c r="G962" s="20" t="s">
        <v>2393</v>
      </c>
      <c r="J962" s="20" t="s">
        <v>434</v>
      </c>
      <c r="K962" s="20" t="s">
        <v>398</v>
      </c>
      <c r="L962" s="20" t="s">
        <v>392</v>
      </c>
      <c r="M962" s="20" t="s">
        <v>393</v>
      </c>
      <c r="N962" s="20" t="s">
        <v>394</v>
      </c>
    </row>
    <row r="963" customFormat="false" ht="12.75" hidden="false" customHeight="false" outlineLevel="0" collapsed="false">
      <c r="A963" s="20" t="s">
        <v>2403</v>
      </c>
      <c r="B963" s="21" t="n">
        <v>200798010927</v>
      </c>
      <c r="C963" s="18" t="s">
        <v>1419</v>
      </c>
      <c r="D963" s="18" t="s">
        <v>2390</v>
      </c>
      <c r="E963" s="20" t="s">
        <v>2391</v>
      </c>
      <c r="F963" s="18" t="s">
        <v>2392</v>
      </c>
      <c r="G963" s="20" t="s">
        <v>2393</v>
      </c>
      <c r="J963" s="20" t="s">
        <v>405</v>
      </c>
      <c r="K963" s="20" t="s">
        <v>406</v>
      </c>
      <c r="L963" s="20" t="s">
        <v>392</v>
      </c>
      <c r="M963" s="20" t="s">
        <v>417</v>
      </c>
      <c r="N963" s="20" t="s">
        <v>394</v>
      </c>
    </row>
    <row r="964" customFormat="false" ht="12.75" hidden="false" customHeight="false" outlineLevel="0" collapsed="false">
      <c r="A964" s="20" t="s">
        <v>2404</v>
      </c>
      <c r="B964" s="21" t="n">
        <v>200798010934</v>
      </c>
      <c r="C964" s="18" t="s">
        <v>2235</v>
      </c>
      <c r="D964" s="18" t="s">
        <v>2390</v>
      </c>
      <c r="E964" s="20" t="s">
        <v>2391</v>
      </c>
      <c r="F964" s="18" t="s">
        <v>2392</v>
      </c>
      <c r="G964" s="20" t="s">
        <v>2393</v>
      </c>
      <c r="J964" s="20" t="s">
        <v>518</v>
      </c>
      <c r="K964" s="20" t="s">
        <v>519</v>
      </c>
      <c r="L964" s="20" t="s">
        <v>392</v>
      </c>
      <c r="M964" s="20" t="s">
        <v>417</v>
      </c>
      <c r="N964" s="20" t="s">
        <v>394</v>
      </c>
    </row>
    <row r="965" customFormat="false" ht="12.75" hidden="false" customHeight="false" outlineLevel="0" collapsed="false">
      <c r="A965" s="20" t="s">
        <v>2405</v>
      </c>
      <c r="B965" s="21" t="n">
        <v>200798010940</v>
      </c>
      <c r="C965" s="18" t="s">
        <v>2406</v>
      </c>
      <c r="D965" s="18" t="s">
        <v>2390</v>
      </c>
      <c r="E965" s="20" t="s">
        <v>2391</v>
      </c>
      <c r="F965" s="18" t="s">
        <v>2392</v>
      </c>
      <c r="G965" s="20" t="s">
        <v>2393</v>
      </c>
      <c r="J965" s="20" t="s">
        <v>405</v>
      </c>
      <c r="K965" s="20" t="s">
        <v>406</v>
      </c>
      <c r="L965" s="20" t="s">
        <v>392</v>
      </c>
      <c r="M965" s="20" t="s">
        <v>429</v>
      </c>
      <c r="N965" s="20" t="s">
        <v>394</v>
      </c>
    </row>
    <row r="966" customFormat="false" ht="12.75" hidden="false" customHeight="false" outlineLevel="0" collapsed="false">
      <c r="A966" s="20" t="s">
        <v>2407</v>
      </c>
      <c r="B966" s="21" t="n">
        <v>200798010941</v>
      </c>
      <c r="C966" s="18" t="s">
        <v>2408</v>
      </c>
      <c r="D966" s="18" t="s">
        <v>2390</v>
      </c>
      <c r="E966" s="20" t="s">
        <v>2391</v>
      </c>
      <c r="F966" s="18" t="s">
        <v>2392</v>
      </c>
      <c r="G966" s="20" t="s">
        <v>2393</v>
      </c>
      <c r="J966" s="20" t="s">
        <v>390</v>
      </c>
      <c r="K966" s="20" t="s">
        <v>391</v>
      </c>
      <c r="L966" s="20" t="s">
        <v>392</v>
      </c>
      <c r="M966" s="20" t="s">
        <v>429</v>
      </c>
      <c r="N966" s="20" t="s">
        <v>394</v>
      </c>
    </row>
    <row r="967" customFormat="false" ht="12.75" hidden="false" customHeight="false" outlineLevel="0" collapsed="false">
      <c r="A967" s="20" t="s">
        <v>2409</v>
      </c>
      <c r="B967" s="21" t="n">
        <v>200798010945</v>
      </c>
      <c r="C967" s="18" t="s">
        <v>1699</v>
      </c>
      <c r="D967" s="18" t="s">
        <v>2390</v>
      </c>
      <c r="E967" s="20" t="s">
        <v>2391</v>
      </c>
      <c r="F967" s="18" t="s">
        <v>2392</v>
      </c>
      <c r="G967" s="20" t="s">
        <v>2393</v>
      </c>
      <c r="J967" s="20" t="s">
        <v>405</v>
      </c>
      <c r="K967" s="20" t="s">
        <v>406</v>
      </c>
      <c r="L967" s="20" t="s">
        <v>392</v>
      </c>
      <c r="M967" s="20" t="s">
        <v>429</v>
      </c>
      <c r="N967" s="20" t="s">
        <v>394</v>
      </c>
    </row>
    <row r="968" customFormat="false" ht="12.75" hidden="false" customHeight="false" outlineLevel="0" collapsed="false">
      <c r="A968" s="20" t="s">
        <v>2410</v>
      </c>
      <c r="B968" s="21" t="n">
        <v>200798010971</v>
      </c>
      <c r="C968" s="18" t="s">
        <v>755</v>
      </c>
      <c r="D968" s="18" t="s">
        <v>2390</v>
      </c>
      <c r="E968" s="20" t="s">
        <v>2391</v>
      </c>
      <c r="F968" s="18" t="s">
        <v>2392</v>
      </c>
      <c r="G968" s="20" t="s">
        <v>2393</v>
      </c>
      <c r="J968" s="20" t="s">
        <v>405</v>
      </c>
      <c r="K968" s="20" t="s">
        <v>406</v>
      </c>
      <c r="L968" s="20" t="s">
        <v>392</v>
      </c>
      <c r="M968" s="20" t="s">
        <v>393</v>
      </c>
      <c r="N968" s="20" t="s">
        <v>394</v>
      </c>
    </row>
    <row r="969" customFormat="false" ht="12.75" hidden="false" customHeight="false" outlineLevel="0" collapsed="false">
      <c r="A969" s="20" t="s">
        <v>2411</v>
      </c>
      <c r="B969" s="21" t="n">
        <v>200798702602</v>
      </c>
      <c r="C969" s="18" t="s">
        <v>1288</v>
      </c>
      <c r="D969" s="18" t="s">
        <v>2390</v>
      </c>
      <c r="E969" s="20" t="s">
        <v>2391</v>
      </c>
      <c r="F969" s="18" t="s">
        <v>2392</v>
      </c>
      <c r="G969" s="20" t="s">
        <v>2393</v>
      </c>
      <c r="J969" s="20" t="s">
        <v>390</v>
      </c>
      <c r="K969" s="20" t="s">
        <v>391</v>
      </c>
      <c r="L969" s="20" t="s">
        <v>392</v>
      </c>
      <c r="M969" s="20" t="s">
        <v>393</v>
      </c>
      <c r="N969" s="20" t="s">
        <v>394</v>
      </c>
    </row>
    <row r="970" customFormat="false" ht="12.75" hidden="false" customHeight="false" outlineLevel="0" collapsed="false">
      <c r="A970" s="20" t="s">
        <v>2412</v>
      </c>
      <c r="B970" s="21" t="n">
        <v>200798702817</v>
      </c>
      <c r="C970" s="18" t="s">
        <v>734</v>
      </c>
      <c r="D970" s="18" t="s">
        <v>2390</v>
      </c>
      <c r="E970" s="20" t="s">
        <v>2391</v>
      </c>
      <c r="F970" s="18" t="s">
        <v>2392</v>
      </c>
      <c r="G970" s="20" t="s">
        <v>2393</v>
      </c>
      <c r="J970" s="20" t="s">
        <v>518</v>
      </c>
      <c r="K970" s="20" t="s">
        <v>519</v>
      </c>
      <c r="L970" s="20" t="s">
        <v>392</v>
      </c>
      <c r="M970" s="20" t="s">
        <v>393</v>
      </c>
      <c r="N970" s="20" t="s">
        <v>394</v>
      </c>
    </row>
    <row r="971" customFormat="false" ht="12.75" hidden="false" customHeight="false" outlineLevel="0" collapsed="false">
      <c r="A971" s="20" t="s">
        <v>2413</v>
      </c>
      <c r="B971" s="21" t="n">
        <v>200798702818</v>
      </c>
      <c r="C971" s="18" t="s">
        <v>2414</v>
      </c>
      <c r="D971" s="18" t="s">
        <v>2390</v>
      </c>
      <c r="E971" s="20" t="s">
        <v>2391</v>
      </c>
      <c r="F971" s="18" t="s">
        <v>2392</v>
      </c>
      <c r="G971" s="20" t="s">
        <v>2393</v>
      </c>
      <c r="J971" s="20" t="s">
        <v>518</v>
      </c>
      <c r="K971" s="20" t="s">
        <v>519</v>
      </c>
      <c r="L971" s="20" t="s">
        <v>392</v>
      </c>
      <c r="M971" s="20" t="s">
        <v>393</v>
      </c>
      <c r="N971" s="20" t="s">
        <v>394</v>
      </c>
    </row>
    <row r="972" customFormat="false" ht="12.75" hidden="false" customHeight="false" outlineLevel="0" collapsed="false">
      <c r="A972" s="20" t="s">
        <v>2415</v>
      </c>
      <c r="B972" s="21" t="n">
        <v>200798800186</v>
      </c>
      <c r="C972" s="18" t="s">
        <v>673</v>
      </c>
      <c r="D972" s="18" t="s">
        <v>2390</v>
      </c>
      <c r="E972" s="20" t="s">
        <v>2391</v>
      </c>
      <c r="F972" s="18" t="s">
        <v>2392</v>
      </c>
      <c r="G972" s="20" t="s">
        <v>2393</v>
      </c>
      <c r="J972" s="20" t="s">
        <v>413</v>
      </c>
      <c r="K972" s="20" t="s">
        <v>414</v>
      </c>
      <c r="L972" s="20" t="s">
        <v>392</v>
      </c>
      <c r="M972" s="20" t="s">
        <v>417</v>
      </c>
      <c r="N972" s="20" t="s">
        <v>394</v>
      </c>
    </row>
    <row r="973" customFormat="false" ht="12.75" hidden="false" customHeight="false" outlineLevel="0" collapsed="false">
      <c r="A973" s="20" t="s">
        <v>2416</v>
      </c>
      <c r="B973" s="21" t="n">
        <v>200799010665</v>
      </c>
      <c r="C973" s="18" t="s">
        <v>2417</v>
      </c>
      <c r="D973" s="18" t="s">
        <v>2390</v>
      </c>
      <c r="E973" s="20" t="s">
        <v>2391</v>
      </c>
      <c r="F973" s="18" t="s">
        <v>2392</v>
      </c>
      <c r="G973" s="20" t="s">
        <v>2393</v>
      </c>
      <c r="J973" s="20" t="s">
        <v>405</v>
      </c>
      <c r="K973" s="20" t="s">
        <v>406</v>
      </c>
      <c r="L973" s="20" t="s">
        <v>392</v>
      </c>
      <c r="M973" s="20" t="s">
        <v>429</v>
      </c>
      <c r="N973" s="20" t="s">
        <v>394</v>
      </c>
    </row>
    <row r="974" customFormat="false" ht="12.75" hidden="false" customHeight="false" outlineLevel="0" collapsed="false">
      <c r="A974" s="20" t="s">
        <v>2418</v>
      </c>
      <c r="B974" s="21" t="n">
        <v>200799010876</v>
      </c>
      <c r="C974" s="18" t="s">
        <v>2419</v>
      </c>
      <c r="D974" s="18" t="s">
        <v>2390</v>
      </c>
      <c r="E974" s="20" t="s">
        <v>2391</v>
      </c>
      <c r="F974" s="18" t="s">
        <v>2392</v>
      </c>
      <c r="G974" s="20" t="s">
        <v>2393</v>
      </c>
      <c r="J974" s="20" t="s">
        <v>437</v>
      </c>
      <c r="K974" s="20" t="s">
        <v>452</v>
      </c>
      <c r="L974" s="20" t="s">
        <v>392</v>
      </c>
      <c r="M974" s="20" t="s">
        <v>417</v>
      </c>
      <c r="N974" s="20" t="s">
        <v>394</v>
      </c>
    </row>
    <row r="975" customFormat="false" ht="12.75" hidden="false" customHeight="false" outlineLevel="0" collapsed="false">
      <c r="A975" s="20" t="s">
        <v>2420</v>
      </c>
      <c r="B975" s="21" t="n">
        <v>200799011544</v>
      </c>
      <c r="C975" s="18" t="s">
        <v>2421</v>
      </c>
      <c r="D975" s="18" t="s">
        <v>2390</v>
      </c>
      <c r="E975" s="20" t="s">
        <v>2391</v>
      </c>
      <c r="F975" s="18" t="s">
        <v>2392</v>
      </c>
      <c r="G975" s="20" t="s">
        <v>2393</v>
      </c>
      <c r="J975" s="20" t="s">
        <v>390</v>
      </c>
      <c r="K975" s="20" t="s">
        <v>391</v>
      </c>
      <c r="L975" s="20" t="s">
        <v>392</v>
      </c>
      <c r="M975" s="20" t="s">
        <v>393</v>
      </c>
      <c r="N975" s="20" t="s">
        <v>394</v>
      </c>
    </row>
    <row r="976" customFormat="false" ht="12.75" hidden="false" customHeight="false" outlineLevel="0" collapsed="false">
      <c r="A976" s="20" t="s">
        <v>2422</v>
      </c>
      <c r="B976" s="21" t="n">
        <v>200999000027</v>
      </c>
      <c r="C976" s="18" t="s">
        <v>2423</v>
      </c>
      <c r="D976" s="18" t="s">
        <v>2390</v>
      </c>
      <c r="E976" s="20" t="s">
        <v>2391</v>
      </c>
      <c r="F976" s="18" t="s">
        <v>2392</v>
      </c>
      <c r="G976" s="20" t="s">
        <v>2393</v>
      </c>
      <c r="J976" s="20" t="s">
        <v>566</v>
      </c>
      <c r="K976" s="20" t="s">
        <v>567</v>
      </c>
      <c r="L976" s="20" t="s">
        <v>392</v>
      </c>
      <c r="M976" s="20" t="s">
        <v>393</v>
      </c>
      <c r="N976" s="20" t="s">
        <v>394</v>
      </c>
    </row>
    <row r="977" customFormat="false" ht="12.75" hidden="false" customHeight="false" outlineLevel="0" collapsed="false">
      <c r="A977" s="20" t="s">
        <v>2424</v>
      </c>
      <c r="B977" s="21" t="n">
        <v>200799010558</v>
      </c>
      <c r="C977" s="18" t="s">
        <v>2425</v>
      </c>
      <c r="D977" s="18" t="s">
        <v>2390</v>
      </c>
      <c r="E977" s="20" t="s">
        <v>2391</v>
      </c>
      <c r="F977" s="18" t="s">
        <v>2426</v>
      </c>
      <c r="G977" s="20" t="s">
        <v>2427</v>
      </c>
      <c r="J977" s="20" t="s">
        <v>2428</v>
      </c>
      <c r="K977" s="20" t="s">
        <v>1309</v>
      </c>
      <c r="L977" s="20" t="s">
        <v>392</v>
      </c>
      <c r="M977" s="20" t="s">
        <v>393</v>
      </c>
      <c r="N977" s="20" t="s">
        <v>394</v>
      </c>
    </row>
    <row r="978" customFormat="false" ht="12.75" hidden="false" customHeight="false" outlineLevel="0" collapsed="false">
      <c r="A978" s="20" t="s">
        <v>2429</v>
      </c>
      <c r="B978" s="21" t="n">
        <v>200799010566</v>
      </c>
      <c r="C978" s="18" t="s">
        <v>965</v>
      </c>
      <c r="D978" s="18" t="s">
        <v>2390</v>
      </c>
      <c r="E978" s="20" t="s">
        <v>2391</v>
      </c>
      <c r="F978" s="18" t="s">
        <v>2426</v>
      </c>
      <c r="G978" s="20" t="s">
        <v>2427</v>
      </c>
      <c r="J978" s="20" t="s">
        <v>413</v>
      </c>
      <c r="K978" s="20" t="s">
        <v>414</v>
      </c>
      <c r="L978" s="20" t="s">
        <v>392</v>
      </c>
      <c r="M978" s="20" t="s">
        <v>429</v>
      </c>
      <c r="N978" s="20" t="s">
        <v>394</v>
      </c>
    </row>
    <row r="979" customFormat="false" ht="12.75" hidden="false" customHeight="false" outlineLevel="0" collapsed="false">
      <c r="A979" s="20" t="s">
        <v>2430</v>
      </c>
      <c r="B979" s="21" t="n">
        <v>200799010881</v>
      </c>
      <c r="C979" s="18" t="s">
        <v>1643</v>
      </c>
      <c r="D979" s="18" t="s">
        <v>2390</v>
      </c>
      <c r="E979" s="20" t="s">
        <v>2391</v>
      </c>
      <c r="F979" s="18" t="s">
        <v>2426</v>
      </c>
      <c r="G979" s="20" t="s">
        <v>2427</v>
      </c>
      <c r="J979" s="20" t="s">
        <v>390</v>
      </c>
      <c r="K979" s="20" t="s">
        <v>391</v>
      </c>
      <c r="L979" s="20" t="s">
        <v>392</v>
      </c>
      <c r="M979" s="20" t="s">
        <v>393</v>
      </c>
      <c r="N979" s="20" t="s">
        <v>394</v>
      </c>
    </row>
    <row r="980" customFormat="false" ht="12.75" hidden="false" customHeight="false" outlineLevel="0" collapsed="false">
      <c r="A980" s="20" t="s">
        <v>2431</v>
      </c>
      <c r="B980" s="21" t="n">
        <v>200799010882</v>
      </c>
      <c r="C980" s="18" t="s">
        <v>639</v>
      </c>
      <c r="D980" s="18" t="s">
        <v>2390</v>
      </c>
      <c r="E980" s="20" t="s">
        <v>2391</v>
      </c>
      <c r="F980" s="18" t="s">
        <v>2426</v>
      </c>
      <c r="G980" s="20" t="s">
        <v>2427</v>
      </c>
      <c r="J980" s="20" t="s">
        <v>2428</v>
      </c>
      <c r="K980" s="20" t="s">
        <v>2432</v>
      </c>
      <c r="L980" s="20" t="s">
        <v>392</v>
      </c>
      <c r="M980" s="20" t="s">
        <v>393</v>
      </c>
      <c r="N980" s="20" t="s">
        <v>394</v>
      </c>
    </row>
    <row r="981" customFormat="false" ht="12.75" hidden="false" customHeight="false" outlineLevel="0" collapsed="false">
      <c r="A981" s="20" t="s">
        <v>2433</v>
      </c>
      <c r="B981" s="21" t="n">
        <v>200799010887</v>
      </c>
      <c r="C981" s="18" t="s">
        <v>2434</v>
      </c>
      <c r="D981" s="18" t="s">
        <v>2390</v>
      </c>
      <c r="E981" s="20" t="s">
        <v>2391</v>
      </c>
      <c r="F981" s="18" t="s">
        <v>2426</v>
      </c>
      <c r="G981" s="20" t="s">
        <v>2427</v>
      </c>
      <c r="J981" s="20" t="s">
        <v>522</v>
      </c>
      <c r="K981" s="20" t="s">
        <v>391</v>
      </c>
      <c r="L981" s="20" t="s">
        <v>392</v>
      </c>
      <c r="M981" s="20" t="s">
        <v>393</v>
      </c>
      <c r="N981" s="20" t="s">
        <v>394</v>
      </c>
    </row>
    <row r="982" customFormat="false" ht="12.75" hidden="false" customHeight="false" outlineLevel="0" collapsed="false">
      <c r="A982" s="20" t="s">
        <v>2435</v>
      </c>
      <c r="B982" s="21" t="n">
        <v>200799010888</v>
      </c>
      <c r="C982" s="18" t="s">
        <v>2436</v>
      </c>
      <c r="D982" s="18" t="s">
        <v>2390</v>
      </c>
      <c r="E982" s="20" t="s">
        <v>2391</v>
      </c>
      <c r="F982" s="18" t="s">
        <v>2426</v>
      </c>
      <c r="G982" s="20" t="s">
        <v>2427</v>
      </c>
      <c r="J982" s="20" t="s">
        <v>413</v>
      </c>
      <c r="K982" s="20" t="s">
        <v>414</v>
      </c>
      <c r="L982" s="20" t="s">
        <v>392</v>
      </c>
      <c r="M982" s="20" t="s">
        <v>393</v>
      </c>
      <c r="N982" s="20" t="s">
        <v>394</v>
      </c>
    </row>
    <row r="983" customFormat="false" ht="12.75" hidden="false" customHeight="false" outlineLevel="0" collapsed="false">
      <c r="A983" s="20" t="s">
        <v>2437</v>
      </c>
      <c r="B983" s="21" t="n">
        <v>200799010889</v>
      </c>
      <c r="C983" s="18" t="s">
        <v>1191</v>
      </c>
      <c r="D983" s="18" t="s">
        <v>2390</v>
      </c>
      <c r="E983" s="20" t="s">
        <v>2391</v>
      </c>
      <c r="F983" s="18" t="s">
        <v>2426</v>
      </c>
      <c r="G983" s="20" t="s">
        <v>2427</v>
      </c>
      <c r="J983" s="20" t="s">
        <v>413</v>
      </c>
      <c r="K983" s="20" t="s">
        <v>414</v>
      </c>
      <c r="L983" s="20" t="s">
        <v>392</v>
      </c>
      <c r="M983" s="20" t="s">
        <v>393</v>
      </c>
      <c r="N983" s="20" t="s">
        <v>394</v>
      </c>
    </row>
    <row r="984" customFormat="false" ht="12.75" hidden="false" customHeight="false" outlineLevel="0" collapsed="false">
      <c r="A984" s="20" t="s">
        <v>2438</v>
      </c>
      <c r="B984" s="21" t="n">
        <v>200799010893</v>
      </c>
      <c r="C984" s="18" t="s">
        <v>1978</v>
      </c>
      <c r="D984" s="18" t="s">
        <v>2390</v>
      </c>
      <c r="E984" s="20" t="s">
        <v>2391</v>
      </c>
      <c r="F984" s="18" t="s">
        <v>2426</v>
      </c>
      <c r="G984" s="20" t="s">
        <v>2427</v>
      </c>
      <c r="J984" s="20" t="s">
        <v>566</v>
      </c>
      <c r="K984" s="20" t="s">
        <v>567</v>
      </c>
      <c r="L984" s="20" t="s">
        <v>392</v>
      </c>
      <c r="M984" s="20" t="s">
        <v>393</v>
      </c>
      <c r="N984" s="20" t="s">
        <v>394</v>
      </c>
    </row>
    <row r="985" customFormat="false" ht="12.75" hidden="false" customHeight="false" outlineLevel="0" collapsed="false">
      <c r="A985" s="20" t="s">
        <v>2439</v>
      </c>
      <c r="B985" s="21" t="n">
        <v>200799010898</v>
      </c>
      <c r="C985" s="18" t="s">
        <v>917</v>
      </c>
      <c r="D985" s="18" t="s">
        <v>2390</v>
      </c>
      <c r="E985" s="20" t="s">
        <v>2391</v>
      </c>
      <c r="F985" s="18" t="s">
        <v>2426</v>
      </c>
      <c r="G985" s="20" t="s">
        <v>2427</v>
      </c>
      <c r="J985" s="20" t="s">
        <v>2428</v>
      </c>
      <c r="K985" s="20" t="s">
        <v>2432</v>
      </c>
      <c r="L985" s="20" t="s">
        <v>392</v>
      </c>
      <c r="M985" s="20" t="s">
        <v>393</v>
      </c>
      <c r="N985" s="20" t="s">
        <v>394</v>
      </c>
    </row>
    <row r="986" customFormat="false" ht="12.75" hidden="false" customHeight="false" outlineLevel="0" collapsed="false">
      <c r="A986" s="20" t="s">
        <v>2440</v>
      </c>
      <c r="B986" s="21" t="n">
        <v>200799010899</v>
      </c>
      <c r="C986" s="18" t="s">
        <v>2441</v>
      </c>
      <c r="D986" s="18" t="s">
        <v>2390</v>
      </c>
      <c r="E986" s="20" t="s">
        <v>2391</v>
      </c>
      <c r="F986" s="18" t="s">
        <v>2426</v>
      </c>
      <c r="G986" s="20" t="s">
        <v>2427</v>
      </c>
      <c r="J986" s="20" t="s">
        <v>1565</v>
      </c>
      <c r="K986" s="20" t="s">
        <v>1566</v>
      </c>
      <c r="L986" s="20" t="s">
        <v>392</v>
      </c>
      <c r="M986" s="20" t="s">
        <v>393</v>
      </c>
      <c r="N986" s="20" t="s">
        <v>394</v>
      </c>
    </row>
    <row r="987" customFormat="false" ht="12.75" hidden="false" customHeight="false" outlineLevel="0" collapsed="false">
      <c r="A987" s="20" t="s">
        <v>2442</v>
      </c>
      <c r="B987" s="21" t="n">
        <v>200799010900</v>
      </c>
      <c r="C987" s="18" t="s">
        <v>1978</v>
      </c>
      <c r="D987" s="18" t="s">
        <v>2390</v>
      </c>
      <c r="E987" s="20" t="s">
        <v>2391</v>
      </c>
      <c r="F987" s="18" t="s">
        <v>2426</v>
      </c>
      <c r="G987" s="20" t="s">
        <v>2427</v>
      </c>
      <c r="J987" s="20" t="s">
        <v>413</v>
      </c>
      <c r="K987" s="20" t="s">
        <v>414</v>
      </c>
      <c r="L987" s="20" t="s">
        <v>392</v>
      </c>
      <c r="M987" s="20" t="s">
        <v>393</v>
      </c>
      <c r="N987" s="20" t="s">
        <v>394</v>
      </c>
    </row>
    <row r="988" customFormat="false" ht="12.75" hidden="false" customHeight="false" outlineLevel="0" collapsed="false">
      <c r="A988" s="20" t="s">
        <v>2443</v>
      </c>
      <c r="B988" s="21" t="n">
        <v>200799010903</v>
      </c>
      <c r="C988" s="18" t="s">
        <v>2444</v>
      </c>
      <c r="D988" s="18" t="s">
        <v>2390</v>
      </c>
      <c r="E988" s="20" t="s">
        <v>2391</v>
      </c>
      <c r="F988" s="18" t="s">
        <v>2426</v>
      </c>
      <c r="G988" s="20" t="s">
        <v>2427</v>
      </c>
      <c r="J988" s="20" t="s">
        <v>413</v>
      </c>
      <c r="K988" s="20" t="s">
        <v>414</v>
      </c>
      <c r="L988" s="20" t="s">
        <v>392</v>
      </c>
      <c r="M988" s="20" t="s">
        <v>393</v>
      </c>
      <c r="N988" s="20" t="s">
        <v>394</v>
      </c>
    </row>
    <row r="989" customFormat="false" ht="12.75" hidden="false" customHeight="false" outlineLevel="0" collapsed="false">
      <c r="A989" s="20" t="s">
        <v>2445</v>
      </c>
      <c r="B989" s="21" t="n">
        <v>200799010905</v>
      </c>
      <c r="C989" s="18" t="s">
        <v>1963</v>
      </c>
      <c r="D989" s="18" t="s">
        <v>2390</v>
      </c>
      <c r="E989" s="20" t="s">
        <v>2391</v>
      </c>
      <c r="F989" s="18" t="s">
        <v>2426</v>
      </c>
      <c r="G989" s="20" t="s">
        <v>2427</v>
      </c>
      <c r="J989" s="20" t="s">
        <v>390</v>
      </c>
      <c r="K989" s="20" t="s">
        <v>391</v>
      </c>
      <c r="L989" s="20" t="s">
        <v>392</v>
      </c>
      <c r="M989" s="20" t="s">
        <v>393</v>
      </c>
      <c r="N989" s="20" t="s">
        <v>394</v>
      </c>
    </row>
    <row r="990" customFormat="false" ht="12.75" hidden="false" customHeight="false" outlineLevel="0" collapsed="false">
      <c r="A990" s="20" t="s">
        <v>2446</v>
      </c>
      <c r="B990" s="21" t="n">
        <v>200799010943</v>
      </c>
      <c r="C990" s="18" t="s">
        <v>901</v>
      </c>
      <c r="D990" s="18" t="s">
        <v>2390</v>
      </c>
      <c r="E990" s="20" t="s">
        <v>2391</v>
      </c>
      <c r="F990" s="18" t="s">
        <v>2426</v>
      </c>
      <c r="G990" s="20" t="s">
        <v>2427</v>
      </c>
      <c r="J990" s="20" t="s">
        <v>518</v>
      </c>
      <c r="K990" s="20" t="s">
        <v>519</v>
      </c>
      <c r="L990" s="20" t="s">
        <v>392</v>
      </c>
      <c r="M990" s="20" t="s">
        <v>429</v>
      </c>
      <c r="N990" s="20" t="s">
        <v>394</v>
      </c>
    </row>
    <row r="991" customFormat="false" ht="12.75" hidden="false" customHeight="false" outlineLevel="0" collapsed="false">
      <c r="A991" s="20" t="s">
        <v>2447</v>
      </c>
      <c r="B991" s="21" t="n">
        <v>200799010949</v>
      </c>
      <c r="C991" s="18" t="s">
        <v>2448</v>
      </c>
      <c r="D991" s="18" t="s">
        <v>2390</v>
      </c>
      <c r="E991" s="20" t="s">
        <v>2391</v>
      </c>
      <c r="F991" s="18" t="s">
        <v>2426</v>
      </c>
      <c r="G991" s="20" t="s">
        <v>2427</v>
      </c>
      <c r="J991" s="20" t="s">
        <v>768</v>
      </c>
      <c r="K991" s="20" t="s">
        <v>769</v>
      </c>
      <c r="L991" s="20" t="s">
        <v>392</v>
      </c>
      <c r="M991" s="20" t="s">
        <v>429</v>
      </c>
      <c r="N991" s="20" t="s">
        <v>394</v>
      </c>
    </row>
    <row r="992" customFormat="false" ht="12.75" hidden="false" customHeight="false" outlineLevel="0" collapsed="false">
      <c r="A992" s="20" t="s">
        <v>2449</v>
      </c>
      <c r="B992" s="21" t="n">
        <v>200799015888</v>
      </c>
      <c r="C992" s="18" t="s">
        <v>2450</v>
      </c>
      <c r="D992" s="18" t="s">
        <v>2390</v>
      </c>
      <c r="E992" s="20" t="s">
        <v>2391</v>
      </c>
      <c r="F992" s="18" t="s">
        <v>2426</v>
      </c>
      <c r="G992" s="20" t="s">
        <v>2427</v>
      </c>
      <c r="J992" s="20" t="s">
        <v>413</v>
      </c>
      <c r="K992" s="20" t="s">
        <v>414</v>
      </c>
      <c r="L992" s="20" t="s">
        <v>392</v>
      </c>
      <c r="M992" s="20" t="s">
        <v>393</v>
      </c>
      <c r="N992" s="20" t="s">
        <v>394</v>
      </c>
    </row>
    <row r="993" customFormat="false" ht="12.75" hidden="false" customHeight="false" outlineLevel="0" collapsed="false">
      <c r="A993" s="20" t="s">
        <v>2451</v>
      </c>
      <c r="B993" s="21" t="n">
        <v>200798010935</v>
      </c>
      <c r="C993" s="18" t="s">
        <v>2452</v>
      </c>
      <c r="D993" s="18" t="s">
        <v>2390</v>
      </c>
      <c r="E993" s="20" t="s">
        <v>2391</v>
      </c>
      <c r="F993" s="18" t="s">
        <v>2453</v>
      </c>
      <c r="G993" s="20" t="s">
        <v>2454</v>
      </c>
      <c r="J993" s="20" t="s">
        <v>390</v>
      </c>
      <c r="K993" s="20" t="s">
        <v>391</v>
      </c>
      <c r="L993" s="20" t="s">
        <v>392</v>
      </c>
      <c r="M993" s="20" t="s">
        <v>417</v>
      </c>
      <c r="N993" s="20" t="s">
        <v>394</v>
      </c>
    </row>
    <row r="994" customFormat="false" ht="12.75" hidden="false" customHeight="false" outlineLevel="0" collapsed="false">
      <c r="A994" s="20" t="s">
        <v>2455</v>
      </c>
      <c r="B994" s="21" t="n">
        <v>200799010925</v>
      </c>
      <c r="C994" s="18" t="s">
        <v>2456</v>
      </c>
      <c r="D994" s="18" t="s">
        <v>2390</v>
      </c>
      <c r="E994" s="20" t="s">
        <v>2391</v>
      </c>
      <c r="F994" s="18" t="s">
        <v>2453</v>
      </c>
      <c r="G994" s="20" t="s">
        <v>2454</v>
      </c>
      <c r="J994" s="20" t="s">
        <v>390</v>
      </c>
      <c r="K994" s="20" t="s">
        <v>391</v>
      </c>
      <c r="L994" s="20" t="s">
        <v>392</v>
      </c>
      <c r="M994" s="20" t="s">
        <v>417</v>
      </c>
      <c r="N994" s="20" t="s">
        <v>394</v>
      </c>
    </row>
    <row r="995" customFormat="false" ht="12.75" hidden="false" customHeight="false" outlineLevel="0" collapsed="false">
      <c r="A995" s="20" t="s">
        <v>2457</v>
      </c>
      <c r="B995" s="21" t="n">
        <v>200799010928</v>
      </c>
      <c r="C995" s="18" t="s">
        <v>1109</v>
      </c>
      <c r="D995" s="18" t="s">
        <v>2390</v>
      </c>
      <c r="E995" s="20" t="s">
        <v>2391</v>
      </c>
      <c r="F995" s="18" t="s">
        <v>2453</v>
      </c>
      <c r="G995" s="20" t="s">
        <v>2454</v>
      </c>
      <c r="J995" s="20" t="s">
        <v>566</v>
      </c>
      <c r="K995" s="20" t="s">
        <v>567</v>
      </c>
      <c r="L995" s="20" t="s">
        <v>392</v>
      </c>
      <c r="M995" s="20" t="s">
        <v>417</v>
      </c>
      <c r="N995" s="20" t="s">
        <v>394</v>
      </c>
    </row>
    <row r="996" customFormat="false" ht="12.75" hidden="false" customHeight="false" outlineLevel="0" collapsed="false">
      <c r="A996" s="20" t="s">
        <v>2458</v>
      </c>
      <c r="B996" s="21" t="n">
        <v>200799010930</v>
      </c>
      <c r="C996" s="18" t="s">
        <v>1393</v>
      </c>
      <c r="D996" s="18" t="s">
        <v>2390</v>
      </c>
      <c r="E996" s="20" t="s">
        <v>2391</v>
      </c>
      <c r="F996" s="18" t="s">
        <v>2453</v>
      </c>
      <c r="G996" s="20" t="s">
        <v>2454</v>
      </c>
      <c r="J996" s="20" t="s">
        <v>390</v>
      </c>
      <c r="K996" s="20" t="s">
        <v>391</v>
      </c>
      <c r="L996" s="20" t="s">
        <v>392</v>
      </c>
      <c r="M996" s="20" t="s">
        <v>417</v>
      </c>
      <c r="N996" s="20" t="s">
        <v>394</v>
      </c>
    </row>
    <row r="997" customFormat="false" ht="12.75" hidden="false" customHeight="false" outlineLevel="0" collapsed="false">
      <c r="A997" s="20" t="s">
        <v>2459</v>
      </c>
      <c r="B997" s="21" t="n">
        <v>200799010931</v>
      </c>
      <c r="C997" s="18" t="s">
        <v>1867</v>
      </c>
      <c r="D997" s="18" t="s">
        <v>2390</v>
      </c>
      <c r="E997" s="20" t="s">
        <v>2391</v>
      </c>
      <c r="F997" s="18" t="s">
        <v>2453</v>
      </c>
      <c r="G997" s="20" t="s">
        <v>2454</v>
      </c>
      <c r="J997" s="20" t="s">
        <v>2460</v>
      </c>
      <c r="K997" s="20" t="s">
        <v>1309</v>
      </c>
      <c r="L997" s="20" t="s">
        <v>392</v>
      </c>
      <c r="M997" s="20" t="s">
        <v>417</v>
      </c>
      <c r="N997" s="20" t="s">
        <v>394</v>
      </c>
    </row>
    <row r="998" customFormat="false" ht="12.75" hidden="false" customHeight="false" outlineLevel="0" collapsed="false">
      <c r="A998" s="20" t="s">
        <v>2461</v>
      </c>
      <c r="B998" s="21" t="n">
        <v>200799010937</v>
      </c>
      <c r="C998" s="18" t="s">
        <v>2462</v>
      </c>
      <c r="D998" s="18" t="s">
        <v>2390</v>
      </c>
      <c r="E998" s="20" t="s">
        <v>2391</v>
      </c>
      <c r="F998" s="18" t="s">
        <v>2453</v>
      </c>
      <c r="G998" s="20" t="s">
        <v>2454</v>
      </c>
      <c r="J998" s="20" t="s">
        <v>2463</v>
      </c>
      <c r="K998" s="20" t="s">
        <v>406</v>
      </c>
      <c r="L998" s="20" t="s">
        <v>392</v>
      </c>
      <c r="M998" s="20" t="s">
        <v>417</v>
      </c>
      <c r="N998" s="20" t="s">
        <v>394</v>
      </c>
    </row>
    <row r="999" customFormat="false" ht="12.75" hidden="false" customHeight="false" outlineLevel="0" collapsed="false">
      <c r="A999" s="20" t="s">
        <v>2464</v>
      </c>
      <c r="B999" s="21" t="n">
        <v>200798010964</v>
      </c>
      <c r="C999" s="18" t="s">
        <v>2465</v>
      </c>
      <c r="D999" s="18" t="s">
        <v>2390</v>
      </c>
      <c r="E999" s="20" t="s">
        <v>2391</v>
      </c>
      <c r="F999" s="18" t="s">
        <v>2466</v>
      </c>
      <c r="G999" s="20" t="s">
        <v>2467</v>
      </c>
      <c r="J999" s="20" t="s">
        <v>768</v>
      </c>
      <c r="K999" s="20" t="s">
        <v>769</v>
      </c>
      <c r="L999" s="20" t="s">
        <v>392</v>
      </c>
      <c r="M999" s="20" t="s">
        <v>429</v>
      </c>
      <c r="N999" s="20" t="s">
        <v>394</v>
      </c>
    </row>
    <row r="1000" customFormat="false" ht="12.75" hidden="false" customHeight="false" outlineLevel="0" collapsed="false">
      <c r="A1000" s="20" t="s">
        <v>2468</v>
      </c>
      <c r="B1000" s="21" t="n">
        <v>200799010939</v>
      </c>
      <c r="C1000" s="18" t="s">
        <v>536</v>
      </c>
      <c r="D1000" s="18" t="s">
        <v>2390</v>
      </c>
      <c r="E1000" s="20" t="s">
        <v>2391</v>
      </c>
      <c r="F1000" s="18" t="s">
        <v>2466</v>
      </c>
      <c r="G1000" s="20" t="s">
        <v>2467</v>
      </c>
      <c r="J1000" s="20" t="s">
        <v>390</v>
      </c>
      <c r="K1000" s="20" t="s">
        <v>391</v>
      </c>
      <c r="L1000" s="20" t="s">
        <v>392</v>
      </c>
      <c r="M1000" s="20" t="s">
        <v>429</v>
      </c>
      <c r="N1000" s="20" t="s">
        <v>394</v>
      </c>
    </row>
    <row r="1001" customFormat="false" ht="12.75" hidden="false" customHeight="false" outlineLevel="0" collapsed="false">
      <c r="A1001" s="20" t="s">
        <v>2469</v>
      </c>
      <c r="B1001" s="21" t="n">
        <v>200799010942</v>
      </c>
      <c r="C1001" s="18" t="s">
        <v>2470</v>
      </c>
      <c r="D1001" s="18" t="s">
        <v>2390</v>
      </c>
      <c r="E1001" s="20" t="s">
        <v>2391</v>
      </c>
      <c r="F1001" s="18" t="s">
        <v>2466</v>
      </c>
      <c r="G1001" s="20" t="s">
        <v>2467</v>
      </c>
      <c r="J1001" s="20" t="s">
        <v>390</v>
      </c>
      <c r="K1001" s="20" t="s">
        <v>391</v>
      </c>
      <c r="L1001" s="20" t="s">
        <v>392</v>
      </c>
      <c r="M1001" s="20" t="s">
        <v>429</v>
      </c>
      <c r="N1001" s="20" t="s">
        <v>394</v>
      </c>
    </row>
    <row r="1002" customFormat="false" ht="12.75" hidden="false" customHeight="false" outlineLevel="0" collapsed="false">
      <c r="A1002" s="20" t="s">
        <v>2471</v>
      </c>
      <c r="B1002" s="21" t="n">
        <v>200799010953</v>
      </c>
      <c r="C1002" s="18" t="s">
        <v>2472</v>
      </c>
      <c r="D1002" s="18" t="s">
        <v>2390</v>
      </c>
      <c r="E1002" s="20" t="s">
        <v>2391</v>
      </c>
      <c r="F1002" s="18" t="s">
        <v>2466</v>
      </c>
      <c r="G1002" s="20" t="s">
        <v>2467</v>
      </c>
      <c r="J1002" s="20" t="s">
        <v>566</v>
      </c>
      <c r="K1002" s="20" t="s">
        <v>567</v>
      </c>
      <c r="L1002" s="20" t="s">
        <v>392</v>
      </c>
      <c r="M1002" s="20" t="s">
        <v>429</v>
      </c>
      <c r="N1002" s="20" t="s">
        <v>394</v>
      </c>
    </row>
    <row r="1003" customFormat="false" ht="12.75" hidden="false" customHeight="false" outlineLevel="0" collapsed="false">
      <c r="A1003" s="20" t="s">
        <v>2473</v>
      </c>
      <c r="B1003" s="21" t="n">
        <v>200799010954</v>
      </c>
      <c r="C1003" s="18" t="s">
        <v>1699</v>
      </c>
      <c r="D1003" s="18" t="s">
        <v>2390</v>
      </c>
      <c r="E1003" s="20" t="s">
        <v>2391</v>
      </c>
      <c r="F1003" s="18" t="s">
        <v>2466</v>
      </c>
      <c r="G1003" s="20" t="s">
        <v>2467</v>
      </c>
      <c r="J1003" s="20" t="s">
        <v>2474</v>
      </c>
      <c r="K1003" s="20" t="s">
        <v>391</v>
      </c>
      <c r="L1003" s="20" t="s">
        <v>392</v>
      </c>
      <c r="M1003" s="20" t="s">
        <v>429</v>
      </c>
      <c r="N1003" s="20" t="s">
        <v>394</v>
      </c>
    </row>
    <row r="1004" customFormat="false" ht="12.75" hidden="false" customHeight="false" outlineLevel="0" collapsed="false">
      <c r="A1004" s="20" t="s">
        <v>2475</v>
      </c>
      <c r="B1004" s="21" t="n">
        <v>200799010962</v>
      </c>
      <c r="C1004" s="18" t="s">
        <v>2476</v>
      </c>
      <c r="D1004" s="18" t="s">
        <v>2390</v>
      </c>
      <c r="E1004" s="20" t="s">
        <v>2391</v>
      </c>
      <c r="F1004" s="18" t="s">
        <v>2466</v>
      </c>
      <c r="G1004" s="20" t="s">
        <v>2467</v>
      </c>
      <c r="J1004" s="20" t="s">
        <v>2474</v>
      </c>
      <c r="K1004" s="20" t="s">
        <v>391</v>
      </c>
      <c r="L1004" s="20" t="s">
        <v>392</v>
      </c>
      <c r="M1004" s="20" t="s">
        <v>429</v>
      </c>
      <c r="N1004" s="20" t="s">
        <v>394</v>
      </c>
    </row>
    <row r="1005" customFormat="false" ht="12.75" hidden="false" customHeight="false" outlineLevel="0" collapsed="false">
      <c r="A1005" s="20" t="s">
        <v>2477</v>
      </c>
      <c r="B1005" s="21" t="n">
        <v>200799010970</v>
      </c>
      <c r="C1005" s="18" t="s">
        <v>436</v>
      </c>
      <c r="D1005" s="18" t="s">
        <v>2390</v>
      </c>
      <c r="E1005" s="20" t="s">
        <v>2391</v>
      </c>
      <c r="F1005" s="18" t="s">
        <v>2466</v>
      </c>
      <c r="G1005" s="20" t="s">
        <v>2467</v>
      </c>
      <c r="J1005" s="20" t="s">
        <v>390</v>
      </c>
      <c r="K1005" s="20" t="s">
        <v>391</v>
      </c>
      <c r="L1005" s="20" t="s">
        <v>392</v>
      </c>
      <c r="M1005" s="20" t="s">
        <v>429</v>
      </c>
      <c r="N1005" s="20" t="s">
        <v>394</v>
      </c>
    </row>
    <row r="1006" customFormat="false" ht="12.75" hidden="false" customHeight="false" outlineLevel="0" collapsed="false">
      <c r="A1006" s="20" t="s">
        <v>2478</v>
      </c>
      <c r="B1006" s="21" t="n">
        <v>200799010972</v>
      </c>
      <c r="C1006" s="18" t="s">
        <v>2479</v>
      </c>
      <c r="D1006" s="18" t="s">
        <v>2390</v>
      </c>
      <c r="E1006" s="20" t="s">
        <v>2391</v>
      </c>
      <c r="F1006" s="18" t="s">
        <v>2480</v>
      </c>
      <c r="G1006" s="20" t="s">
        <v>2481</v>
      </c>
      <c r="J1006" s="20" t="s">
        <v>2428</v>
      </c>
      <c r="K1006" s="20" t="s">
        <v>1309</v>
      </c>
      <c r="L1006" s="20" t="s">
        <v>392</v>
      </c>
      <c r="M1006" s="20" t="s">
        <v>393</v>
      </c>
      <c r="N1006" s="20" t="s">
        <v>394</v>
      </c>
    </row>
    <row r="1007" customFormat="false" ht="12.75" hidden="false" customHeight="false" outlineLevel="0" collapsed="false">
      <c r="A1007" s="20" t="s">
        <v>2482</v>
      </c>
      <c r="B1007" s="21" t="n">
        <v>200799010975</v>
      </c>
      <c r="C1007" s="18" t="s">
        <v>1241</v>
      </c>
      <c r="D1007" s="18" t="s">
        <v>2390</v>
      </c>
      <c r="E1007" s="20" t="s">
        <v>2391</v>
      </c>
      <c r="F1007" s="18" t="s">
        <v>2480</v>
      </c>
      <c r="G1007" s="20" t="s">
        <v>2481</v>
      </c>
      <c r="J1007" s="20" t="s">
        <v>390</v>
      </c>
      <c r="K1007" s="20" t="s">
        <v>391</v>
      </c>
      <c r="L1007" s="20" t="s">
        <v>392</v>
      </c>
      <c r="M1007" s="20" t="s">
        <v>429</v>
      </c>
      <c r="N1007" s="20" t="s">
        <v>394</v>
      </c>
    </row>
    <row r="1008" customFormat="false" ht="12.75" hidden="false" customHeight="false" outlineLevel="0" collapsed="false">
      <c r="A1008" s="20" t="s">
        <v>2483</v>
      </c>
      <c r="B1008" s="21" t="n">
        <v>200799015867</v>
      </c>
      <c r="C1008" s="18" t="s">
        <v>2484</v>
      </c>
      <c r="D1008" s="18" t="s">
        <v>2390</v>
      </c>
      <c r="E1008" s="20" t="s">
        <v>2391</v>
      </c>
      <c r="F1008" s="18" t="s">
        <v>2480</v>
      </c>
      <c r="G1008" s="20" t="s">
        <v>2481</v>
      </c>
      <c r="J1008" s="20" t="s">
        <v>566</v>
      </c>
      <c r="K1008" s="20" t="s">
        <v>567</v>
      </c>
      <c r="L1008" s="20" t="s">
        <v>392</v>
      </c>
      <c r="M1008" s="20" t="s">
        <v>417</v>
      </c>
      <c r="N1008" s="20" t="s">
        <v>394</v>
      </c>
    </row>
    <row r="1009" customFormat="false" ht="12.75" hidden="false" customHeight="false" outlineLevel="0" collapsed="false">
      <c r="A1009" s="20" t="s">
        <v>2485</v>
      </c>
      <c r="B1009" s="21" t="n">
        <v>200799015863</v>
      </c>
      <c r="C1009" s="18" t="s">
        <v>2486</v>
      </c>
      <c r="D1009" s="18" t="s">
        <v>2390</v>
      </c>
      <c r="E1009" s="20" t="s">
        <v>2391</v>
      </c>
      <c r="F1009" s="18" t="s">
        <v>2487</v>
      </c>
      <c r="G1009" s="20" t="s">
        <v>2488</v>
      </c>
      <c r="J1009" s="20" t="s">
        <v>1565</v>
      </c>
      <c r="K1009" s="20" t="s">
        <v>2489</v>
      </c>
      <c r="L1009" s="20" t="s">
        <v>392</v>
      </c>
      <c r="M1009" s="20" t="s">
        <v>393</v>
      </c>
      <c r="N1009" s="20" t="s">
        <v>394</v>
      </c>
    </row>
    <row r="1010" customFormat="false" ht="12.75" hidden="false" customHeight="false" outlineLevel="0" collapsed="false">
      <c r="A1010" s="20" t="s">
        <v>2490</v>
      </c>
      <c r="B1010" s="21" t="n">
        <v>200799015864</v>
      </c>
      <c r="C1010" s="18" t="s">
        <v>2216</v>
      </c>
      <c r="D1010" s="18" t="s">
        <v>2390</v>
      </c>
      <c r="E1010" s="20" t="s">
        <v>2391</v>
      </c>
      <c r="F1010" s="18" t="s">
        <v>2487</v>
      </c>
      <c r="G1010" s="20" t="s">
        <v>2488</v>
      </c>
      <c r="J1010" s="20" t="s">
        <v>413</v>
      </c>
      <c r="K1010" s="20" t="s">
        <v>414</v>
      </c>
      <c r="L1010" s="20" t="s">
        <v>392</v>
      </c>
      <c r="M1010" s="20" t="s">
        <v>393</v>
      </c>
      <c r="N1010" s="20" t="s">
        <v>394</v>
      </c>
    </row>
    <row r="1011" customFormat="false" ht="12.75" hidden="false" customHeight="false" outlineLevel="0" collapsed="false">
      <c r="A1011" s="20" t="s">
        <v>2491</v>
      </c>
      <c r="B1011" s="21" t="n">
        <v>200798010985</v>
      </c>
      <c r="C1011" s="18" t="s">
        <v>2492</v>
      </c>
      <c r="D1011" s="18" t="s">
        <v>2493</v>
      </c>
      <c r="E1011" s="20" t="s">
        <v>2494</v>
      </c>
      <c r="F1011" s="18" t="s">
        <v>2495</v>
      </c>
      <c r="G1011" s="20" t="s">
        <v>2494</v>
      </c>
      <c r="J1011" s="20" t="s">
        <v>405</v>
      </c>
      <c r="K1011" s="20" t="s">
        <v>406</v>
      </c>
      <c r="L1011" s="20" t="s">
        <v>392</v>
      </c>
      <c r="M1011" s="20" t="s">
        <v>393</v>
      </c>
      <c r="N1011" s="20" t="s">
        <v>394</v>
      </c>
    </row>
    <row r="1012" customFormat="false" ht="12.75" hidden="false" customHeight="false" outlineLevel="0" collapsed="false">
      <c r="A1012" s="20" t="s">
        <v>2496</v>
      </c>
      <c r="B1012" s="21" t="n">
        <v>200798010986</v>
      </c>
      <c r="C1012" s="18" t="s">
        <v>1629</v>
      </c>
      <c r="D1012" s="18" t="s">
        <v>2493</v>
      </c>
      <c r="E1012" s="20" t="s">
        <v>2494</v>
      </c>
      <c r="F1012" s="18" t="s">
        <v>2495</v>
      </c>
      <c r="G1012" s="20" t="s">
        <v>2494</v>
      </c>
      <c r="J1012" s="20" t="s">
        <v>437</v>
      </c>
      <c r="K1012" s="20" t="s">
        <v>452</v>
      </c>
      <c r="L1012" s="20" t="s">
        <v>392</v>
      </c>
      <c r="M1012" s="20" t="s">
        <v>393</v>
      </c>
      <c r="N1012" s="20" t="s">
        <v>394</v>
      </c>
    </row>
    <row r="1013" customFormat="false" ht="12.75" hidden="false" customHeight="false" outlineLevel="0" collapsed="false">
      <c r="A1013" s="20" t="s">
        <v>2497</v>
      </c>
      <c r="B1013" s="21" t="n">
        <v>200799010994</v>
      </c>
      <c r="C1013" s="18" t="s">
        <v>2498</v>
      </c>
      <c r="D1013" s="18" t="s">
        <v>2493</v>
      </c>
      <c r="E1013" s="20" t="s">
        <v>2494</v>
      </c>
      <c r="F1013" s="18" t="s">
        <v>2495</v>
      </c>
      <c r="G1013" s="20" t="s">
        <v>2494</v>
      </c>
      <c r="J1013" s="20" t="s">
        <v>437</v>
      </c>
      <c r="K1013" s="20" t="s">
        <v>452</v>
      </c>
      <c r="L1013" s="20" t="s">
        <v>392</v>
      </c>
      <c r="M1013" s="20" t="s">
        <v>429</v>
      </c>
      <c r="N1013" s="20" t="s">
        <v>394</v>
      </c>
    </row>
    <row r="1014" customFormat="false" ht="12.75" hidden="false" customHeight="false" outlineLevel="0" collapsed="false">
      <c r="A1014" s="20" t="s">
        <v>2499</v>
      </c>
      <c r="B1014" s="21" t="n">
        <v>200799010997</v>
      </c>
      <c r="C1014" s="18" t="s">
        <v>905</v>
      </c>
      <c r="D1014" s="18" t="s">
        <v>2493</v>
      </c>
      <c r="E1014" s="20" t="s">
        <v>2494</v>
      </c>
      <c r="F1014" s="18" t="s">
        <v>2495</v>
      </c>
      <c r="G1014" s="20" t="s">
        <v>2494</v>
      </c>
      <c r="J1014" s="20" t="s">
        <v>405</v>
      </c>
      <c r="K1014" s="20" t="s">
        <v>406</v>
      </c>
      <c r="L1014" s="20" t="s">
        <v>392</v>
      </c>
      <c r="M1014" s="20" t="s">
        <v>429</v>
      </c>
      <c r="N1014" s="20" t="s">
        <v>394</v>
      </c>
    </row>
    <row r="1015" customFormat="false" ht="12.75" hidden="false" customHeight="false" outlineLevel="0" collapsed="false">
      <c r="A1015" s="20" t="s">
        <v>2500</v>
      </c>
      <c r="B1015" s="21" t="n">
        <v>200798011010</v>
      </c>
      <c r="C1015" s="18" t="s">
        <v>2501</v>
      </c>
      <c r="D1015" s="18" t="s">
        <v>2502</v>
      </c>
      <c r="E1015" s="20" t="s">
        <v>2503</v>
      </c>
      <c r="F1015" s="18" t="s">
        <v>2504</v>
      </c>
      <c r="G1015" s="20" t="s">
        <v>2505</v>
      </c>
      <c r="J1015" s="20" t="s">
        <v>566</v>
      </c>
      <c r="K1015" s="20" t="s">
        <v>567</v>
      </c>
      <c r="L1015" s="20" t="s">
        <v>392</v>
      </c>
      <c r="M1015" s="20" t="s">
        <v>429</v>
      </c>
      <c r="N1015" s="20" t="s">
        <v>394</v>
      </c>
    </row>
    <row r="1016" customFormat="false" ht="12.75" hidden="false" customHeight="false" outlineLevel="0" collapsed="false">
      <c r="A1016" s="20" t="s">
        <v>2506</v>
      </c>
      <c r="B1016" s="21" t="n">
        <v>200798011011</v>
      </c>
      <c r="C1016" s="18" t="s">
        <v>2507</v>
      </c>
      <c r="D1016" s="18" t="s">
        <v>2502</v>
      </c>
      <c r="E1016" s="20" t="s">
        <v>2503</v>
      </c>
      <c r="F1016" s="18" t="s">
        <v>2504</v>
      </c>
      <c r="G1016" s="20" t="s">
        <v>2505</v>
      </c>
      <c r="J1016" s="20" t="s">
        <v>390</v>
      </c>
      <c r="K1016" s="20" t="s">
        <v>391</v>
      </c>
      <c r="L1016" s="20" t="s">
        <v>392</v>
      </c>
      <c r="M1016" s="20" t="s">
        <v>417</v>
      </c>
      <c r="N1016" s="20" t="s">
        <v>394</v>
      </c>
    </row>
    <row r="1017" customFormat="false" ht="12.75" hidden="false" customHeight="false" outlineLevel="0" collapsed="false">
      <c r="A1017" s="20" t="s">
        <v>2508</v>
      </c>
      <c r="B1017" s="21" t="n">
        <v>200798923201</v>
      </c>
      <c r="C1017" s="18" t="s">
        <v>1376</v>
      </c>
      <c r="D1017" s="18" t="s">
        <v>2502</v>
      </c>
      <c r="E1017" s="20" t="s">
        <v>2503</v>
      </c>
      <c r="F1017" s="18" t="s">
        <v>2504</v>
      </c>
      <c r="G1017" s="20" t="s">
        <v>2505</v>
      </c>
      <c r="J1017" s="20" t="s">
        <v>390</v>
      </c>
      <c r="K1017" s="20" t="s">
        <v>391</v>
      </c>
      <c r="L1017" s="20" t="s">
        <v>392</v>
      </c>
      <c r="M1017" s="20" t="s">
        <v>429</v>
      </c>
      <c r="N1017" s="20" t="s">
        <v>394</v>
      </c>
    </row>
    <row r="1018" customFormat="false" ht="12.75" hidden="false" customHeight="false" outlineLevel="0" collapsed="false">
      <c r="A1018" s="20" t="s">
        <v>2509</v>
      </c>
      <c r="B1018" s="21" t="n">
        <v>200798923503</v>
      </c>
      <c r="C1018" s="18" t="s">
        <v>2510</v>
      </c>
      <c r="D1018" s="18" t="s">
        <v>2502</v>
      </c>
      <c r="E1018" s="20" t="s">
        <v>2503</v>
      </c>
      <c r="F1018" s="18" t="s">
        <v>2504</v>
      </c>
      <c r="G1018" s="20" t="s">
        <v>2505</v>
      </c>
      <c r="J1018" s="20" t="s">
        <v>566</v>
      </c>
      <c r="K1018" s="20" t="s">
        <v>567</v>
      </c>
      <c r="L1018" s="20" t="s">
        <v>392</v>
      </c>
      <c r="M1018" s="20" t="s">
        <v>429</v>
      </c>
      <c r="N1018" s="20" t="s">
        <v>394</v>
      </c>
    </row>
    <row r="1019" customFormat="false" ht="12.75" hidden="false" customHeight="false" outlineLevel="0" collapsed="false">
      <c r="A1019" s="20" t="s">
        <v>2511</v>
      </c>
      <c r="B1019" s="21" t="n">
        <v>200799011000</v>
      </c>
      <c r="C1019" s="18" t="s">
        <v>2512</v>
      </c>
      <c r="D1019" s="18" t="s">
        <v>2502</v>
      </c>
      <c r="E1019" s="20" t="s">
        <v>2503</v>
      </c>
      <c r="F1019" s="18" t="s">
        <v>2504</v>
      </c>
      <c r="G1019" s="20" t="s">
        <v>2505</v>
      </c>
      <c r="J1019" s="20" t="s">
        <v>434</v>
      </c>
      <c r="K1019" s="20" t="s">
        <v>398</v>
      </c>
      <c r="L1019" s="20" t="s">
        <v>392</v>
      </c>
      <c r="M1019" s="20" t="s">
        <v>417</v>
      </c>
      <c r="N1019" s="20" t="s">
        <v>394</v>
      </c>
    </row>
    <row r="1020" customFormat="false" ht="12.75" hidden="false" customHeight="false" outlineLevel="0" collapsed="false">
      <c r="A1020" s="20" t="s">
        <v>2513</v>
      </c>
      <c r="B1020" s="21" t="n">
        <v>200798011006</v>
      </c>
      <c r="C1020" s="18" t="s">
        <v>2514</v>
      </c>
      <c r="D1020" s="18" t="s">
        <v>2502</v>
      </c>
      <c r="E1020" s="20" t="s">
        <v>2503</v>
      </c>
      <c r="F1020" s="18" t="s">
        <v>2515</v>
      </c>
      <c r="G1020" s="20" t="s">
        <v>2516</v>
      </c>
      <c r="J1020" s="20" t="s">
        <v>518</v>
      </c>
      <c r="K1020" s="20" t="s">
        <v>519</v>
      </c>
      <c r="L1020" s="20" t="s">
        <v>392</v>
      </c>
      <c r="M1020" s="20" t="s">
        <v>393</v>
      </c>
      <c r="N1020" s="20" t="s">
        <v>394</v>
      </c>
    </row>
    <row r="1021" customFormat="false" ht="12.75" hidden="false" customHeight="false" outlineLevel="0" collapsed="false">
      <c r="A1021" s="20" t="s">
        <v>2517</v>
      </c>
      <c r="B1021" s="21" t="n">
        <v>200799010595</v>
      </c>
      <c r="C1021" s="18" t="s">
        <v>1035</v>
      </c>
      <c r="D1021" s="18" t="s">
        <v>2502</v>
      </c>
      <c r="E1021" s="20" t="s">
        <v>2503</v>
      </c>
      <c r="F1021" s="18" t="s">
        <v>2515</v>
      </c>
      <c r="G1021" s="20" t="s">
        <v>2516</v>
      </c>
      <c r="J1021" s="20" t="s">
        <v>413</v>
      </c>
      <c r="K1021" s="20" t="s">
        <v>414</v>
      </c>
      <c r="L1021" s="20" t="s">
        <v>392</v>
      </c>
      <c r="M1021" s="20" t="s">
        <v>429</v>
      </c>
      <c r="N1021" s="20" t="s">
        <v>394</v>
      </c>
    </row>
    <row r="1022" customFormat="false" ht="12.75" hidden="false" customHeight="false" outlineLevel="0" collapsed="false">
      <c r="A1022" s="20" t="s">
        <v>2518</v>
      </c>
      <c r="B1022" s="21" t="n">
        <v>200799011007</v>
      </c>
      <c r="C1022" s="18" t="s">
        <v>2519</v>
      </c>
      <c r="D1022" s="18" t="s">
        <v>2502</v>
      </c>
      <c r="E1022" s="20" t="s">
        <v>2503</v>
      </c>
      <c r="F1022" s="18" t="s">
        <v>2515</v>
      </c>
      <c r="G1022" s="20" t="s">
        <v>2516</v>
      </c>
      <c r="J1022" s="20" t="s">
        <v>2520</v>
      </c>
      <c r="K1022" s="20" t="s">
        <v>2521</v>
      </c>
      <c r="L1022" s="20" t="s">
        <v>392</v>
      </c>
      <c r="M1022" s="20" t="s">
        <v>393</v>
      </c>
      <c r="N1022" s="20" t="s">
        <v>394</v>
      </c>
    </row>
    <row r="1023" customFormat="false" ht="12.75" hidden="false" customHeight="false" outlineLevel="0" collapsed="false">
      <c r="A1023" s="20" t="s">
        <v>2522</v>
      </c>
      <c r="B1023" s="21" t="n">
        <v>200799011008</v>
      </c>
      <c r="C1023" s="18" t="s">
        <v>2523</v>
      </c>
      <c r="D1023" s="18" t="s">
        <v>2502</v>
      </c>
      <c r="E1023" s="20" t="s">
        <v>2503</v>
      </c>
      <c r="F1023" s="18" t="s">
        <v>2515</v>
      </c>
      <c r="G1023" s="20" t="s">
        <v>2516</v>
      </c>
      <c r="J1023" s="20" t="s">
        <v>413</v>
      </c>
      <c r="K1023" s="20" t="s">
        <v>414</v>
      </c>
      <c r="L1023" s="20" t="s">
        <v>392</v>
      </c>
      <c r="M1023" s="20" t="s">
        <v>393</v>
      </c>
      <c r="N1023" s="20" t="s">
        <v>394</v>
      </c>
    </row>
    <row r="1024" customFormat="false" ht="12.75" hidden="false" customHeight="false" outlineLevel="0" collapsed="false">
      <c r="A1024" s="20" t="s">
        <v>2524</v>
      </c>
      <c r="B1024" s="21" t="n">
        <v>200799011009</v>
      </c>
      <c r="C1024" s="18" t="s">
        <v>2525</v>
      </c>
      <c r="D1024" s="18" t="s">
        <v>2502</v>
      </c>
      <c r="E1024" s="20" t="s">
        <v>2503</v>
      </c>
      <c r="F1024" s="18" t="s">
        <v>2515</v>
      </c>
      <c r="G1024" s="20" t="s">
        <v>2516</v>
      </c>
      <c r="J1024" s="20" t="s">
        <v>405</v>
      </c>
      <c r="K1024" s="20" t="s">
        <v>406</v>
      </c>
      <c r="L1024" s="20" t="s">
        <v>392</v>
      </c>
      <c r="M1024" s="20" t="s">
        <v>417</v>
      </c>
      <c r="N1024" s="20" t="s">
        <v>394</v>
      </c>
    </row>
    <row r="1025" customFormat="false" ht="12.75" hidden="false" customHeight="false" outlineLevel="0" collapsed="false">
      <c r="A1025" s="20" t="s">
        <v>2526</v>
      </c>
      <c r="B1025" s="21" t="n">
        <v>200799011012</v>
      </c>
      <c r="C1025" s="18" t="s">
        <v>440</v>
      </c>
      <c r="D1025" s="18" t="s">
        <v>2502</v>
      </c>
      <c r="E1025" s="20" t="s">
        <v>2503</v>
      </c>
      <c r="F1025" s="18" t="s">
        <v>2515</v>
      </c>
      <c r="G1025" s="20" t="s">
        <v>2516</v>
      </c>
      <c r="J1025" s="20" t="s">
        <v>413</v>
      </c>
      <c r="K1025" s="20" t="s">
        <v>414</v>
      </c>
      <c r="L1025" s="20" t="s">
        <v>392</v>
      </c>
      <c r="M1025" s="20" t="s">
        <v>429</v>
      </c>
      <c r="N1025" s="20" t="s">
        <v>394</v>
      </c>
    </row>
    <row r="1026" customFormat="false" ht="12.75" hidden="false" customHeight="false" outlineLevel="0" collapsed="false">
      <c r="A1026" s="20" t="s">
        <v>2527</v>
      </c>
      <c r="B1026" s="21" t="n">
        <v>200799010311</v>
      </c>
      <c r="C1026" s="18" t="s">
        <v>2528</v>
      </c>
      <c r="D1026" s="18" t="s">
        <v>2502</v>
      </c>
      <c r="E1026" s="20" t="s">
        <v>2503</v>
      </c>
      <c r="F1026" s="18" t="s">
        <v>2529</v>
      </c>
      <c r="G1026" s="20" t="s">
        <v>2530</v>
      </c>
      <c r="J1026" s="20" t="s">
        <v>405</v>
      </c>
      <c r="K1026" s="20" t="s">
        <v>406</v>
      </c>
      <c r="L1026" s="20" t="s">
        <v>392</v>
      </c>
      <c r="M1026" s="20" t="s">
        <v>393</v>
      </c>
      <c r="N1026" s="20" t="s">
        <v>394</v>
      </c>
    </row>
    <row r="1027" customFormat="false" ht="12.75" hidden="false" customHeight="false" outlineLevel="0" collapsed="false">
      <c r="A1027" s="20" t="s">
        <v>2531</v>
      </c>
      <c r="B1027" s="21" t="n">
        <v>200799010570</v>
      </c>
      <c r="C1027" s="18" t="s">
        <v>1091</v>
      </c>
      <c r="D1027" s="18" t="s">
        <v>2502</v>
      </c>
      <c r="E1027" s="20" t="s">
        <v>2503</v>
      </c>
      <c r="F1027" s="18" t="s">
        <v>2529</v>
      </c>
      <c r="G1027" s="20" t="s">
        <v>2530</v>
      </c>
      <c r="J1027" s="20" t="s">
        <v>390</v>
      </c>
      <c r="K1027" s="20" t="s">
        <v>391</v>
      </c>
      <c r="L1027" s="20" t="s">
        <v>392</v>
      </c>
      <c r="M1027" s="20" t="s">
        <v>393</v>
      </c>
      <c r="N1027" s="20" t="s">
        <v>394</v>
      </c>
    </row>
    <row r="1028" customFormat="false" ht="12.75" hidden="false" customHeight="false" outlineLevel="0" collapsed="false">
      <c r="A1028" s="20" t="s">
        <v>2532</v>
      </c>
      <c r="B1028" s="21" t="n">
        <v>200799010572</v>
      </c>
      <c r="C1028" s="18" t="s">
        <v>2533</v>
      </c>
      <c r="D1028" s="18" t="s">
        <v>2502</v>
      </c>
      <c r="E1028" s="20" t="s">
        <v>2503</v>
      </c>
      <c r="F1028" s="18" t="s">
        <v>2529</v>
      </c>
      <c r="G1028" s="20" t="s">
        <v>2530</v>
      </c>
      <c r="J1028" s="20" t="s">
        <v>413</v>
      </c>
      <c r="K1028" s="20" t="s">
        <v>414</v>
      </c>
      <c r="L1028" s="20" t="s">
        <v>392</v>
      </c>
      <c r="M1028" s="20" t="s">
        <v>429</v>
      </c>
      <c r="N1028" s="20" t="s">
        <v>394</v>
      </c>
    </row>
    <row r="1029" customFormat="false" ht="12.75" hidden="false" customHeight="false" outlineLevel="0" collapsed="false">
      <c r="A1029" s="20" t="s">
        <v>2534</v>
      </c>
      <c r="B1029" s="21" t="n">
        <v>200799010573</v>
      </c>
      <c r="C1029" s="18" t="s">
        <v>2535</v>
      </c>
      <c r="D1029" s="18" t="s">
        <v>2502</v>
      </c>
      <c r="E1029" s="20" t="s">
        <v>2503</v>
      </c>
      <c r="F1029" s="18" t="s">
        <v>2529</v>
      </c>
      <c r="G1029" s="20" t="s">
        <v>2530</v>
      </c>
      <c r="J1029" s="20" t="s">
        <v>566</v>
      </c>
      <c r="K1029" s="20" t="s">
        <v>567</v>
      </c>
      <c r="L1029" s="20" t="s">
        <v>392</v>
      </c>
      <c r="M1029" s="20" t="s">
        <v>429</v>
      </c>
      <c r="N1029" s="20" t="s">
        <v>394</v>
      </c>
    </row>
    <row r="1030" customFormat="false" ht="12.75" hidden="false" customHeight="false" outlineLevel="0" collapsed="false">
      <c r="A1030" s="20" t="s">
        <v>2536</v>
      </c>
      <c r="B1030" s="21" t="n">
        <v>200799016162</v>
      </c>
      <c r="C1030" s="18" t="s">
        <v>2537</v>
      </c>
      <c r="D1030" s="18" t="s">
        <v>2502</v>
      </c>
      <c r="E1030" s="20" t="s">
        <v>2503</v>
      </c>
      <c r="F1030" s="18" t="s">
        <v>2529</v>
      </c>
      <c r="G1030" s="20" t="s">
        <v>2530</v>
      </c>
      <c r="J1030" s="20" t="s">
        <v>518</v>
      </c>
      <c r="K1030" s="20" t="s">
        <v>519</v>
      </c>
      <c r="L1030" s="20" t="s">
        <v>392</v>
      </c>
      <c r="M1030" s="20" t="s">
        <v>393</v>
      </c>
      <c r="N1030" s="20" t="s">
        <v>394</v>
      </c>
    </row>
    <row r="1031" customFormat="false" ht="12.75" hidden="false" customHeight="false" outlineLevel="0" collapsed="false">
      <c r="A1031" s="20" t="s">
        <v>2538</v>
      </c>
      <c r="B1031" s="21" t="n">
        <v>200799016175</v>
      </c>
      <c r="C1031" s="18" t="s">
        <v>1620</v>
      </c>
      <c r="D1031" s="18" t="s">
        <v>2502</v>
      </c>
      <c r="E1031" s="20" t="s">
        <v>2503</v>
      </c>
      <c r="F1031" s="18" t="s">
        <v>2529</v>
      </c>
      <c r="G1031" s="20" t="s">
        <v>2530</v>
      </c>
      <c r="J1031" s="20" t="s">
        <v>413</v>
      </c>
      <c r="K1031" s="20" t="s">
        <v>414</v>
      </c>
      <c r="L1031" s="20" t="s">
        <v>392</v>
      </c>
      <c r="M1031" s="20" t="s">
        <v>417</v>
      </c>
      <c r="N1031" s="20" t="s">
        <v>394</v>
      </c>
    </row>
    <row r="1032" customFormat="false" ht="12.75" hidden="false" customHeight="false" outlineLevel="0" collapsed="false">
      <c r="A1032" s="20" t="s">
        <v>2539</v>
      </c>
      <c r="B1032" s="21" t="n">
        <v>200799016176</v>
      </c>
      <c r="C1032" s="18" t="s">
        <v>2540</v>
      </c>
      <c r="D1032" s="18" t="s">
        <v>2502</v>
      </c>
      <c r="E1032" s="20" t="s">
        <v>2503</v>
      </c>
      <c r="F1032" s="18" t="s">
        <v>2529</v>
      </c>
      <c r="G1032" s="20" t="s">
        <v>2530</v>
      </c>
      <c r="J1032" s="20" t="s">
        <v>413</v>
      </c>
      <c r="K1032" s="20" t="s">
        <v>414</v>
      </c>
      <c r="L1032" s="20" t="s">
        <v>392</v>
      </c>
      <c r="M1032" s="20" t="s">
        <v>417</v>
      </c>
      <c r="N1032" s="20" t="s">
        <v>394</v>
      </c>
    </row>
    <row r="1033" customFormat="false" ht="12.75" hidden="false" customHeight="false" outlineLevel="0" collapsed="false">
      <c r="A1033" s="20" t="s">
        <v>2541</v>
      </c>
      <c r="B1033" s="21" t="n">
        <v>200799016178</v>
      </c>
      <c r="C1033" s="18" t="s">
        <v>2542</v>
      </c>
      <c r="D1033" s="18" t="s">
        <v>2502</v>
      </c>
      <c r="E1033" s="20" t="s">
        <v>2503</v>
      </c>
      <c r="F1033" s="18" t="s">
        <v>2529</v>
      </c>
      <c r="G1033" s="20" t="s">
        <v>2530</v>
      </c>
      <c r="J1033" s="20" t="s">
        <v>713</v>
      </c>
      <c r="K1033" s="20" t="s">
        <v>714</v>
      </c>
      <c r="L1033" s="20" t="s">
        <v>392</v>
      </c>
      <c r="M1033" s="20" t="s">
        <v>417</v>
      </c>
      <c r="N1033" s="20" t="s">
        <v>394</v>
      </c>
    </row>
    <row r="1034" customFormat="false" ht="12.75" hidden="false" customHeight="false" outlineLevel="0" collapsed="false">
      <c r="A1034" s="20" t="s">
        <v>2543</v>
      </c>
      <c r="B1034" s="21" t="n">
        <v>200799016182</v>
      </c>
      <c r="C1034" s="18" t="s">
        <v>2544</v>
      </c>
      <c r="D1034" s="18" t="s">
        <v>2502</v>
      </c>
      <c r="E1034" s="20" t="s">
        <v>2503</v>
      </c>
      <c r="F1034" s="18" t="s">
        <v>2529</v>
      </c>
      <c r="G1034" s="20" t="s">
        <v>2530</v>
      </c>
      <c r="J1034" s="20" t="s">
        <v>413</v>
      </c>
      <c r="K1034" s="20" t="s">
        <v>414</v>
      </c>
      <c r="L1034" s="20" t="s">
        <v>392</v>
      </c>
      <c r="M1034" s="20" t="s">
        <v>417</v>
      </c>
      <c r="N1034" s="20" t="s">
        <v>394</v>
      </c>
    </row>
    <row r="1035" customFormat="false" ht="12.75" hidden="false" customHeight="false" outlineLevel="0" collapsed="false">
      <c r="A1035" s="20" t="s">
        <v>2545</v>
      </c>
      <c r="B1035" s="21" t="n">
        <v>200798702356</v>
      </c>
      <c r="C1035" s="18" t="s">
        <v>2546</v>
      </c>
      <c r="D1035" s="18" t="s">
        <v>2547</v>
      </c>
      <c r="E1035" s="20" t="s">
        <v>2548</v>
      </c>
      <c r="F1035" s="18" t="s">
        <v>2549</v>
      </c>
      <c r="G1035" s="20" t="s">
        <v>2550</v>
      </c>
      <c r="J1035" s="20" t="s">
        <v>434</v>
      </c>
      <c r="K1035" s="20" t="s">
        <v>398</v>
      </c>
      <c r="L1035" s="20" t="s">
        <v>392</v>
      </c>
      <c r="M1035" s="20" t="s">
        <v>393</v>
      </c>
      <c r="N1035" s="20" t="s">
        <v>394</v>
      </c>
    </row>
    <row r="1036" customFormat="false" ht="12.75" hidden="false" customHeight="false" outlineLevel="0" collapsed="false">
      <c r="A1036" s="20" t="s">
        <v>2551</v>
      </c>
      <c r="B1036" s="21" t="n">
        <v>200798703242</v>
      </c>
      <c r="C1036" s="18" t="s">
        <v>2552</v>
      </c>
      <c r="D1036" s="18" t="s">
        <v>2547</v>
      </c>
      <c r="E1036" s="20" t="s">
        <v>2548</v>
      </c>
      <c r="F1036" s="18" t="s">
        <v>2549</v>
      </c>
      <c r="G1036" s="20" t="s">
        <v>2550</v>
      </c>
      <c r="J1036" s="20" t="s">
        <v>405</v>
      </c>
      <c r="K1036" s="20" t="s">
        <v>406</v>
      </c>
      <c r="L1036" s="20" t="s">
        <v>392</v>
      </c>
      <c r="M1036" s="20" t="s">
        <v>393</v>
      </c>
      <c r="N1036" s="20" t="s">
        <v>394</v>
      </c>
    </row>
    <row r="1037" customFormat="false" ht="12.75" hidden="false" customHeight="false" outlineLevel="0" collapsed="false">
      <c r="A1037" s="20" t="s">
        <v>2553</v>
      </c>
      <c r="B1037" s="21" t="n">
        <v>200799010103</v>
      </c>
      <c r="C1037" s="18" t="s">
        <v>2554</v>
      </c>
      <c r="D1037" s="18" t="s">
        <v>2547</v>
      </c>
      <c r="E1037" s="20" t="s">
        <v>2548</v>
      </c>
      <c r="F1037" s="18" t="s">
        <v>2549</v>
      </c>
      <c r="G1037" s="20" t="s">
        <v>2550</v>
      </c>
      <c r="J1037" s="20" t="s">
        <v>437</v>
      </c>
      <c r="K1037" s="20" t="s">
        <v>452</v>
      </c>
      <c r="L1037" s="20" t="s">
        <v>392</v>
      </c>
      <c r="M1037" s="20" t="s">
        <v>417</v>
      </c>
      <c r="N1037" s="20" t="s">
        <v>394</v>
      </c>
    </row>
    <row r="1038" customFormat="false" ht="12.75" hidden="false" customHeight="false" outlineLevel="0" collapsed="false">
      <c r="A1038" s="20" t="s">
        <v>2555</v>
      </c>
      <c r="B1038" s="21" t="n">
        <v>200799010535</v>
      </c>
      <c r="C1038" s="18" t="s">
        <v>1061</v>
      </c>
      <c r="D1038" s="18" t="s">
        <v>2547</v>
      </c>
      <c r="E1038" s="20" t="s">
        <v>2548</v>
      </c>
      <c r="F1038" s="18" t="s">
        <v>2549</v>
      </c>
      <c r="G1038" s="20" t="s">
        <v>2550</v>
      </c>
      <c r="J1038" s="20" t="s">
        <v>437</v>
      </c>
      <c r="K1038" s="20" t="s">
        <v>452</v>
      </c>
      <c r="L1038" s="20" t="s">
        <v>392</v>
      </c>
      <c r="M1038" s="20" t="s">
        <v>393</v>
      </c>
      <c r="N1038" s="20" t="s">
        <v>394</v>
      </c>
    </row>
    <row r="1039" customFormat="false" ht="12.75" hidden="false" customHeight="false" outlineLevel="0" collapsed="false">
      <c r="A1039" s="20" t="s">
        <v>2556</v>
      </c>
      <c r="B1039" s="21" t="n">
        <v>200799010043</v>
      </c>
      <c r="C1039" s="18" t="s">
        <v>1220</v>
      </c>
      <c r="D1039" s="18" t="s">
        <v>2557</v>
      </c>
      <c r="E1039" s="20" t="s">
        <v>2558</v>
      </c>
      <c r="F1039" s="18" t="s">
        <v>2559</v>
      </c>
      <c r="G1039" s="20" t="s">
        <v>2560</v>
      </c>
      <c r="J1039" s="20" t="s">
        <v>2561</v>
      </c>
      <c r="K1039" s="20" t="s">
        <v>452</v>
      </c>
      <c r="L1039" s="20" t="s">
        <v>392</v>
      </c>
      <c r="M1039" s="20" t="s">
        <v>429</v>
      </c>
      <c r="N1039" s="20" t="s">
        <v>394</v>
      </c>
    </row>
    <row r="1040" customFormat="false" ht="12.75" hidden="false" customHeight="false" outlineLevel="0" collapsed="false">
      <c r="A1040" s="20" t="s">
        <v>2562</v>
      </c>
      <c r="B1040" s="21" t="n">
        <v>200799010059</v>
      </c>
      <c r="C1040" s="18" t="s">
        <v>2563</v>
      </c>
      <c r="D1040" s="18" t="s">
        <v>2557</v>
      </c>
      <c r="E1040" s="20" t="s">
        <v>2558</v>
      </c>
      <c r="F1040" s="18" t="s">
        <v>2559</v>
      </c>
      <c r="G1040" s="20" t="s">
        <v>2560</v>
      </c>
      <c r="J1040" s="20" t="s">
        <v>434</v>
      </c>
      <c r="K1040" s="20" t="s">
        <v>398</v>
      </c>
      <c r="L1040" s="20" t="s">
        <v>392</v>
      </c>
      <c r="M1040" s="20" t="s">
        <v>393</v>
      </c>
      <c r="N1040" s="20" t="s">
        <v>394</v>
      </c>
    </row>
    <row r="1041" customFormat="false" ht="12.75" hidden="false" customHeight="false" outlineLevel="0" collapsed="false">
      <c r="A1041" s="20" t="s">
        <v>2564</v>
      </c>
      <c r="B1041" s="21" t="n">
        <v>200799010061</v>
      </c>
      <c r="C1041" s="18" t="s">
        <v>2565</v>
      </c>
      <c r="D1041" s="18" t="s">
        <v>2557</v>
      </c>
      <c r="E1041" s="20" t="s">
        <v>2558</v>
      </c>
      <c r="F1041" s="18" t="s">
        <v>2559</v>
      </c>
      <c r="G1041" s="20" t="s">
        <v>2560</v>
      </c>
      <c r="J1041" s="20" t="s">
        <v>566</v>
      </c>
      <c r="K1041" s="20" t="s">
        <v>567</v>
      </c>
      <c r="L1041" s="20" t="s">
        <v>392</v>
      </c>
      <c r="M1041" s="20" t="s">
        <v>393</v>
      </c>
      <c r="N1041" s="20" t="s">
        <v>394</v>
      </c>
    </row>
    <row r="1042" customFormat="false" ht="12.75" hidden="false" customHeight="false" outlineLevel="0" collapsed="false">
      <c r="A1042" s="20" t="s">
        <v>2566</v>
      </c>
      <c r="B1042" s="21" t="n">
        <v>200798010064</v>
      </c>
      <c r="C1042" s="18" t="s">
        <v>2567</v>
      </c>
      <c r="D1042" s="18" t="s">
        <v>2557</v>
      </c>
      <c r="E1042" s="20" t="s">
        <v>2558</v>
      </c>
      <c r="F1042" s="18" t="s">
        <v>2559</v>
      </c>
      <c r="G1042" s="20" t="s">
        <v>2560</v>
      </c>
      <c r="J1042" s="20" t="s">
        <v>434</v>
      </c>
      <c r="K1042" s="20" t="s">
        <v>398</v>
      </c>
      <c r="L1042" s="20" t="s">
        <v>392</v>
      </c>
      <c r="M1042" s="20" t="s">
        <v>429</v>
      </c>
      <c r="N1042" s="20" t="s">
        <v>394</v>
      </c>
    </row>
    <row r="1043" customFormat="false" ht="12.75" hidden="false" customHeight="false" outlineLevel="0" collapsed="false">
      <c r="A1043" s="20" t="s">
        <v>2568</v>
      </c>
      <c r="B1043" s="21" t="n">
        <v>200799010057</v>
      </c>
      <c r="C1043" s="18" t="s">
        <v>2569</v>
      </c>
      <c r="D1043" s="18" t="s">
        <v>2557</v>
      </c>
      <c r="E1043" s="20" t="s">
        <v>2558</v>
      </c>
      <c r="F1043" s="18" t="s">
        <v>2559</v>
      </c>
      <c r="G1043" s="20" t="s">
        <v>2560</v>
      </c>
      <c r="J1043" s="20" t="s">
        <v>434</v>
      </c>
      <c r="K1043" s="20" t="s">
        <v>398</v>
      </c>
      <c r="L1043" s="20" t="s">
        <v>392</v>
      </c>
      <c r="M1043" s="20" t="s">
        <v>393</v>
      </c>
      <c r="N1043" s="20" t="s">
        <v>394</v>
      </c>
    </row>
    <row r="1044" customFormat="false" ht="12.75" hidden="false" customHeight="false" outlineLevel="0" collapsed="false">
      <c r="A1044" s="20" t="s">
        <v>2570</v>
      </c>
      <c r="B1044" s="21" t="n">
        <v>200799010017</v>
      </c>
      <c r="C1044" s="18" t="s">
        <v>2571</v>
      </c>
      <c r="D1044" s="18" t="s">
        <v>2572</v>
      </c>
      <c r="E1044" s="20" t="s">
        <v>2573</v>
      </c>
      <c r="F1044" s="18" t="s">
        <v>2574</v>
      </c>
      <c r="G1044" s="20" t="s">
        <v>2573</v>
      </c>
      <c r="J1044" s="20" t="s">
        <v>2575</v>
      </c>
      <c r="K1044" s="20" t="s">
        <v>406</v>
      </c>
      <c r="L1044" s="20" t="s">
        <v>392</v>
      </c>
      <c r="M1044" s="20" t="s">
        <v>393</v>
      </c>
      <c r="N1044" s="20" t="s">
        <v>394</v>
      </c>
    </row>
    <row r="1045" customFormat="false" ht="12.75" hidden="false" customHeight="false" outlineLevel="0" collapsed="false">
      <c r="A1045" s="20" t="s">
        <v>2576</v>
      </c>
      <c r="B1045" s="21" t="n">
        <v>200799011084</v>
      </c>
      <c r="C1045" s="18" t="s">
        <v>2577</v>
      </c>
      <c r="D1045" s="18" t="s">
        <v>2572</v>
      </c>
      <c r="E1045" s="20" t="s">
        <v>2573</v>
      </c>
      <c r="F1045" s="18" t="s">
        <v>2574</v>
      </c>
      <c r="G1045" s="20" t="s">
        <v>2573</v>
      </c>
      <c r="J1045" s="20" t="s">
        <v>2578</v>
      </c>
      <c r="K1045" s="20" t="s">
        <v>452</v>
      </c>
      <c r="L1045" s="20" t="s">
        <v>392</v>
      </c>
      <c r="M1045" s="20" t="s">
        <v>429</v>
      </c>
      <c r="N1045" s="20" t="s">
        <v>394</v>
      </c>
    </row>
    <row r="1046" customFormat="false" ht="12.75" hidden="false" customHeight="false" outlineLevel="0" collapsed="false">
      <c r="A1046" s="20" t="s">
        <v>2579</v>
      </c>
      <c r="B1046" s="21" t="n">
        <v>200799015989</v>
      </c>
      <c r="C1046" s="18" t="s">
        <v>440</v>
      </c>
      <c r="D1046" s="18" t="s">
        <v>2572</v>
      </c>
      <c r="E1046" s="20" t="s">
        <v>2573</v>
      </c>
      <c r="F1046" s="18" t="s">
        <v>2574</v>
      </c>
      <c r="G1046" s="20" t="s">
        <v>2573</v>
      </c>
      <c r="J1046" s="20" t="s">
        <v>413</v>
      </c>
      <c r="K1046" s="20" t="s">
        <v>414</v>
      </c>
      <c r="L1046" s="20" t="s">
        <v>392</v>
      </c>
      <c r="M1046" s="20" t="s">
        <v>429</v>
      </c>
      <c r="N1046" s="20" t="s">
        <v>394</v>
      </c>
    </row>
    <row r="1047" customFormat="false" ht="12.75" hidden="false" customHeight="false" outlineLevel="0" collapsed="false">
      <c r="A1047" s="20" t="s">
        <v>2580</v>
      </c>
      <c r="B1047" s="21" t="n">
        <v>200799016133</v>
      </c>
      <c r="C1047" s="18" t="s">
        <v>1738</v>
      </c>
      <c r="D1047" s="18" t="s">
        <v>2572</v>
      </c>
      <c r="E1047" s="20" t="s">
        <v>2573</v>
      </c>
      <c r="F1047" s="18" t="s">
        <v>2574</v>
      </c>
      <c r="G1047" s="20" t="s">
        <v>2573</v>
      </c>
      <c r="J1047" s="20" t="s">
        <v>413</v>
      </c>
      <c r="K1047" s="20" t="s">
        <v>414</v>
      </c>
      <c r="L1047" s="20" t="s">
        <v>392</v>
      </c>
      <c r="M1047" s="20" t="s">
        <v>429</v>
      </c>
      <c r="N1047" s="20" t="s">
        <v>394</v>
      </c>
    </row>
    <row r="1048" customFormat="false" ht="12.75" hidden="false" customHeight="false" outlineLevel="0" collapsed="false">
      <c r="A1048" s="20" t="s">
        <v>2581</v>
      </c>
      <c r="B1048" s="21" t="n">
        <v>200799016165</v>
      </c>
      <c r="C1048" s="18" t="s">
        <v>2333</v>
      </c>
      <c r="D1048" s="18" t="s">
        <v>2572</v>
      </c>
      <c r="E1048" s="20" t="s">
        <v>2573</v>
      </c>
      <c r="F1048" s="18" t="s">
        <v>2574</v>
      </c>
      <c r="G1048" s="20" t="s">
        <v>2573</v>
      </c>
      <c r="J1048" s="20" t="s">
        <v>1565</v>
      </c>
      <c r="K1048" s="20" t="s">
        <v>1566</v>
      </c>
      <c r="L1048" s="20" t="s">
        <v>392</v>
      </c>
      <c r="M1048" s="20" t="s">
        <v>393</v>
      </c>
      <c r="N1048" s="20" t="s">
        <v>394</v>
      </c>
    </row>
    <row r="1049" customFormat="false" ht="12.75" hidden="false" customHeight="false" outlineLevel="0" collapsed="false">
      <c r="A1049" s="20" t="s">
        <v>2582</v>
      </c>
      <c r="B1049" s="21" t="n">
        <v>200799016195</v>
      </c>
      <c r="C1049" s="18" t="s">
        <v>2583</v>
      </c>
      <c r="D1049" s="18" t="s">
        <v>2572</v>
      </c>
      <c r="E1049" s="20" t="s">
        <v>2573</v>
      </c>
      <c r="F1049" s="18" t="s">
        <v>2574</v>
      </c>
      <c r="G1049" s="20" t="s">
        <v>2573</v>
      </c>
      <c r="J1049" s="20" t="s">
        <v>2584</v>
      </c>
      <c r="K1049" s="20" t="s">
        <v>1309</v>
      </c>
      <c r="L1049" s="20" t="s">
        <v>392</v>
      </c>
      <c r="M1049" s="20" t="s">
        <v>429</v>
      </c>
      <c r="N1049" s="20" t="s">
        <v>394</v>
      </c>
    </row>
    <row r="1050" customFormat="false" ht="12.75" hidden="false" customHeight="false" outlineLevel="0" collapsed="false">
      <c r="A1050" s="20" t="s">
        <v>2585</v>
      </c>
      <c r="B1050" s="21" t="n">
        <v>200799011059</v>
      </c>
      <c r="C1050" s="18" t="s">
        <v>1230</v>
      </c>
      <c r="D1050" s="18" t="s">
        <v>2586</v>
      </c>
      <c r="E1050" s="20" t="s">
        <v>2587</v>
      </c>
      <c r="F1050" s="18" t="s">
        <v>2588</v>
      </c>
      <c r="G1050" s="20" t="s">
        <v>2587</v>
      </c>
      <c r="J1050" s="20" t="s">
        <v>397</v>
      </c>
      <c r="K1050" s="20" t="s">
        <v>398</v>
      </c>
      <c r="L1050" s="20" t="s">
        <v>392</v>
      </c>
      <c r="M1050" s="20" t="s">
        <v>417</v>
      </c>
      <c r="N1050" s="20" t="s">
        <v>394</v>
      </c>
    </row>
    <row r="1051" customFormat="false" ht="12.75" hidden="false" customHeight="false" outlineLevel="0" collapsed="false">
      <c r="A1051" s="20" t="s">
        <v>2589</v>
      </c>
      <c r="B1051" s="21" t="n">
        <v>200798010187</v>
      </c>
      <c r="C1051" s="18" t="s">
        <v>436</v>
      </c>
      <c r="D1051" s="18" t="s">
        <v>2586</v>
      </c>
      <c r="E1051" s="20" t="s">
        <v>2587</v>
      </c>
      <c r="F1051" s="18" t="s">
        <v>2590</v>
      </c>
      <c r="G1051" s="20" t="s">
        <v>2591</v>
      </c>
      <c r="J1051" s="20" t="s">
        <v>413</v>
      </c>
      <c r="K1051" s="20" t="s">
        <v>414</v>
      </c>
      <c r="L1051" s="20" t="s">
        <v>392</v>
      </c>
      <c r="M1051" s="20" t="s">
        <v>393</v>
      </c>
      <c r="N1051" s="20" t="s">
        <v>394</v>
      </c>
    </row>
    <row r="1052" customFormat="false" ht="12.75" hidden="false" customHeight="false" outlineLevel="0" collapsed="false">
      <c r="A1052" s="20" t="s">
        <v>2592</v>
      </c>
      <c r="B1052" s="21" t="n">
        <v>200798010189</v>
      </c>
      <c r="C1052" s="18" t="s">
        <v>1655</v>
      </c>
      <c r="D1052" s="18" t="s">
        <v>2586</v>
      </c>
      <c r="E1052" s="20" t="s">
        <v>2587</v>
      </c>
      <c r="F1052" s="18" t="s">
        <v>2590</v>
      </c>
      <c r="G1052" s="20" t="s">
        <v>2591</v>
      </c>
      <c r="J1052" s="20" t="s">
        <v>405</v>
      </c>
      <c r="K1052" s="20" t="s">
        <v>406</v>
      </c>
      <c r="L1052" s="20" t="s">
        <v>392</v>
      </c>
      <c r="M1052" s="20" t="s">
        <v>393</v>
      </c>
      <c r="N1052" s="20" t="s">
        <v>394</v>
      </c>
    </row>
    <row r="1053" customFormat="false" ht="12.75" hidden="false" customHeight="false" outlineLevel="0" collapsed="false">
      <c r="A1053" s="20" t="s">
        <v>2593</v>
      </c>
      <c r="B1053" s="21" t="n">
        <v>200798010191</v>
      </c>
      <c r="C1053" s="18" t="s">
        <v>2594</v>
      </c>
      <c r="D1053" s="18" t="s">
        <v>2586</v>
      </c>
      <c r="E1053" s="20" t="s">
        <v>2587</v>
      </c>
      <c r="F1053" s="18" t="s">
        <v>2590</v>
      </c>
      <c r="G1053" s="20" t="s">
        <v>2591</v>
      </c>
      <c r="J1053" s="20" t="s">
        <v>413</v>
      </c>
      <c r="K1053" s="20" t="s">
        <v>414</v>
      </c>
      <c r="L1053" s="20" t="s">
        <v>392</v>
      </c>
      <c r="M1053" s="20" t="s">
        <v>393</v>
      </c>
      <c r="N1053" s="20" t="s">
        <v>394</v>
      </c>
    </row>
    <row r="1054" customFormat="false" ht="12.75" hidden="false" customHeight="false" outlineLevel="0" collapsed="false">
      <c r="A1054" s="20" t="s">
        <v>2595</v>
      </c>
      <c r="B1054" s="21" t="n">
        <v>200798010192</v>
      </c>
      <c r="C1054" s="18" t="s">
        <v>2596</v>
      </c>
      <c r="D1054" s="18" t="s">
        <v>2586</v>
      </c>
      <c r="E1054" s="20" t="s">
        <v>2587</v>
      </c>
      <c r="F1054" s="18" t="s">
        <v>2590</v>
      </c>
      <c r="G1054" s="20" t="s">
        <v>2591</v>
      </c>
      <c r="J1054" s="20" t="s">
        <v>390</v>
      </c>
      <c r="K1054" s="20" t="s">
        <v>391</v>
      </c>
      <c r="L1054" s="20" t="s">
        <v>392</v>
      </c>
      <c r="M1054" s="20" t="s">
        <v>393</v>
      </c>
      <c r="N1054" s="20" t="s">
        <v>394</v>
      </c>
    </row>
    <row r="1055" customFormat="false" ht="12.75" hidden="false" customHeight="false" outlineLevel="0" collapsed="false">
      <c r="A1055" s="20" t="s">
        <v>2597</v>
      </c>
      <c r="B1055" s="21" t="n">
        <v>200798010201</v>
      </c>
      <c r="C1055" s="18" t="s">
        <v>1853</v>
      </c>
      <c r="D1055" s="18" t="s">
        <v>2586</v>
      </c>
      <c r="E1055" s="20" t="s">
        <v>2587</v>
      </c>
      <c r="F1055" s="18" t="s">
        <v>2590</v>
      </c>
      <c r="G1055" s="20" t="s">
        <v>2591</v>
      </c>
      <c r="J1055" s="20" t="s">
        <v>413</v>
      </c>
      <c r="K1055" s="20" t="s">
        <v>414</v>
      </c>
      <c r="L1055" s="20" t="s">
        <v>392</v>
      </c>
      <c r="M1055" s="20" t="s">
        <v>417</v>
      </c>
      <c r="N1055" s="20" t="s">
        <v>394</v>
      </c>
    </row>
    <row r="1056" customFormat="false" ht="12.75" hidden="false" customHeight="false" outlineLevel="0" collapsed="false">
      <c r="A1056" s="20" t="s">
        <v>836</v>
      </c>
      <c r="B1056" s="21" t="n">
        <v>200798010204</v>
      </c>
      <c r="C1056" s="18" t="s">
        <v>837</v>
      </c>
      <c r="D1056" s="18" t="s">
        <v>2586</v>
      </c>
      <c r="E1056" s="20" t="s">
        <v>2587</v>
      </c>
      <c r="F1056" s="18" t="s">
        <v>2590</v>
      </c>
      <c r="G1056" s="20" t="s">
        <v>2591</v>
      </c>
      <c r="J1056" s="20" t="s">
        <v>413</v>
      </c>
      <c r="K1056" s="20" t="s">
        <v>414</v>
      </c>
      <c r="L1056" s="20" t="s">
        <v>392</v>
      </c>
      <c r="M1056" s="20" t="s">
        <v>417</v>
      </c>
      <c r="N1056" s="20" t="s">
        <v>394</v>
      </c>
    </row>
    <row r="1057" customFormat="false" ht="12.75" hidden="false" customHeight="false" outlineLevel="0" collapsed="false">
      <c r="A1057" s="20" t="s">
        <v>2598</v>
      </c>
      <c r="B1057" s="21" t="n">
        <v>200798010208</v>
      </c>
      <c r="C1057" s="18" t="s">
        <v>2273</v>
      </c>
      <c r="D1057" s="18" t="s">
        <v>2586</v>
      </c>
      <c r="E1057" s="20" t="s">
        <v>2587</v>
      </c>
      <c r="F1057" s="18" t="s">
        <v>2590</v>
      </c>
      <c r="G1057" s="20" t="s">
        <v>2591</v>
      </c>
      <c r="J1057" s="20" t="s">
        <v>413</v>
      </c>
      <c r="K1057" s="20" t="s">
        <v>414</v>
      </c>
      <c r="L1057" s="20" t="s">
        <v>392</v>
      </c>
      <c r="M1057" s="20" t="s">
        <v>417</v>
      </c>
      <c r="N1057" s="20" t="s">
        <v>394</v>
      </c>
    </row>
    <row r="1058" customFormat="false" ht="12.75" hidden="false" customHeight="false" outlineLevel="0" collapsed="false">
      <c r="A1058" s="20" t="s">
        <v>2599</v>
      </c>
      <c r="B1058" s="21" t="n">
        <v>200798010212</v>
      </c>
      <c r="C1058" s="18" t="s">
        <v>2600</v>
      </c>
      <c r="D1058" s="18" t="s">
        <v>2586</v>
      </c>
      <c r="E1058" s="20" t="s">
        <v>2587</v>
      </c>
      <c r="F1058" s="18" t="s">
        <v>2590</v>
      </c>
      <c r="G1058" s="20" t="s">
        <v>2591</v>
      </c>
      <c r="J1058" s="20" t="s">
        <v>413</v>
      </c>
      <c r="K1058" s="20" t="s">
        <v>414</v>
      </c>
      <c r="L1058" s="20" t="s">
        <v>392</v>
      </c>
      <c r="M1058" s="20" t="s">
        <v>429</v>
      </c>
      <c r="N1058" s="20" t="s">
        <v>394</v>
      </c>
    </row>
    <row r="1059" customFormat="false" ht="12.75" hidden="false" customHeight="false" outlineLevel="0" collapsed="false">
      <c r="A1059" s="20" t="s">
        <v>2601</v>
      </c>
      <c r="B1059" s="21" t="n">
        <v>200799010193</v>
      </c>
      <c r="C1059" s="18" t="s">
        <v>2602</v>
      </c>
      <c r="D1059" s="18" t="s">
        <v>2586</v>
      </c>
      <c r="E1059" s="20" t="s">
        <v>2587</v>
      </c>
      <c r="F1059" s="18" t="s">
        <v>2590</v>
      </c>
      <c r="G1059" s="20" t="s">
        <v>2591</v>
      </c>
      <c r="J1059" s="20" t="s">
        <v>713</v>
      </c>
      <c r="K1059" s="20" t="s">
        <v>714</v>
      </c>
      <c r="L1059" s="20" t="s">
        <v>392</v>
      </c>
      <c r="M1059" s="20" t="s">
        <v>393</v>
      </c>
      <c r="N1059" s="20" t="s">
        <v>394</v>
      </c>
    </row>
    <row r="1060" customFormat="false" ht="12.75" hidden="false" customHeight="false" outlineLevel="0" collapsed="false">
      <c r="A1060" s="20" t="s">
        <v>2603</v>
      </c>
      <c r="B1060" s="21" t="n">
        <v>200799010194</v>
      </c>
      <c r="C1060" s="18" t="s">
        <v>2604</v>
      </c>
      <c r="D1060" s="18" t="s">
        <v>2586</v>
      </c>
      <c r="E1060" s="20" t="s">
        <v>2587</v>
      </c>
      <c r="F1060" s="18" t="s">
        <v>2590</v>
      </c>
      <c r="G1060" s="20" t="s">
        <v>2591</v>
      </c>
      <c r="J1060" s="20" t="s">
        <v>566</v>
      </c>
      <c r="K1060" s="20" t="s">
        <v>567</v>
      </c>
      <c r="L1060" s="20" t="s">
        <v>392</v>
      </c>
      <c r="M1060" s="20" t="s">
        <v>393</v>
      </c>
      <c r="N1060" s="20" t="s">
        <v>394</v>
      </c>
    </row>
    <row r="1061" customFormat="false" ht="12.75" hidden="false" customHeight="false" outlineLevel="0" collapsed="false">
      <c r="A1061" s="20" t="s">
        <v>2605</v>
      </c>
      <c r="B1061" s="21" t="n">
        <v>200799010203</v>
      </c>
      <c r="C1061" s="18" t="s">
        <v>2606</v>
      </c>
      <c r="D1061" s="18" t="s">
        <v>2586</v>
      </c>
      <c r="E1061" s="20" t="s">
        <v>2587</v>
      </c>
      <c r="F1061" s="18" t="s">
        <v>2590</v>
      </c>
      <c r="G1061" s="20" t="s">
        <v>2591</v>
      </c>
      <c r="J1061" s="20" t="s">
        <v>413</v>
      </c>
      <c r="K1061" s="20" t="s">
        <v>414</v>
      </c>
      <c r="L1061" s="20" t="s">
        <v>392</v>
      </c>
      <c r="M1061" s="20" t="s">
        <v>417</v>
      </c>
      <c r="N1061" s="20" t="s">
        <v>394</v>
      </c>
    </row>
    <row r="1062" customFormat="false" ht="12.75" hidden="false" customHeight="false" outlineLevel="0" collapsed="false">
      <c r="A1062" s="20" t="s">
        <v>2607</v>
      </c>
      <c r="B1062" s="21" t="n">
        <v>200799010205</v>
      </c>
      <c r="C1062" s="18" t="s">
        <v>2608</v>
      </c>
      <c r="D1062" s="18" t="s">
        <v>2586</v>
      </c>
      <c r="E1062" s="20" t="s">
        <v>2587</v>
      </c>
      <c r="F1062" s="18" t="s">
        <v>2590</v>
      </c>
      <c r="G1062" s="20" t="s">
        <v>2591</v>
      </c>
      <c r="J1062" s="20" t="s">
        <v>413</v>
      </c>
      <c r="K1062" s="20" t="s">
        <v>414</v>
      </c>
      <c r="L1062" s="20" t="s">
        <v>392</v>
      </c>
      <c r="M1062" s="20" t="s">
        <v>417</v>
      </c>
      <c r="N1062" s="20" t="s">
        <v>394</v>
      </c>
    </row>
    <row r="1063" customFormat="false" ht="12.75" hidden="false" customHeight="false" outlineLevel="0" collapsed="false">
      <c r="A1063" s="20" t="s">
        <v>2609</v>
      </c>
      <c r="B1063" s="21" t="n">
        <v>200799010210</v>
      </c>
      <c r="C1063" s="18" t="s">
        <v>2610</v>
      </c>
      <c r="D1063" s="18" t="s">
        <v>2586</v>
      </c>
      <c r="E1063" s="20" t="s">
        <v>2587</v>
      </c>
      <c r="F1063" s="18" t="s">
        <v>2590</v>
      </c>
      <c r="G1063" s="20" t="s">
        <v>2591</v>
      </c>
      <c r="J1063" s="20" t="s">
        <v>413</v>
      </c>
      <c r="K1063" s="20" t="s">
        <v>414</v>
      </c>
      <c r="L1063" s="20" t="s">
        <v>392</v>
      </c>
      <c r="M1063" s="20" t="s">
        <v>429</v>
      </c>
      <c r="N1063" s="20" t="s">
        <v>394</v>
      </c>
    </row>
    <row r="1064" customFormat="false" ht="12.75" hidden="false" customHeight="false" outlineLevel="0" collapsed="false">
      <c r="A1064" s="20" t="s">
        <v>2611</v>
      </c>
      <c r="B1064" s="21" t="n">
        <v>200799010213</v>
      </c>
      <c r="C1064" s="18" t="s">
        <v>2612</v>
      </c>
      <c r="D1064" s="18" t="s">
        <v>2586</v>
      </c>
      <c r="E1064" s="20" t="s">
        <v>2587</v>
      </c>
      <c r="F1064" s="18" t="s">
        <v>2590</v>
      </c>
      <c r="G1064" s="20" t="s">
        <v>2591</v>
      </c>
      <c r="J1064" s="20" t="s">
        <v>518</v>
      </c>
      <c r="K1064" s="20" t="s">
        <v>519</v>
      </c>
      <c r="L1064" s="20" t="s">
        <v>392</v>
      </c>
      <c r="M1064" s="20" t="s">
        <v>429</v>
      </c>
      <c r="N1064" s="20" t="s">
        <v>394</v>
      </c>
    </row>
    <row r="1065" customFormat="false" ht="12.75" hidden="false" customHeight="false" outlineLevel="0" collapsed="false">
      <c r="A1065" s="20" t="s">
        <v>2613</v>
      </c>
      <c r="B1065" s="21" t="n">
        <v>200799010215</v>
      </c>
      <c r="C1065" s="18" t="s">
        <v>476</v>
      </c>
      <c r="D1065" s="18" t="s">
        <v>2586</v>
      </c>
      <c r="E1065" s="20" t="s">
        <v>2587</v>
      </c>
      <c r="F1065" s="18" t="s">
        <v>2590</v>
      </c>
      <c r="G1065" s="20" t="s">
        <v>2591</v>
      </c>
      <c r="J1065" s="20" t="s">
        <v>413</v>
      </c>
      <c r="K1065" s="20" t="s">
        <v>414</v>
      </c>
      <c r="L1065" s="20" t="s">
        <v>392</v>
      </c>
      <c r="M1065" s="20" t="s">
        <v>429</v>
      </c>
      <c r="N1065" s="20" t="s">
        <v>394</v>
      </c>
    </row>
    <row r="1066" customFormat="false" ht="12.75" hidden="false" customHeight="false" outlineLevel="0" collapsed="false">
      <c r="A1066" s="20" t="s">
        <v>2614</v>
      </c>
      <c r="B1066" s="21" t="n">
        <v>200798010453</v>
      </c>
      <c r="C1066" s="18" t="s">
        <v>2615</v>
      </c>
      <c r="D1066" s="18" t="s">
        <v>2616</v>
      </c>
      <c r="E1066" s="20" t="s">
        <v>2617</v>
      </c>
      <c r="F1066" s="18" t="s">
        <v>2618</v>
      </c>
      <c r="G1066" s="20" t="s">
        <v>2617</v>
      </c>
      <c r="J1066" s="20" t="s">
        <v>437</v>
      </c>
      <c r="K1066" s="20" t="s">
        <v>452</v>
      </c>
      <c r="L1066" s="20" t="s">
        <v>392</v>
      </c>
      <c r="M1066" s="20" t="s">
        <v>393</v>
      </c>
      <c r="N1066" s="20" t="s">
        <v>394</v>
      </c>
    </row>
    <row r="1067" customFormat="false" ht="12.75" hidden="false" customHeight="false" outlineLevel="0" collapsed="false">
      <c r="A1067" s="20" t="s">
        <v>2619</v>
      </c>
      <c r="B1067" s="21" t="n">
        <v>200798010455</v>
      </c>
      <c r="C1067" s="18" t="s">
        <v>2620</v>
      </c>
      <c r="D1067" s="18" t="s">
        <v>2616</v>
      </c>
      <c r="E1067" s="20" t="s">
        <v>2617</v>
      </c>
      <c r="F1067" s="18" t="s">
        <v>2618</v>
      </c>
      <c r="G1067" s="20" t="s">
        <v>2617</v>
      </c>
      <c r="J1067" s="20" t="s">
        <v>437</v>
      </c>
      <c r="K1067" s="20" t="s">
        <v>452</v>
      </c>
      <c r="L1067" s="20" t="s">
        <v>392</v>
      </c>
      <c r="M1067" s="20" t="s">
        <v>417</v>
      </c>
      <c r="N1067" s="20" t="s">
        <v>394</v>
      </c>
    </row>
    <row r="1068" customFormat="false" ht="12.75" hidden="false" customHeight="false" outlineLevel="0" collapsed="false">
      <c r="A1068" s="20" t="s">
        <v>2621</v>
      </c>
      <c r="B1068" s="21" t="n">
        <v>200798010463</v>
      </c>
      <c r="C1068" s="18" t="s">
        <v>2622</v>
      </c>
      <c r="D1068" s="18" t="s">
        <v>2616</v>
      </c>
      <c r="E1068" s="20" t="s">
        <v>2617</v>
      </c>
      <c r="F1068" s="18" t="s">
        <v>2618</v>
      </c>
      <c r="G1068" s="20" t="s">
        <v>2617</v>
      </c>
      <c r="J1068" s="20" t="s">
        <v>437</v>
      </c>
      <c r="K1068" s="20" t="s">
        <v>452</v>
      </c>
      <c r="L1068" s="20" t="s">
        <v>392</v>
      </c>
      <c r="M1068" s="20" t="s">
        <v>429</v>
      </c>
      <c r="N1068" s="20" t="s">
        <v>394</v>
      </c>
    </row>
    <row r="1069" customFormat="false" ht="12.75" hidden="false" customHeight="false" outlineLevel="0" collapsed="false">
      <c r="A1069" s="20" t="s">
        <v>2623</v>
      </c>
      <c r="B1069" s="21" t="n">
        <v>200798015835</v>
      </c>
      <c r="C1069" s="18" t="s">
        <v>2624</v>
      </c>
      <c r="D1069" s="18" t="s">
        <v>2616</v>
      </c>
      <c r="E1069" s="20" t="s">
        <v>2617</v>
      </c>
      <c r="F1069" s="18" t="s">
        <v>2618</v>
      </c>
      <c r="G1069" s="20" t="s">
        <v>2617</v>
      </c>
      <c r="J1069" s="20" t="s">
        <v>390</v>
      </c>
      <c r="K1069" s="20" t="s">
        <v>391</v>
      </c>
      <c r="L1069" s="20" t="s">
        <v>392</v>
      </c>
      <c r="M1069" s="20" t="s">
        <v>417</v>
      </c>
      <c r="N1069" s="20" t="s">
        <v>394</v>
      </c>
    </row>
    <row r="1070" customFormat="false" ht="12.75" hidden="false" customHeight="false" outlineLevel="0" collapsed="false">
      <c r="A1070" s="20" t="s">
        <v>2625</v>
      </c>
      <c r="B1070" s="21" t="n">
        <v>200798017323</v>
      </c>
      <c r="C1070" s="18" t="s">
        <v>2626</v>
      </c>
      <c r="D1070" s="18" t="s">
        <v>2616</v>
      </c>
      <c r="E1070" s="20" t="s">
        <v>2617</v>
      </c>
      <c r="F1070" s="18" t="s">
        <v>2618</v>
      </c>
      <c r="G1070" s="20" t="s">
        <v>2617</v>
      </c>
      <c r="J1070" s="20" t="s">
        <v>390</v>
      </c>
      <c r="K1070" s="20" t="s">
        <v>391</v>
      </c>
      <c r="L1070" s="20" t="s">
        <v>392</v>
      </c>
      <c r="M1070" s="20" t="s">
        <v>393</v>
      </c>
      <c r="N1070" s="20" t="s">
        <v>394</v>
      </c>
    </row>
    <row r="1071" customFormat="false" ht="12.75" hidden="false" customHeight="false" outlineLevel="0" collapsed="false">
      <c r="A1071" s="20" t="s">
        <v>2627</v>
      </c>
      <c r="B1071" s="21" t="n">
        <v>200798702218</v>
      </c>
      <c r="C1071" s="18" t="s">
        <v>2628</v>
      </c>
      <c r="D1071" s="18" t="s">
        <v>2616</v>
      </c>
      <c r="E1071" s="20" t="s">
        <v>2617</v>
      </c>
      <c r="F1071" s="18" t="s">
        <v>2618</v>
      </c>
      <c r="G1071" s="20" t="s">
        <v>2617</v>
      </c>
      <c r="J1071" s="20" t="s">
        <v>405</v>
      </c>
      <c r="K1071" s="20" t="s">
        <v>406</v>
      </c>
      <c r="L1071" s="20" t="s">
        <v>392</v>
      </c>
      <c r="M1071" s="20" t="s">
        <v>393</v>
      </c>
      <c r="N1071" s="20" t="s">
        <v>394</v>
      </c>
    </row>
    <row r="1072" customFormat="false" ht="12.75" hidden="false" customHeight="false" outlineLevel="0" collapsed="false">
      <c r="A1072" s="20" t="s">
        <v>2629</v>
      </c>
      <c r="B1072" s="21" t="n">
        <v>200798800841</v>
      </c>
      <c r="C1072" s="18" t="s">
        <v>2630</v>
      </c>
      <c r="D1072" s="18" t="s">
        <v>2616</v>
      </c>
      <c r="E1072" s="20" t="s">
        <v>2617</v>
      </c>
      <c r="F1072" s="18" t="s">
        <v>2618</v>
      </c>
      <c r="G1072" s="20" t="s">
        <v>2617</v>
      </c>
      <c r="J1072" s="20" t="s">
        <v>437</v>
      </c>
      <c r="K1072" s="20" t="s">
        <v>452</v>
      </c>
      <c r="L1072" s="20" t="s">
        <v>392</v>
      </c>
      <c r="M1072" s="20" t="s">
        <v>417</v>
      </c>
      <c r="N1072" s="20" t="s">
        <v>394</v>
      </c>
    </row>
    <row r="1073" customFormat="false" ht="12.75" hidden="false" customHeight="false" outlineLevel="0" collapsed="false">
      <c r="A1073" s="20" t="s">
        <v>2631</v>
      </c>
      <c r="B1073" s="21" t="n">
        <v>200798800842</v>
      </c>
      <c r="C1073" s="18" t="s">
        <v>476</v>
      </c>
      <c r="D1073" s="18" t="s">
        <v>2616</v>
      </c>
      <c r="E1073" s="20" t="s">
        <v>2617</v>
      </c>
      <c r="F1073" s="18" t="s">
        <v>2618</v>
      </c>
      <c r="G1073" s="20" t="s">
        <v>2617</v>
      </c>
      <c r="J1073" s="20" t="s">
        <v>437</v>
      </c>
      <c r="K1073" s="20" t="s">
        <v>452</v>
      </c>
      <c r="L1073" s="20" t="s">
        <v>392</v>
      </c>
      <c r="M1073" s="20" t="s">
        <v>417</v>
      </c>
      <c r="N1073" s="20" t="s">
        <v>394</v>
      </c>
    </row>
    <row r="1074" customFormat="false" ht="12.75" hidden="false" customHeight="false" outlineLevel="0" collapsed="false">
      <c r="A1074" s="20" t="s">
        <v>2632</v>
      </c>
      <c r="B1074" s="21" t="n">
        <v>200798922003</v>
      </c>
      <c r="C1074" s="18" t="s">
        <v>2633</v>
      </c>
      <c r="D1074" s="18" t="s">
        <v>2616</v>
      </c>
      <c r="E1074" s="20" t="s">
        <v>2617</v>
      </c>
      <c r="F1074" s="18" t="s">
        <v>2618</v>
      </c>
      <c r="G1074" s="20" t="s">
        <v>2617</v>
      </c>
      <c r="J1074" s="20" t="s">
        <v>405</v>
      </c>
      <c r="K1074" s="20" t="s">
        <v>406</v>
      </c>
      <c r="L1074" s="20" t="s">
        <v>392</v>
      </c>
      <c r="M1074" s="20" t="s">
        <v>429</v>
      </c>
      <c r="N1074" s="20" t="s">
        <v>394</v>
      </c>
    </row>
    <row r="1075" customFormat="false" ht="12.75" hidden="false" customHeight="false" outlineLevel="0" collapsed="false">
      <c r="A1075" s="20" t="s">
        <v>2634</v>
      </c>
      <c r="B1075" s="21" t="n">
        <v>200799010457</v>
      </c>
      <c r="C1075" s="18" t="s">
        <v>2635</v>
      </c>
      <c r="D1075" s="18" t="s">
        <v>2616</v>
      </c>
      <c r="E1075" s="20" t="s">
        <v>2617</v>
      </c>
      <c r="F1075" s="18" t="s">
        <v>2618</v>
      </c>
      <c r="G1075" s="20" t="s">
        <v>2617</v>
      </c>
      <c r="J1075" s="20" t="s">
        <v>437</v>
      </c>
      <c r="K1075" s="20" t="s">
        <v>452</v>
      </c>
      <c r="L1075" s="20" t="s">
        <v>392</v>
      </c>
      <c r="M1075" s="20" t="s">
        <v>417</v>
      </c>
      <c r="N1075" s="20" t="s">
        <v>394</v>
      </c>
    </row>
    <row r="1076" customFormat="false" ht="12.75" hidden="false" customHeight="false" outlineLevel="0" collapsed="false">
      <c r="A1076" s="20" t="s">
        <v>2636</v>
      </c>
      <c r="B1076" s="21" t="n">
        <v>200799010458</v>
      </c>
      <c r="C1076" s="18" t="s">
        <v>2637</v>
      </c>
      <c r="D1076" s="18" t="s">
        <v>2616</v>
      </c>
      <c r="E1076" s="20" t="s">
        <v>2617</v>
      </c>
      <c r="F1076" s="18" t="s">
        <v>2618</v>
      </c>
      <c r="G1076" s="20" t="s">
        <v>2617</v>
      </c>
      <c r="J1076" s="20" t="s">
        <v>437</v>
      </c>
      <c r="K1076" s="20" t="s">
        <v>452</v>
      </c>
      <c r="L1076" s="20" t="s">
        <v>392</v>
      </c>
      <c r="M1076" s="20" t="s">
        <v>417</v>
      </c>
      <c r="N1076" s="20" t="s">
        <v>394</v>
      </c>
    </row>
    <row r="1077" customFormat="false" ht="12.75" hidden="false" customHeight="false" outlineLevel="0" collapsed="false">
      <c r="A1077" s="20" t="s">
        <v>2638</v>
      </c>
      <c r="B1077" s="21" t="n">
        <v>200799010459</v>
      </c>
      <c r="C1077" s="18" t="s">
        <v>939</v>
      </c>
      <c r="D1077" s="18" t="s">
        <v>2616</v>
      </c>
      <c r="E1077" s="20" t="s">
        <v>2617</v>
      </c>
      <c r="F1077" s="18" t="s">
        <v>2618</v>
      </c>
      <c r="G1077" s="20" t="s">
        <v>2617</v>
      </c>
      <c r="J1077" s="20" t="s">
        <v>437</v>
      </c>
      <c r="K1077" s="20" t="s">
        <v>452</v>
      </c>
      <c r="L1077" s="20" t="s">
        <v>392</v>
      </c>
      <c r="M1077" s="20" t="s">
        <v>417</v>
      </c>
      <c r="N1077" s="20" t="s">
        <v>394</v>
      </c>
    </row>
    <row r="1078" customFormat="false" ht="12.75" hidden="false" customHeight="false" outlineLevel="0" collapsed="false">
      <c r="A1078" s="20" t="s">
        <v>2639</v>
      </c>
      <c r="B1078" s="21" t="n">
        <v>200799010461</v>
      </c>
      <c r="C1078" s="18" t="s">
        <v>2640</v>
      </c>
      <c r="D1078" s="18" t="s">
        <v>2616</v>
      </c>
      <c r="E1078" s="20" t="s">
        <v>2617</v>
      </c>
      <c r="F1078" s="18" t="s">
        <v>2618</v>
      </c>
      <c r="G1078" s="20" t="s">
        <v>2617</v>
      </c>
      <c r="J1078" s="20" t="s">
        <v>405</v>
      </c>
      <c r="K1078" s="20" t="s">
        <v>406</v>
      </c>
      <c r="L1078" s="20" t="s">
        <v>392</v>
      </c>
      <c r="M1078" s="20" t="s">
        <v>429</v>
      </c>
      <c r="N1078" s="20" t="s">
        <v>394</v>
      </c>
    </row>
    <row r="1079" customFormat="false" ht="12.75" hidden="false" customHeight="false" outlineLevel="0" collapsed="false">
      <c r="A1079" s="20" t="s">
        <v>2641</v>
      </c>
      <c r="B1079" s="21" t="n">
        <v>200798011029</v>
      </c>
      <c r="C1079" s="18" t="s">
        <v>1622</v>
      </c>
      <c r="D1079" s="18" t="s">
        <v>2642</v>
      </c>
      <c r="E1079" s="20" t="s">
        <v>2643</v>
      </c>
      <c r="F1079" s="18" t="s">
        <v>2644</v>
      </c>
      <c r="G1079" s="20" t="s">
        <v>2643</v>
      </c>
      <c r="J1079" s="20" t="s">
        <v>437</v>
      </c>
      <c r="K1079" s="20" t="s">
        <v>452</v>
      </c>
      <c r="L1079" s="20" t="s">
        <v>392</v>
      </c>
      <c r="M1079" s="20" t="s">
        <v>393</v>
      </c>
      <c r="N1079" s="20" t="s">
        <v>394</v>
      </c>
    </row>
    <row r="1080" customFormat="false" ht="12.75" hidden="false" customHeight="false" outlineLevel="0" collapsed="false">
      <c r="A1080" s="20" t="s">
        <v>2645</v>
      </c>
      <c r="B1080" s="21" t="n">
        <v>200798011030</v>
      </c>
      <c r="C1080" s="18" t="s">
        <v>2646</v>
      </c>
      <c r="D1080" s="18" t="s">
        <v>2642</v>
      </c>
      <c r="E1080" s="20" t="s">
        <v>2643</v>
      </c>
      <c r="F1080" s="18" t="s">
        <v>2644</v>
      </c>
      <c r="G1080" s="20" t="s">
        <v>2643</v>
      </c>
      <c r="J1080" s="20" t="s">
        <v>401</v>
      </c>
      <c r="K1080" s="20" t="s">
        <v>402</v>
      </c>
      <c r="L1080" s="20" t="s">
        <v>392</v>
      </c>
      <c r="M1080" s="20" t="s">
        <v>393</v>
      </c>
      <c r="N1080" s="20" t="s">
        <v>394</v>
      </c>
    </row>
    <row r="1081" customFormat="false" ht="12.75" hidden="false" customHeight="false" outlineLevel="0" collapsed="false">
      <c r="A1081" s="20" t="s">
        <v>2647</v>
      </c>
      <c r="B1081" s="21" t="n">
        <v>200798011040</v>
      </c>
      <c r="C1081" s="18" t="s">
        <v>2648</v>
      </c>
      <c r="D1081" s="18" t="s">
        <v>2642</v>
      </c>
      <c r="E1081" s="20" t="s">
        <v>2643</v>
      </c>
      <c r="F1081" s="18" t="s">
        <v>2644</v>
      </c>
      <c r="G1081" s="20" t="s">
        <v>2643</v>
      </c>
      <c r="J1081" s="20" t="s">
        <v>566</v>
      </c>
      <c r="K1081" s="20" t="s">
        <v>567</v>
      </c>
      <c r="L1081" s="20" t="s">
        <v>392</v>
      </c>
      <c r="M1081" s="20" t="s">
        <v>417</v>
      </c>
      <c r="N1081" s="20" t="s">
        <v>394</v>
      </c>
    </row>
    <row r="1082" customFormat="false" ht="12.75" hidden="false" customHeight="false" outlineLevel="0" collapsed="false">
      <c r="A1082" s="20" t="s">
        <v>2649</v>
      </c>
      <c r="B1082" s="21" t="n">
        <v>200798011043</v>
      </c>
      <c r="C1082" s="18" t="s">
        <v>2650</v>
      </c>
      <c r="D1082" s="18" t="s">
        <v>2642</v>
      </c>
      <c r="E1082" s="20" t="s">
        <v>2643</v>
      </c>
      <c r="F1082" s="18" t="s">
        <v>2644</v>
      </c>
      <c r="G1082" s="20" t="s">
        <v>2643</v>
      </c>
      <c r="J1082" s="20" t="s">
        <v>566</v>
      </c>
      <c r="K1082" s="20" t="s">
        <v>567</v>
      </c>
      <c r="L1082" s="20" t="s">
        <v>392</v>
      </c>
      <c r="M1082" s="20" t="s">
        <v>429</v>
      </c>
      <c r="N1082" s="20" t="s">
        <v>394</v>
      </c>
    </row>
    <row r="1083" customFormat="false" ht="12.75" hidden="false" customHeight="false" outlineLevel="0" collapsed="false">
      <c r="A1083" s="20" t="s">
        <v>2651</v>
      </c>
      <c r="B1083" s="21" t="n">
        <v>200798011044</v>
      </c>
      <c r="C1083" s="18" t="s">
        <v>554</v>
      </c>
      <c r="D1083" s="18" t="s">
        <v>2642</v>
      </c>
      <c r="E1083" s="20" t="s">
        <v>2643</v>
      </c>
      <c r="F1083" s="18" t="s">
        <v>2644</v>
      </c>
      <c r="G1083" s="20" t="s">
        <v>2643</v>
      </c>
      <c r="J1083" s="20" t="s">
        <v>405</v>
      </c>
      <c r="K1083" s="20" t="s">
        <v>406</v>
      </c>
      <c r="L1083" s="20" t="s">
        <v>392</v>
      </c>
      <c r="M1083" s="20" t="s">
        <v>429</v>
      </c>
      <c r="N1083" s="20" t="s">
        <v>394</v>
      </c>
    </row>
    <row r="1084" customFormat="false" ht="12.75" hidden="false" customHeight="false" outlineLevel="0" collapsed="false">
      <c r="A1084" s="20" t="s">
        <v>2652</v>
      </c>
      <c r="B1084" s="21" t="n">
        <v>200798017313</v>
      </c>
      <c r="C1084" s="18" t="s">
        <v>2653</v>
      </c>
      <c r="D1084" s="18" t="s">
        <v>2642</v>
      </c>
      <c r="E1084" s="20" t="s">
        <v>2643</v>
      </c>
      <c r="F1084" s="18" t="s">
        <v>2644</v>
      </c>
      <c r="G1084" s="20" t="s">
        <v>2643</v>
      </c>
      <c r="J1084" s="20" t="s">
        <v>566</v>
      </c>
      <c r="K1084" s="20" t="s">
        <v>567</v>
      </c>
      <c r="L1084" s="20" t="s">
        <v>392</v>
      </c>
      <c r="M1084" s="20" t="s">
        <v>429</v>
      </c>
      <c r="N1084" s="20" t="s">
        <v>394</v>
      </c>
    </row>
    <row r="1085" customFormat="false" ht="12.75" hidden="false" customHeight="false" outlineLevel="0" collapsed="false">
      <c r="A1085" s="20" t="s">
        <v>2654</v>
      </c>
      <c r="B1085" s="21" t="n">
        <v>200798703277</v>
      </c>
      <c r="C1085" s="18" t="s">
        <v>2655</v>
      </c>
      <c r="D1085" s="18" t="s">
        <v>2642</v>
      </c>
      <c r="E1085" s="20" t="s">
        <v>2643</v>
      </c>
      <c r="F1085" s="18" t="s">
        <v>2644</v>
      </c>
      <c r="G1085" s="20" t="s">
        <v>2643</v>
      </c>
      <c r="J1085" s="20" t="s">
        <v>434</v>
      </c>
      <c r="K1085" s="20" t="s">
        <v>398</v>
      </c>
      <c r="L1085" s="20" t="s">
        <v>392</v>
      </c>
      <c r="M1085" s="20" t="s">
        <v>393</v>
      </c>
      <c r="N1085" s="20" t="s">
        <v>394</v>
      </c>
    </row>
    <row r="1086" customFormat="false" ht="12.75" hidden="false" customHeight="false" outlineLevel="0" collapsed="false">
      <c r="A1086" s="20" t="s">
        <v>2656</v>
      </c>
      <c r="B1086" s="21" t="n">
        <v>200798800053</v>
      </c>
      <c r="C1086" s="18" t="s">
        <v>2565</v>
      </c>
      <c r="D1086" s="18" t="s">
        <v>2642</v>
      </c>
      <c r="E1086" s="20" t="s">
        <v>2643</v>
      </c>
      <c r="F1086" s="18" t="s">
        <v>2644</v>
      </c>
      <c r="G1086" s="20" t="s">
        <v>2643</v>
      </c>
      <c r="J1086" s="20" t="s">
        <v>566</v>
      </c>
      <c r="K1086" s="20" t="s">
        <v>567</v>
      </c>
      <c r="L1086" s="20" t="s">
        <v>392</v>
      </c>
      <c r="M1086" s="20" t="s">
        <v>417</v>
      </c>
      <c r="N1086" s="20" t="s">
        <v>394</v>
      </c>
    </row>
    <row r="1087" customFormat="false" ht="12.75" hidden="false" customHeight="false" outlineLevel="0" collapsed="false">
      <c r="A1087" s="20" t="s">
        <v>2657</v>
      </c>
      <c r="B1087" s="21" t="n">
        <v>200798800055</v>
      </c>
      <c r="C1087" s="18" t="s">
        <v>949</v>
      </c>
      <c r="D1087" s="18" t="s">
        <v>2642</v>
      </c>
      <c r="E1087" s="20" t="s">
        <v>2643</v>
      </c>
      <c r="F1087" s="18" t="s">
        <v>2644</v>
      </c>
      <c r="G1087" s="20" t="s">
        <v>2643</v>
      </c>
      <c r="J1087" s="20" t="s">
        <v>434</v>
      </c>
      <c r="K1087" s="20" t="s">
        <v>398</v>
      </c>
      <c r="L1087" s="20" t="s">
        <v>392</v>
      </c>
      <c r="M1087" s="20" t="s">
        <v>417</v>
      </c>
      <c r="N1087" s="20" t="s">
        <v>394</v>
      </c>
    </row>
    <row r="1088" customFormat="false" ht="12.75" hidden="false" customHeight="false" outlineLevel="0" collapsed="false">
      <c r="A1088" s="20" t="s">
        <v>2658</v>
      </c>
      <c r="B1088" s="21" t="n">
        <v>200798800056</v>
      </c>
      <c r="C1088" s="18" t="s">
        <v>1599</v>
      </c>
      <c r="D1088" s="18" t="s">
        <v>2642</v>
      </c>
      <c r="E1088" s="20" t="s">
        <v>2643</v>
      </c>
      <c r="F1088" s="18" t="s">
        <v>2644</v>
      </c>
      <c r="G1088" s="20" t="s">
        <v>2643</v>
      </c>
      <c r="J1088" s="20" t="s">
        <v>566</v>
      </c>
      <c r="K1088" s="20" t="s">
        <v>567</v>
      </c>
      <c r="L1088" s="20" t="s">
        <v>392</v>
      </c>
      <c r="M1088" s="20" t="s">
        <v>417</v>
      </c>
      <c r="N1088" s="20" t="s">
        <v>394</v>
      </c>
    </row>
    <row r="1089" customFormat="false" ht="12.75" hidden="false" customHeight="false" outlineLevel="0" collapsed="false">
      <c r="A1089" s="20" t="s">
        <v>2659</v>
      </c>
      <c r="B1089" s="21" t="n">
        <v>200798800059</v>
      </c>
      <c r="C1089" s="18" t="s">
        <v>2086</v>
      </c>
      <c r="D1089" s="18" t="s">
        <v>2642</v>
      </c>
      <c r="E1089" s="20" t="s">
        <v>2643</v>
      </c>
      <c r="F1089" s="18" t="s">
        <v>2644</v>
      </c>
      <c r="G1089" s="20" t="s">
        <v>2643</v>
      </c>
      <c r="J1089" s="20" t="s">
        <v>2309</v>
      </c>
      <c r="K1089" s="20" t="s">
        <v>2309</v>
      </c>
      <c r="L1089" s="20" t="s">
        <v>392</v>
      </c>
      <c r="M1089" s="20" t="s">
        <v>417</v>
      </c>
      <c r="N1089" s="20" t="s">
        <v>555</v>
      </c>
    </row>
    <row r="1090" customFormat="false" ht="12.75" hidden="false" customHeight="false" outlineLevel="0" collapsed="false">
      <c r="A1090" s="20" t="s">
        <v>2660</v>
      </c>
      <c r="B1090" s="21" t="n">
        <v>200799010060</v>
      </c>
      <c r="C1090" s="18" t="s">
        <v>2661</v>
      </c>
      <c r="D1090" s="18" t="s">
        <v>2642</v>
      </c>
      <c r="E1090" s="20" t="s">
        <v>2643</v>
      </c>
      <c r="F1090" s="18" t="s">
        <v>2644</v>
      </c>
      <c r="G1090" s="20" t="s">
        <v>2643</v>
      </c>
      <c r="J1090" s="20" t="s">
        <v>434</v>
      </c>
      <c r="K1090" s="20" t="s">
        <v>398</v>
      </c>
      <c r="L1090" s="20" t="s">
        <v>392</v>
      </c>
      <c r="M1090" s="20" t="s">
        <v>393</v>
      </c>
      <c r="N1090" s="20" t="s">
        <v>394</v>
      </c>
    </row>
    <row r="1091" customFormat="false" ht="12.75" hidden="false" customHeight="false" outlineLevel="0" collapsed="false">
      <c r="A1091" s="20" t="s">
        <v>2662</v>
      </c>
      <c r="B1091" s="21" t="n">
        <v>200799010609</v>
      </c>
      <c r="C1091" s="18" t="s">
        <v>2663</v>
      </c>
      <c r="D1091" s="18" t="s">
        <v>2642</v>
      </c>
      <c r="E1091" s="20" t="s">
        <v>2643</v>
      </c>
      <c r="F1091" s="18" t="s">
        <v>2644</v>
      </c>
      <c r="G1091" s="20" t="s">
        <v>2643</v>
      </c>
      <c r="J1091" s="20" t="s">
        <v>437</v>
      </c>
      <c r="K1091" s="20" t="s">
        <v>452</v>
      </c>
      <c r="L1091" s="20" t="s">
        <v>392</v>
      </c>
      <c r="M1091" s="20" t="s">
        <v>429</v>
      </c>
      <c r="N1091" s="20" t="s">
        <v>394</v>
      </c>
    </row>
    <row r="1092" customFormat="false" ht="12.75" hidden="false" customHeight="false" outlineLevel="0" collapsed="false">
      <c r="A1092" s="20" t="s">
        <v>2664</v>
      </c>
      <c r="B1092" s="21" t="n">
        <v>200799011031</v>
      </c>
      <c r="C1092" s="18" t="s">
        <v>2665</v>
      </c>
      <c r="D1092" s="18" t="s">
        <v>2642</v>
      </c>
      <c r="E1092" s="20" t="s">
        <v>2643</v>
      </c>
      <c r="F1092" s="18" t="s">
        <v>2644</v>
      </c>
      <c r="G1092" s="20" t="s">
        <v>2643</v>
      </c>
      <c r="J1092" s="20" t="s">
        <v>518</v>
      </c>
      <c r="K1092" s="20" t="s">
        <v>519</v>
      </c>
      <c r="L1092" s="20" t="s">
        <v>392</v>
      </c>
      <c r="M1092" s="20" t="s">
        <v>393</v>
      </c>
      <c r="N1092" s="20" t="s">
        <v>394</v>
      </c>
    </row>
    <row r="1093" customFormat="false" ht="12.75" hidden="false" customHeight="false" outlineLevel="0" collapsed="false">
      <c r="A1093" s="20" t="s">
        <v>2666</v>
      </c>
      <c r="B1093" s="21" t="n">
        <v>200799011032</v>
      </c>
      <c r="C1093" s="18" t="s">
        <v>933</v>
      </c>
      <c r="D1093" s="18" t="s">
        <v>2642</v>
      </c>
      <c r="E1093" s="20" t="s">
        <v>2643</v>
      </c>
      <c r="F1093" s="18" t="s">
        <v>2644</v>
      </c>
      <c r="G1093" s="20" t="s">
        <v>2643</v>
      </c>
      <c r="J1093" s="20" t="s">
        <v>566</v>
      </c>
      <c r="K1093" s="20" t="s">
        <v>567</v>
      </c>
      <c r="L1093" s="20" t="s">
        <v>392</v>
      </c>
      <c r="M1093" s="20" t="s">
        <v>393</v>
      </c>
      <c r="N1093" s="20" t="s">
        <v>394</v>
      </c>
    </row>
    <row r="1094" customFormat="false" ht="12.75" hidden="false" customHeight="false" outlineLevel="0" collapsed="false">
      <c r="A1094" s="20" t="s">
        <v>2667</v>
      </c>
      <c r="B1094" s="21" t="n">
        <v>200799011034</v>
      </c>
      <c r="C1094" s="18" t="s">
        <v>1877</v>
      </c>
      <c r="D1094" s="18" t="s">
        <v>2642</v>
      </c>
      <c r="E1094" s="20" t="s">
        <v>2643</v>
      </c>
      <c r="F1094" s="18" t="s">
        <v>2644</v>
      </c>
      <c r="G1094" s="20" t="s">
        <v>2643</v>
      </c>
      <c r="J1094" s="20" t="s">
        <v>566</v>
      </c>
      <c r="K1094" s="20" t="s">
        <v>567</v>
      </c>
      <c r="L1094" s="20" t="s">
        <v>392</v>
      </c>
      <c r="M1094" s="20" t="s">
        <v>393</v>
      </c>
      <c r="N1094" s="20" t="s">
        <v>394</v>
      </c>
    </row>
    <row r="1095" customFormat="false" ht="12.75" hidden="false" customHeight="false" outlineLevel="0" collapsed="false">
      <c r="A1095" s="20" t="s">
        <v>2668</v>
      </c>
      <c r="B1095" s="21" t="n">
        <v>200799011036</v>
      </c>
      <c r="C1095" s="18" t="s">
        <v>2669</v>
      </c>
      <c r="D1095" s="18" t="s">
        <v>2642</v>
      </c>
      <c r="E1095" s="20" t="s">
        <v>2643</v>
      </c>
      <c r="F1095" s="18" t="s">
        <v>2644</v>
      </c>
      <c r="G1095" s="20" t="s">
        <v>2643</v>
      </c>
      <c r="J1095" s="20" t="s">
        <v>434</v>
      </c>
      <c r="K1095" s="20" t="s">
        <v>398</v>
      </c>
      <c r="L1095" s="20" t="s">
        <v>392</v>
      </c>
      <c r="M1095" s="20" t="s">
        <v>393</v>
      </c>
      <c r="N1095" s="20" t="s">
        <v>394</v>
      </c>
    </row>
    <row r="1096" customFormat="false" ht="12.75" hidden="false" customHeight="false" outlineLevel="0" collapsed="false">
      <c r="A1096" s="20" t="s">
        <v>2670</v>
      </c>
      <c r="B1096" s="21" t="n">
        <v>200799011041</v>
      </c>
      <c r="C1096" s="18" t="s">
        <v>2671</v>
      </c>
      <c r="D1096" s="18" t="s">
        <v>2642</v>
      </c>
      <c r="E1096" s="20" t="s">
        <v>2643</v>
      </c>
      <c r="F1096" s="18" t="s">
        <v>2644</v>
      </c>
      <c r="G1096" s="20" t="s">
        <v>2643</v>
      </c>
      <c r="J1096" s="20" t="s">
        <v>405</v>
      </c>
      <c r="K1096" s="20" t="s">
        <v>406</v>
      </c>
      <c r="L1096" s="20" t="s">
        <v>392</v>
      </c>
      <c r="M1096" s="20" t="s">
        <v>417</v>
      </c>
      <c r="N1096" s="20" t="s">
        <v>394</v>
      </c>
    </row>
    <row r="1097" customFormat="false" ht="12.75" hidden="false" customHeight="false" outlineLevel="0" collapsed="false">
      <c r="A1097" s="20" t="s">
        <v>2672</v>
      </c>
      <c r="B1097" s="21" t="n">
        <v>200799011045</v>
      </c>
      <c r="C1097" s="18" t="s">
        <v>2673</v>
      </c>
      <c r="D1097" s="18" t="s">
        <v>2642</v>
      </c>
      <c r="E1097" s="20" t="s">
        <v>2643</v>
      </c>
      <c r="F1097" s="18" t="s">
        <v>2644</v>
      </c>
      <c r="G1097" s="20" t="s">
        <v>2643</v>
      </c>
      <c r="J1097" s="20" t="s">
        <v>479</v>
      </c>
      <c r="K1097" s="20" t="s">
        <v>398</v>
      </c>
      <c r="L1097" s="20" t="s">
        <v>392</v>
      </c>
      <c r="M1097" s="20" t="s">
        <v>429</v>
      </c>
      <c r="N1097" s="20" t="s">
        <v>394</v>
      </c>
    </row>
    <row r="1098" customFormat="false" ht="12.75" hidden="false" customHeight="false" outlineLevel="0" collapsed="false">
      <c r="A1098" s="20" t="s">
        <v>2674</v>
      </c>
      <c r="B1098" s="21" t="n">
        <v>200799011047</v>
      </c>
      <c r="C1098" s="18" t="s">
        <v>1446</v>
      </c>
      <c r="D1098" s="18" t="s">
        <v>2642</v>
      </c>
      <c r="E1098" s="20" t="s">
        <v>2643</v>
      </c>
      <c r="F1098" s="18" t="s">
        <v>2644</v>
      </c>
      <c r="G1098" s="20" t="s">
        <v>2643</v>
      </c>
      <c r="J1098" s="20" t="s">
        <v>434</v>
      </c>
      <c r="K1098" s="20" t="s">
        <v>398</v>
      </c>
      <c r="L1098" s="20" t="s">
        <v>392</v>
      </c>
      <c r="M1098" s="20" t="s">
        <v>429</v>
      </c>
      <c r="N1098" s="20" t="s">
        <v>394</v>
      </c>
    </row>
    <row r="1099" customFormat="false" ht="12.75" hidden="false" customHeight="false" outlineLevel="0" collapsed="false">
      <c r="A1099" s="20" t="s">
        <v>2675</v>
      </c>
      <c r="B1099" s="21" t="n">
        <v>200799014740</v>
      </c>
      <c r="C1099" s="18" t="s">
        <v>1622</v>
      </c>
      <c r="D1099" s="18" t="s">
        <v>2642</v>
      </c>
      <c r="E1099" s="20" t="s">
        <v>2643</v>
      </c>
      <c r="F1099" s="18" t="s">
        <v>2644</v>
      </c>
      <c r="G1099" s="20" t="s">
        <v>2643</v>
      </c>
      <c r="J1099" s="20" t="s">
        <v>405</v>
      </c>
      <c r="K1099" s="20" t="s">
        <v>406</v>
      </c>
      <c r="L1099" s="20" t="s">
        <v>392</v>
      </c>
      <c r="M1099" s="20" t="s">
        <v>417</v>
      </c>
      <c r="N1099" s="20" t="s">
        <v>394</v>
      </c>
    </row>
    <row r="1100" customFormat="false" ht="12.75" hidden="false" customHeight="false" outlineLevel="0" collapsed="false">
      <c r="A1100" s="20" t="s">
        <v>2676</v>
      </c>
      <c r="B1100" s="21" t="n">
        <v>200798011069</v>
      </c>
      <c r="C1100" s="18" t="s">
        <v>2677</v>
      </c>
      <c r="D1100" s="18" t="s">
        <v>2678</v>
      </c>
      <c r="E1100" s="20" t="s">
        <v>2679</v>
      </c>
      <c r="F1100" s="18" t="s">
        <v>2680</v>
      </c>
      <c r="G1100" s="20" t="s">
        <v>2681</v>
      </c>
      <c r="J1100" s="20" t="s">
        <v>437</v>
      </c>
      <c r="K1100" s="20" t="s">
        <v>452</v>
      </c>
      <c r="L1100" s="20" t="s">
        <v>392</v>
      </c>
      <c r="M1100" s="20" t="s">
        <v>393</v>
      </c>
      <c r="N1100" s="20" t="s">
        <v>394</v>
      </c>
    </row>
    <row r="1101" customFormat="false" ht="12.75" hidden="false" customHeight="false" outlineLevel="0" collapsed="false">
      <c r="A1101" s="20" t="s">
        <v>2682</v>
      </c>
      <c r="B1101" s="21" t="n">
        <v>200798011091</v>
      </c>
      <c r="C1101" s="18" t="s">
        <v>2683</v>
      </c>
      <c r="D1101" s="18" t="s">
        <v>2678</v>
      </c>
      <c r="E1101" s="20" t="s">
        <v>2679</v>
      </c>
      <c r="F1101" s="18" t="s">
        <v>2680</v>
      </c>
      <c r="G1101" s="20" t="s">
        <v>2681</v>
      </c>
      <c r="J1101" s="20" t="s">
        <v>434</v>
      </c>
      <c r="K1101" s="20" t="s">
        <v>398</v>
      </c>
      <c r="L1101" s="20" t="s">
        <v>392</v>
      </c>
      <c r="M1101" s="20" t="s">
        <v>393</v>
      </c>
      <c r="N1101" s="20" t="s">
        <v>394</v>
      </c>
    </row>
    <row r="1102" customFormat="false" ht="12.75" hidden="false" customHeight="false" outlineLevel="0" collapsed="false">
      <c r="A1102" s="20" t="s">
        <v>2684</v>
      </c>
      <c r="B1102" s="21" t="n">
        <v>200798011092</v>
      </c>
      <c r="C1102" s="18" t="s">
        <v>2685</v>
      </c>
      <c r="D1102" s="18" t="s">
        <v>2678</v>
      </c>
      <c r="E1102" s="20" t="s">
        <v>2679</v>
      </c>
      <c r="F1102" s="18" t="s">
        <v>2680</v>
      </c>
      <c r="G1102" s="20" t="s">
        <v>2681</v>
      </c>
      <c r="J1102" s="20" t="s">
        <v>405</v>
      </c>
      <c r="K1102" s="20" t="s">
        <v>406</v>
      </c>
      <c r="L1102" s="20" t="s">
        <v>392</v>
      </c>
      <c r="M1102" s="20" t="s">
        <v>393</v>
      </c>
      <c r="N1102" s="20" t="s">
        <v>394</v>
      </c>
    </row>
    <row r="1103" customFormat="false" ht="12.75" hidden="false" customHeight="false" outlineLevel="0" collapsed="false">
      <c r="A1103" s="20" t="s">
        <v>2686</v>
      </c>
      <c r="B1103" s="21" t="n">
        <v>200798011104</v>
      </c>
      <c r="C1103" s="18" t="s">
        <v>1115</v>
      </c>
      <c r="D1103" s="18" t="s">
        <v>2678</v>
      </c>
      <c r="E1103" s="20" t="s">
        <v>2679</v>
      </c>
      <c r="F1103" s="18" t="s">
        <v>2680</v>
      </c>
      <c r="G1103" s="20" t="s">
        <v>2681</v>
      </c>
      <c r="J1103" s="20" t="s">
        <v>390</v>
      </c>
      <c r="K1103" s="20" t="s">
        <v>391</v>
      </c>
      <c r="L1103" s="20" t="s">
        <v>392</v>
      </c>
      <c r="M1103" s="20" t="s">
        <v>417</v>
      </c>
      <c r="N1103" s="20" t="s">
        <v>394</v>
      </c>
    </row>
    <row r="1104" customFormat="false" ht="12.75" hidden="false" customHeight="false" outlineLevel="0" collapsed="false">
      <c r="A1104" s="20" t="s">
        <v>2687</v>
      </c>
      <c r="B1104" s="21" t="n">
        <v>200798017330</v>
      </c>
      <c r="C1104" s="18" t="s">
        <v>2688</v>
      </c>
      <c r="D1104" s="18" t="s">
        <v>2678</v>
      </c>
      <c r="E1104" s="20" t="s">
        <v>2679</v>
      </c>
      <c r="F1104" s="18" t="s">
        <v>2680</v>
      </c>
      <c r="G1104" s="20" t="s">
        <v>2681</v>
      </c>
      <c r="J1104" s="20" t="s">
        <v>390</v>
      </c>
      <c r="K1104" s="20" t="s">
        <v>391</v>
      </c>
      <c r="L1104" s="20" t="s">
        <v>392</v>
      </c>
      <c r="M1104" s="20" t="s">
        <v>393</v>
      </c>
      <c r="N1104" s="20" t="s">
        <v>394</v>
      </c>
    </row>
    <row r="1105" customFormat="false" ht="12.75" hidden="false" customHeight="false" outlineLevel="0" collapsed="false">
      <c r="A1105" s="20" t="s">
        <v>2689</v>
      </c>
      <c r="B1105" s="21" t="n">
        <v>200798800795</v>
      </c>
      <c r="C1105" s="18" t="s">
        <v>2690</v>
      </c>
      <c r="D1105" s="18" t="s">
        <v>2678</v>
      </c>
      <c r="E1105" s="20" t="s">
        <v>2679</v>
      </c>
      <c r="F1105" s="18" t="s">
        <v>2680</v>
      </c>
      <c r="G1105" s="20" t="s">
        <v>2681</v>
      </c>
      <c r="J1105" s="20" t="s">
        <v>437</v>
      </c>
      <c r="K1105" s="20" t="s">
        <v>452</v>
      </c>
      <c r="L1105" s="20" t="s">
        <v>392</v>
      </c>
      <c r="M1105" s="20" t="s">
        <v>417</v>
      </c>
      <c r="N1105" s="20" t="s">
        <v>394</v>
      </c>
    </row>
    <row r="1106" customFormat="false" ht="12.75" hidden="false" customHeight="false" outlineLevel="0" collapsed="false">
      <c r="A1106" s="20" t="s">
        <v>2691</v>
      </c>
      <c r="B1106" s="21" t="n">
        <v>200798801696</v>
      </c>
      <c r="C1106" s="18" t="s">
        <v>538</v>
      </c>
      <c r="D1106" s="18" t="s">
        <v>2678</v>
      </c>
      <c r="E1106" s="20" t="s">
        <v>2679</v>
      </c>
      <c r="F1106" s="18" t="s">
        <v>2680</v>
      </c>
      <c r="G1106" s="20" t="s">
        <v>2681</v>
      </c>
      <c r="J1106" s="20" t="s">
        <v>405</v>
      </c>
      <c r="K1106" s="20" t="s">
        <v>406</v>
      </c>
      <c r="L1106" s="20" t="s">
        <v>392</v>
      </c>
      <c r="M1106" s="20" t="s">
        <v>417</v>
      </c>
      <c r="N1106" s="20" t="s">
        <v>394</v>
      </c>
    </row>
    <row r="1107" customFormat="false" ht="12.75" hidden="false" customHeight="false" outlineLevel="0" collapsed="false">
      <c r="A1107" s="20" t="s">
        <v>2692</v>
      </c>
      <c r="B1107" s="21" t="n">
        <v>200799018437</v>
      </c>
      <c r="C1107" s="18" t="s">
        <v>2693</v>
      </c>
      <c r="D1107" s="18" t="s">
        <v>2678</v>
      </c>
      <c r="E1107" s="20" t="s">
        <v>2679</v>
      </c>
      <c r="F1107" s="18" t="s">
        <v>2680</v>
      </c>
      <c r="G1107" s="20" t="s">
        <v>2681</v>
      </c>
      <c r="J1107" s="20" t="s">
        <v>390</v>
      </c>
      <c r="K1107" s="20" t="s">
        <v>391</v>
      </c>
      <c r="L1107" s="20" t="s">
        <v>392</v>
      </c>
      <c r="M1107" s="20" t="s">
        <v>393</v>
      </c>
      <c r="N1107" s="20" t="s">
        <v>394</v>
      </c>
    </row>
    <row r="1108" customFormat="false" ht="12.75" hidden="false" customHeight="false" outlineLevel="0" collapsed="false">
      <c r="A1108" s="20" t="s">
        <v>578</v>
      </c>
      <c r="B1108" s="21" t="n">
        <v>200798924207</v>
      </c>
      <c r="C1108" s="18" t="s">
        <v>579</v>
      </c>
      <c r="D1108" s="18" t="s">
        <v>2678</v>
      </c>
      <c r="E1108" s="20" t="s">
        <v>2679</v>
      </c>
      <c r="F1108" s="18" t="s">
        <v>2694</v>
      </c>
      <c r="G1108" s="20" t="s">
        <v>2695</v>
      </c>
      <c r="J1108" s="20" t="s">
        <v>405</v>
      </c>
      <c r="K1108" s="20" t="s">
        <v>406</v>
      </c>
      <c r="L1108" s="20" t="s">
        <v>392</v>
      </c>
      <c r="M1108" s="20" t="s">
        <v>429</v>
      </c>
      <c r="N1108" s="20" t="s">
        <v>394</v>
      </c>
    </row>
    <row r="1109" customFormat="false" ht="12.75" hidden="false" customHeight="false" outlineLevel="0" collapsed="false">
      <c r="A1109" s="20" t="s">
        <v>2696</v>
      </c>
      <c r="B1109" s="21" t="n">
        <v>200799011086</v>
      </c>
      <c r="C1109" s="18" t="s">
        <v>2042</v>
      </c>
      <c r="D1109" s="18" t="s">
        <v>2678</v>
      </c>
      <c r="E1109" s="20" t="s">
        <v>2679</v>
      </c>
      <c r="F1109" s="18" t="s">
        <v>2694</v>
      </c>
      <c r="G1109" s="20" t="s">
        <v>2695</v>
      </c>
      <c r="J1109" s="20" t="s">
        <v>390</v>
      </c>
      <c r="K1109" s="20" t="s">
        <v>391</v>
      </c>
      <c r="L1109" s="20" t="s">
        <v>392</v>
      </c>
      <c r="M1109" s="20" t="s">
        <v>429</v>
      </c>
      <c r="N1109" s="20" t="s">
        <v>394</v>
      </c>
    </row>
    <row r="1110" customFormat="false" ht="12.75" hidden="false" customHeight="false" outlineLevel="0" collapsed="false">
      <c r="A1110" s="20" t="s">
        <v>2697</v>
      </c>
      <c r="B1110" s="21" t="n">
        <v>200798011093</v>
      </c>
      <c r="C1110" s="18" t="s">
        <v>1010</v>
      </c>
      <c r="D1110" s="18" t="s">
        <v>2678</v>
      </c>
      <c r="E1110" s="20" t="s">
        <v>2679</v>
      </c>
      <c r="F1110" s="18" t="s">
        <v>2698</v>
      </c>
      <c r="G1110" s="20" t="s">
        <v>2699</v>
      </c>
      <c r="J1110" s="20" t="s">
        <v>405</v>
      </c>
      <c r="K1110" s="20" t="s">
        <v>406</v>
      </c>
      <c r="L1110" s="20" t="s">
        <v>392</v>
      </c>
      <c r="M1110" s="20" t="s">
        <v>393</v>
      </c>
      <c r="N1110" s="20" t="s">
        <v>394</v>
      </c>
    </row>
    <row r="1111" customFormat="false" ht="12.75" hidden="false" customHeight="false" outlineLevel="0" collapsed="false">
      <c r="A1111" s="20" t="s">
        <v>2700</v>
      </c>
      <c r="B1111" s="21" t="n">
        <v>200799011094</v>
      </c>
      <c r="C1111" s="18" t="s">
        <v>1839</v>
      </c>
      <c r="D1111" s="18" t="s">
        <v>2678</v>
      </c>
      <c r="E1111" s="20" t="s">
        <v>2679</v>
      </c>
      <c r="F1111" s="18" t="s">
        <v>2698</v>
      </c>
      <c r="G1111" s="20" t="s">
        <v>2699</v>
      </c>
      <c r="J1111" s="20" t="s">
        <v>405</v>
      </c>
      <c r="K1111" s="20" t="s">
        <v>406</v>
      </c>
      <c r="L1111" s="20" t="s">
        <v>392</v>
      </c>
      <c r="M1111" s="20" t="s">
        <v>393</v>
      </c>
      <c r="N1111" s="20" t="s">
        <v>394</v>
      </c>
    </row>
    <row r="1112" customFormat="false" ht="12.75" hidden="false" customHeight="false" outlineLevel="0" collapsed="false">
      <c r="A1112" s="20" t="s">
        <v>2701</v>
      </c>
      <c r="B1112" s="21" t="n">
        <v>200799011096</v>
      </c>
      <c r="C1112" s="18" t="s">
        <v>2702</v>
      </c>
      <c r="D1112" s="18" t="s">
        <v>2678</v>
      </c>
      <c r="E1112" s="20" t="s">
        <v>2679</v>
      </c>
      <c r="F1112" s="18" t="s">
        <v>2698</v>
      </c>
      <c r="G1112" s="20" t="s">
        <v>2699</v>
      </c>
      <c r="J1112" s="20" t="s">
        <v>405</v>
      </c>
      <c r="K1112" s="20" t="s">
        <v>406</v>
      </c>
      <c r="L1112" s="20" t="s">
        <v>392</v>
      </c>
      <c r="M1112" s="20" t="s">
        <v>393</v>
      </c>
      <c r="N1112" s="20" t="s">
        <v>394</v>
      </c>
    </row>
    <row r="1113" customFormat="false" ht="12.75" hidden="false" customHeight="false" outlineLevel="0" collapsed="false">
      <c r="A1113" s="20" t="s">
        <v>2703</v>
      </c>
      <c r="B1113" s="21" t="n">
        <v>200798011098</v>
      </c>
      <c r="C1113" s="18" t="s">
        <v>2704</v>
      </c>
      <c r="D1113" s="18" t="s">
        <v>2678</v>
      </c>
      <c r="E1113" s="20" t="s">
        <v>2679</v>
      </c>
      <c r="F1113" s="18" t="s">
        <v>2705</v>
      </c>
      <c r="G1113" s="20" t="s">
        <v>2706</v>
      </c>
      <c r="J1113" s="20" t="s">
        <v>405</v>
      </c>
      <c r="K1113" s="20" t="s">
        <v>406</v>
      </c>
      <c r="L1113" s="20" t="s">
        <v>392</v>
      </c>
      <c r="M1113" s="20" t="s">
        <v>417</v>
      </c>
      <c r="N1113" s="20" t="s">
        <v>394</v>
      </c>
    </row>
    <row r="1114" customFormat="false" ht="12.75" hidden="false" customHeight="false" outlineLevel="0" collapsed="false">
      <c r="A1114" s="20" t="s">
        <v>2707</v>
      </c>
      <c r="B1114" s="21" t="n">
        <v>200798011103</v>
      </c>
      <c r="C1114" s="18" t="s">
        <v>2708</v>
      </c>
      <c r="D1114" s="18" t="s">
        <v>2678</v>
      </c>
      <c r="E1114" s="20" t="s">
        <v>2679</v>
      </c>
      <c r="F1114" s="18" t="s">
        <v>2705</v>
      </c>
      <c r="G1114" s="20" t="s">
        <v>2706</v>
      </c>
      <c r="J1114" s="20" t="s">
        <v>405</v>
      </c>
      <c r="K1114" s="20" t="s">
        <v>406</v>
      </c>
      <c r="L1114" s="20" t="s">
        <v>392</v>
      </c>
      <c r="M1114" s="20" t="s">
        <v>417</v>
      </c>
      <c r="N1114" s="20" t="s">
        <v>394</v>
      </c>
    </row>
    <row r="1115" customFormat="false" ht="12.75" hidden="false" customHeight="false" outlineLevel="0" collapsed="false">
      <c r="A1115" s="20" t="s">
        <v>2709</v>
      </c>
      <c r="B1115" s="21" t="n">
        <v>200798011107</v>
      </c>
      <c r="C1115" s="18" t="s">
        <v>1307</v>
      </c>
      <c r="D1115" s="18" t="s">
        <v>2678</v>
      </c>
      <c r="E1115" s="20" t="s">
        <v>2679</v>
      </c>
      <c r="F1115" s="18" t="s">
        <v>2705</v>
      </c>
      <c r="G1115" s="20" t="s">
        <v>2706</v>
      </c>
      <c r="J1115" s="20" t="s">
        <v>413</v>
      </c>
      <c r="K1115" s="20" t="s">
        <v>414</v>
      </c>
      <c r="L1115" s="20" t="s">
        <v>392</v>
      </c>
      <c r="M1115" s="20" t="s">
        <v>417</v>
      </c>
      <c r="N1115" s="20" t="s">
        <v>394</v>
      </c>
    </row>
    <row r="1116" customFormat="false" ht="12.75" hidden="false" customHeight="false" outlineLevel="0" collapsed="false">
      <c r="A1116" s="20" t="s">
        <v>2710</v>
      </c>
      <c r="B1116" s="21" t="n">
        <v>200798017704</v>
      </c>
      <c r="C1116" s="18" t="s">
        <v>2711</v>
      </c>
      <c r="D1116" s="18" t="s">
        <v>2678</v>
      </c>
      <c r="E1116" s="20" t="s">
        <v>2679</v>
      </c>
      <c r="F1116" s="18" t="s">
        <v>2705</v>
      </c>
      <c r="G1116" s="20" t="s">
        <v>2706</v>
      </c>
      <c r="J1116" s="20" t="s">
        <v>390</v>
      </c>
      <c r="K1116" s="20" t="s">
        <v>391</v>
      </c>
      <c r="L1116" s="20" t="s">
        <v>392</v>
      </c>
      <c r="M1116" s="20" t="s">
        <v>417</v>
      </c>
      <c r="N1116" s="20" t="s">
        <v>394</v>
      </c>
    </row>
    <row r="1117" customFormat="false" ht="12.75" hidden="false" customHeight="false" outlineLevel="0" collapsed="false">
      <c r="A1117" s="20" t="s">
        <v>2712</v>
      </c>
      <c r="B1117" s="21" t="n">
        <v>200799011097</v>
      </c>
      <c r="C1117" s="18" t="s">
        <v>2713</v>
      </c>
      <c r="D1117" s="18" t="s">
        <v>2678</v>
      </c>
      <c r="E1117" s="20" t="s">
        <v>2679</v>
      </c>
      <c r="F1117" s="18" t="s">
        <v>2705</v>
      </c>
      <c r="G1117" s="20" t="s">
        <v>2706</v>
      </c>
      <c r="J1117" s="20" t="s">
        <v>390</v>
      </c>
      <c r="K1117" s="20" t="s">
        <v>391</v>
      </c>
      <c r="L1117" s="20" t="s">
        <v>392</v>
      </c>
      <c r="M1117" s="20" t="s">
        <v>417</v>
      </c>
      <c r="N1117" s="20" t="s">
        <v>394</v>
      </c>
    </row>
    <row r="1118" customFormat="false" ht="12.75" hidden="false" customHeight="false" outlineLevel="0" collapsed="false">
      <c r="A1118" s="20" t="s">
        <v>2714</v>
      </c>
      <c r="B1118" s="21" t="n">
        <v>200799011099</v>
      </c>
      <c r="C1118" s="18" t="s">
        <v>2715</v>
      </c>
      <c r="D1118" s="18" t="s">
        <v>2678</v>
      </c>
      <c r="E1118" s="20" t="s">
        <v>2679</v>
      </c>
      <c r="F1118" s="18" t="s">
        <v>2705</v>
      </c>
      <c r="G1118" s="20" t="s">
        <v>2706</v>
      </c>
      <c r="J1118" s="20" t="s">
        <v>2716</v>
      </c>
      <c r="K1118" s="20" t="s">
        <v>391</v>
      </c>
      <c r="L1118" s="20" t="s">
        <v>392</v>
      </c>
      <c r="M1118" s="20" t="s">
        <v>417</v>
      </c>
      <c r="N1118" s="20" t="s">
        <v>394</v>
      </c>
    </row>
    <row r="1119" customFormat="false" ht="12.75" hidden="false" customHeight="false" outlineLevel="0" collapsed="false">
      <c r="A1119" s="20" t="s">
        <v>2717</v>
      </c>
      <c r="B1119" s="21" t="n">
        <v>200799011102</v>
      </c>
      <c r="C1119" s="18" t="s">
        <v>513</v>
      </c>
      <c r="D1119" s="18" t="s">
        <v>2678</v>
      </c>
      <c r="E1119" s="20" t="s">
        <v>2679</v>
      </c>
      <c r="F1119" s="18" t="s">
        <v>2705</v>
      </c>
      <c r="G1119" s="20" t="s">
        <v>2706</v>
      </c>
      <c r="J1119" s="20" t="s">
        <v>2718</v>
      </c>
      <c r="K1119" s="20" t="s">
        <v>391</v>
      </c>
      <c r="L1119" s="20" t="s">
        <v>392</v>
      </c>
      <c r="M1119" s="20" t="s">
        <v>417</v>
      </c>
      <c r="N1119" s="20" t="s">
        <v>394</v>
      </c>
    </row>
    <row r="1120" customFormat="false" ht="12.75" hidden="false" customHeight="false" outlineLevel="0" collapsed="false">
      <c r="A1120" s="20" t="s">
        <v>2719</v>
      </c>
      <c r="B1120" s="21" t="n">
        <v>200799011105</v>
      </c>
      <c r="C1120" s="18" t="s">
        <v>1998</v>
      </c>
      <c r="D1120" s="18" t="s">
        <v>2678</v>
      </c>
      <c r="E1120" s="20" t="s">
        <v>2679</v>
      </c>
      <c r="F1120" s="18" t="s">
        <v>2705</v>
      </c>
      <c r="G1120" s="20" t="s">
        <v>2706</v>
      </c>
      <c r="J1120" s="20" t="s">
        <v>2720</v>
      </c>
      <c r="K1120" s="20" t="s">
        <v>391</v>
      </c>
      <c r="L1120" s="20" t="s">
        <v>392</v>
      </c>
      <c r="M1120" s="20" t="s">
        <v>417</v>
      </c>
      <c r="N1120" s="20" t="s">
        <v>394</v>
      </c>
    </row>
    <row r="1121" customFormat="false" ht="12.75" hidden="false" customHeight="false" outlineLevel="0" collapsed="false">
      <c r="A1121" s="20" t="s">
        <v>2721</v>
      </c>
      <c r="B1121" s="21" t="n">
        <v>200799011106</v>
      </c>
      <c r="C1121" s="18" t="s">
        <v>1170</v>
      </c>
      <c r="D1121" s="18" t="s">
        <v>2678</v>
      </c>
      <c r="E1121" s="20" t="s">
        <v>2679</v>
      </c>
      <c r="F1121" s="18" t="s">
        <v>2705</v>
      </c>
      <c r="G1121" s="20" t="s">
        <v>2706</v>
      </c>
      <c r="J1121" s="20" t="s">
        <v>2720</v>
      </c>
      <c r="K1121" s="20" t="s">
        <v>391</v>
      </c>
      <c r="L1121" s="20" t="s">
        <v>392</v>
      </c>
      <c r="M1121" s="20" t="s">
        <v>417</v>
      </c>
      <c r="N1121" s="20" t="s">
        <v>394</v>
      </c>
    </row>
    <row r="1122" customFormat="false" ht="12.75" hidden="false" customHeight="false" outlineLevel="0" collapsed="false">
      <c r="A1122" s="20" t="s">
        <v>2722</v>
      </c>
      <c r="B1122" s="21" t="n">
        <v>200799011108</v>
      </c>
      <c r="C1122" s="18" t="s">
        <v>1917</v>
      </c>
      <c r="D1122" s="18" t="s">
        <v>2678</v>
      </c>
      <c r="E1122" s="20" t="s">
        <v>2679</v>
      </c>
      <c r="F1122" s="18" t="s">
        <v>2705</v>
      </c>
      <c r="G1122" s="20" t="s">
        <v>2706</v>
      </c>
      <c r="J1122" s="20" t="s">
        <v>405</v>
      </c>
      <c r="K1122" s="20" t="s">
        <v>406</v>
      </c>
      <c r="L1122" s="20" t="s">
        <v>392</v>
      </c>
      <c r="M1122" s="20" t="s">
        <v>417</v>
      </c>
      <c r="N1122" s="20" t="s">
        <v>394</v>
      </c>
    </row>
    <row r="1123" customFormat="false" ht="12.75" hidden="false" customHeight="false" outlineLevel="0" collapsed="false">
      <c r="A1123" s="20" t="s">
        <v>2723</v>
      </c>
      <c r="B1123" s="21" t="n">
        <v>200799011109</v>
      </c>
      <c r="C1123" s="18" t="s">
        <v>1544</v>
      </c>
      <c r="D1123" s="18" t="s">
        <v>2678</v>
      </c>
      <c r="E1123" s="20" t="s">
        <v>2679</v>
      </c>
      <c r="F1123" s="18" t="s">
        <v>2705</v>
      </c>
      <c r="G1123" s="20" t="s">
        <v>2706</v>
      </c>
      <c r="J1123" s="20" t="s">
        <v>390</v>
      </c>
      <c r="K1123" s="20" t="s">
        <v>391</v>
      </c>
      <c r="L1123" s="20" t="s">
        <v>392</v>
      </c>
      <c r="M1123" s="20" t="s">
        <v>417</v>
      </c>
      <c r="N1123" s="20" t="s">
        <v>394</v>
      </c>
    </row>
    <row r="1124" customFormat="false" ht="12.75" hidden="false" customHeight="false" outlineLevel="0" collapsed="false">
      <c r="A1124" s="20" t="s">
        <v>2724</v>
      </c>
      <c r="B1124" s="21" t="n">
        <v>200799011111</v>
      </c>
      <c r="C1124" s="18" t="s">
        <v>2725</v>
      </c>
      <c r="D1124" s="18" t="s">
        <v>2678</v>
      </c>
      <c r="E1124" s="20" t="s">
        <v>2679</v>
      </c>
      <c r="F1124" s="18" t="s">
        <v>2705</v>
      </c>
      <c r="G1124" s="20" t="s">
        <v>2706</v>
      </c>
      <c r="J1124" s="20" t="s">
        <v>413</v>
      </c>
      <c r="K1124" s="20" t="s">
        <v>414</v>
      </c>
      <c r="L1124" s="20" t="s">
        <v>392</v>
      </c>
      <c r="M1124" s="20" t="s">
        <v>417</v>
      </c>
      <c r="N1124" s="20" t="s">
        <v>394</v>
      </c>
    </row>
    <row r="1125" customFormat="false" ht="12.75" hidden="false" customHeight="false" outlineLevel="0" collapsed="false">
      <c r="A1125" s="20" t="s">
        <v>2726</v>
      </c>
      <c r="B1125" s="21" t="n">
        <v>200799011116</v>
      </c>
      <c r="C1125" s="18" t="s">
        <v>2727</v>
      </c>
      <c r="D1125" s="18" t="s">
        <v>2678</v>
      </c>
      <c r="E1125" s="20" t="s">
        <v>2679</v>
      </c>
      <c r="F1125" s="18" t="s">
        <v>2728</v>
      </c>
      <c r="G1125" s="20" t="s">
        <v>2729</v>
      </c>
      <c r="J1125" s="20" t="s">
        <v>405</v>
      </c>
      <c r="K1125" s="20" t="s">
        <v>406</v>
      </c>
      <c r="L1125" s="20" t="s">
        <v>392</v>
      </c>
      <c r="M1125" s="20" t="s">
        <v>429</v>
      </c>
      <c r="N1125" s="20" t="s">
        <v>394</v>
      </c>
    </row>
    <row r="1126" customFormat="false" ht="12.75" hidden="false" customHeight="false" outlineLevel="0" collapsed="false">
      <c r="A1126" s="20" t="s">
        <v>2730</v>
      </c>
      <c r="B1126" s="21" t="n">
        <v>200798011050</v>
      </c>
      <c r="C1126" s="18" t="s">
        <v>2731</v>
      </c>
      <c r="D1126" s="18" t="s">
        <v>2732</v>
      </c>
      <c r="E1126" s="20" t="s">
        <v>2733</v>
      </c>
      <c r="F1126" s="18" t="s">
        <v>2734</v>
      </c>
      <c r="G1126" s="20" t="s">
        <v>2733</v>
      </c>
      <c r="J1126" s="20" t="s">
        <v>437</v>
      </c>
      <c r="K1126" s="20" t="s">
        <v>452</v>
      </c>
      <c r="L1126" s="20" t="s">
        <v>392</v>
      </c>
      <c r="M1126" s="20" t="s">
        <v>417</v>
      </c>
      <c r="N1126" s="20" t="s">
        <v>394</v>
      </c>
    </row>
    <row r="1127" customFormat="false" ht="12.75" hidden="false" customHeight="false" outlineLevel="0" collapsed="false">
      <c r="A1127" s="20" t="s">
        <v>2735</v>
      </c>
      <c r="B1127" s="21" t="n">
        <v>200798011124</v>
      </c>
      <c r="C1127" s="18" t="s">
        <v>1683</v>
      </c>
      <c r="D1127" s="18" t="s">
        <v>2732</v>
      </c>
      <c r="E1127" s="20" t="s">
        <v>2733</v>
      </c>
      <c r="F1127" s="18" t="s">
        <v>2734</v>
      </c>
      <c r="G1127" s="20" t="s">
        <v>2733</v>
      </c>
      <c r="J1127" s="20" t="s">
        <v>405</v>
      </c>
      <c r="K1127" s="20" t="s">
        <v>406</v>
      </c>
      <c r="L1127" s="20" t="s">
        <v>392</v>
      </c>
      <c r="M1127" s="20" t="s">
        <v>393</v>
      </c>
      <c r="N1127" s="20" t="s">
        <v>394</v>
      </c>
    </row>
    <row r="1128" customFormat="false" ht="12.75" hidden="false" customHeight="false" outlineLevel="0" collapsed="false">
      <c r="A1128" s="20" t="s">
        <v>2736</v>
      </c>
      <c r="B1128" s="21" t="n">
        <v>200798011128</v>
      </c>
      <c r="C1128" s="18" t="s">
        <v>1455</v>
      </c>
      <c r="D1128" s="18" t="s">
        <v>2732</v>
      </c>
      <c r="E1128" s="20" t="s">
        <v>2733</v>
      </c>
      <c r="F1128" s="18" t="s">
        <v>2734</v>
      </c>
      <c r="G1128" s="20" t="s">
        <v>2733</v>
      </c>
      <c r="J1128" s="20" t="s">
        <v>437</v>
      </c>
      <c r="K1128" s="20" t="s">
        <v>452</v>
      </c>
      <c r="L1128" s="20" t="s">
        <v>392</v>
      </c>
      <c r="M1128" s="20" t="s">
        <v>417</v>
      </c>
      <c r="N1128" s="20" t="s">
        <v>394</v>
      </c>
    </row>
    <row r="1129" customFormat="false" ht="12.75" hidden="false" customHeight="false" outlineLevel="0" collapsed="false">
      <c r="A1129" s="20" t="s">
        <v>2737</v>
      </c>
      <c r="B1129" s="21" t="n">
        <v>200798011129</v>
      </c>
      <c r="C1129" s="18" t="s">
        <v>2738</v>
      </c>
      <c r="D1129" s="18" t="s">
        <v>2732</v>
      </c>
      <c r="E1129" s="20" t="s">
        <v>2733</v>
      </c>
      <c r="F1129" s="18" t="s">
        <v>2734</v>
      </c>
      <c r="G1129" s="20" t="s">
        <v>2733</v>
      </c>
      <c r="J1129" s="20" t="s">
        <v>437</v>
      </c>
      <c r="K1129" s="20" t="s">
        <v>452</v>
      </c>
      <c r="L1129" s="20" t="s">
        <v>392</v>
      </c>
      <c r="M1129" s="20" t="s">
        <v>429</v>
      </c>
      <c r="N1129" s="20" t="s">
        <v>394</v>
      </c>
    </row>
    <row r="1130" customFormat="false" ht="12.75" hidden="false" customHeight="false" outlineLevel="0" collapsed="false">
      <c r="A1130" s="20" t="s">
        <v>2739</v>
      </c>
      <c r="B1130" s="21" t="n">
        <v>200798011130</v>
      </c>
      <c r="C1130" s="18" t="s">
        <v>2740</v>
      </c>
      <c r="D1130" s="18" t="s">
        <v>2732</v>
      </c>
      <c r="E1130" s="20" t="s">
        <v>2733</v>
      </c>
      <c r="F1130" s="18" t="s">
        <v>2734</v>
      </c>
      <c r="G1130" s="20" t="s">
        <v>2733</v>
      </c>
      <c r="J1130" s="20" t="s">
        <v>405</v>
      </c>
      <c r="K1130" s="20" t="s">
        <v>406</v>
      </c>
      <c r="L1130" s="20" t="s">
        <v>392</v>
      </c>
      <c r="M1130" s="20" t="s">
        <v>429</v>
      </c>
      <c r="N1130" s="20" t="s">
        <v>394</v>
      </c>
    </row>
    <row r="1131" customFormat="false" ht="12.75" hidden="false" customHeight="false" outlineLevel="0" collapsed="false">
      <c r="A1131" s="20" t="s">
        <v>2741</v>
      </c>
      <c r="B1131" s="21" t="n">
        <v>200799010400</v>
      </c>
      <c r="C1131" s="18" t="s">
        <v>2038</v>
      </c>
      <c r="D1131" s="18" t="s">
        <v>2732</v>
      </c>
      <c r="E1131" s="20" t="s">
        <v>2733</v>
      </c>
      <c r="F1131" s="18" t="s">
        <v>2734</v>
      </c>
      <c r="G1131" s="20" t="s">
        <v>2733</v>
      </c>
      <c r="J1131" s="20" t="s">
        <v>437</v>
      </c>
      <c r="K1131" s="20" t="s">
        <v>452</v>
      </c>
      <c r="L1131" s="20" t="s">
        <v>392</v>
      </c>
      <c r="M1131" s="20" t="s">
        <v>417</v>
      </c>
      <c r="N1131" s="20" t="s">
        <v>394</v>
      </c>
    </row>
    <row r="1132" customFormat="false" ht="12.75" hidden="false" customHeight="false" outlineLevel="0" collapsed="false">
      <c r="A1132" s="20" t="s">
        <v>2742</v>
      </c>
      <c r="B1132" s="21" t="n">
        <v>200798011140</v>
      </c>
      <c r="C1132" s="18" t="s">
        <v>2743</v>
      </c>
      <c r="D1132" s="18" t="s">
        <v>2744</v>
      </c>
      <c r="E1132" s="20" t="s">
        <v>2745</v>
      </c>
      <c r="F1132" s="18" t="s">
        <v>2746</v>
      </c>
      <c r="G1132" s="20" t="s">
        <v>2747</v>
      </c>
      <c r="J1132" s="20" t="s">
        <v>405</v>
      </c>
      <c r="K1132" s="20" t="s">
        <v>406</v>
      </c>
      <c r="L1132" s="20" t="s">
        <v>392</v>
      </c>
      <c r="M1132" s="20" t="s">
        <v>393</v>
      </c>
      <c r="N1132" s="20" t="s">
        <v>394</v>
      </c>
    </row>
    <row r="1133" customFormat="false" ht="12.75" hidden="false" customHeight="false" outlineLevel="0" collapsed="false">
      <c r="A1133" s="20" t="s">
        <v>2748</v>
      </c>
      <c r="B1133" s="21" t="n">
        <v>200798011152</v>
      </c>
      <c r="C1133" s="18" t="s">
        <v>728</v>
      </c>
      <c r="D1133" s="18" t="s">
        <v>2744</v>
      </c>
      <c r="E1133" s="20" t="s">
        <v>2745</v>
      </c>
      <c r="F1133" s="18" t="s">
        <v>2746</v>
      </c>
      <c r="G1133" s="20" t="s">
        <v>2747</v>
      </c>
      <c r="J1133" s="20" t="s">
        <v>434</v>
      </c>
      <c r="K1133" s="20" t="s">
        <v>398</v>
      </c>
      <c r="L1133" s="20" t="s">
        <v>392</v>
      </c>
      <c r="M1133" s="20" t="s">
        <v>393</v>
      </c>
      <c r="N1133" s="20" t="s">
        <v>394</v>
      </c>
    </row>
    <row r="1134" customFormat="false" ht="12.75" hidden="false" customHeight="false" outlineLevel="0" collapsed="false">
      <c r="A1134" s="20" t="s">
        <v>2749</v>
      </c>
      <c r="B1134" s="21" t="n">
        <v>200798011157</v>
      </c>
      <c r="C1134" s="18" t="s">
        <v>1089</v>
      </c>
      <c r="D1134" s="18" t="s">
        <v>2744</v>
      </c>
      <c r="E1134" s="20" t="s">
        <v>2745</v>
      </c>
      <c r="F1134" s="18" t="s">
        <v>2746</v>
      </c>
      <c r="G1134" s="20" t="s">
        <v>2747</v>
      </c>
      <c r="J1134" s="20" t="s">
        <v>437</v>
      </c>
      <c r="K1134" s="20" t="s">
        <v>452</v>
      </c>
      <c r="L1134" s="20" t="s">
        <v>392</v>
      </c>
      <c r="M1134" s="20" t="s">
        <v>417</v>
      </c>
      <c r="N1134" s="20" t="s">
        <v>394</v>
      </c>
    </row>
    <row r="1135" customFormat="false" ht="12.75" hidden="false" customHeight="false" outlineLevel="0" collapsed="false">
      <c r="A1135" s="20" t="s">
        <v>2750</v>
      </c>
      <c r="B1135" s="21" t="n">
        <v>200798017322</v>
      </c>
      <c r="C1135" s="18" t="s">
        <v>610</v>
      </c>
      <c r="D1135" s="18" t="s">
        <v>2744</v>
      </c>
      <c r="E1135" s="20" t="s">
        <v>2745</v>
      </c>
      <c r="F1135" s="18" t="s">
        <v>2746</v>
      </c>
      <c r="G1135" s="20" t="s">
        <v>2747</v>
      </c>
      <c r="J1135" s="20" t="s">
        <v>390</v>
      </c>
      <c r="K1135" s="20" t="s">
        <v>391</v>
      </c>
      <c r="L1135" s="20" t="s">
        <v>392</v>
      </c>
      <c r="M1135" s="20" t="s">
        <v>393</v>
      </c>
      <c r="N1135" s="20" t="s">
        <v>394</v>
      </c>
    </row>
    <row r="1136" customFormat="false" ht="12.75" hidden="false" customHeight="false" outlineLevel="0" collapsed="false">
      <c r="A1136" s="20" t="s">
        <v>2751</v>
      </c>
      <c r="B1136" s="21" t="n">
        <v>200798702324</v>
      </c>
      <c r="C1136" s="18" t="s">
        <v>1495</v>
      </c>
      <c r="D1136" s="18" t="s">
        <v>2744</v>
      </c>
      <c r="E1136" s="20" t="s">
        <v>2745</v>
      </c>
      <c r="F1136" s="18" t="s">
        <v>2746</v>
      </c>
      <c r="G1136" s="20" t="s">
        <v>2747</v>
      </c>
      <c r="J1136" s="20" t="s">
        <v>437</v>
      </c>
      <c r="K1136" s="20" t="s">
        <v>452</v>
      </c>
      <c r="L1136" s="20" t="s">
        <v>392</v>
      </c>
      <c r="M1136" s="20" t="s">
        <v>393</v>
      </c>
      <c r="N1136" s="20" t="s">
        <v>394</v>
      </c>
    </row>
    <row r="1137" customFormat="false" ht="12.75" hidden="false" customHeight="false" outlineLevel="0" collapsed="false">
      <c r="A1137" s="20" t="s">
        <v>2752</v>
      </c>
      <c r="B1137" s="21" t="n">
        <v>200798702327</v>
      </c>
      <c r="C1137" s="18" t="s">
        <v>1536</v>
      </c>
      <c r="D1137" s="18" t="s">
        <v>2744</v>
      </c>
      <c r="E1137" s="20" t="s">
        <v>2745</v>
      </c>
      <c r="F1137" s="18" t="s">
        <v>2746</v>
      </c>
      <c r="G1137" s="20" t="s">
        <v>2747</v>
      </c>
      <c r="J1137" s="20" t="s">
        <v>390</v>
      </c>
      <c r="K1137" s="20" t="s">
        <v>391</v>
      </c>
      <c r="L1137" s="20" t="s">
        <v>392</v>
      </c>
      <c r="M1137" s="20" t="s">
        <v>393</v>
      </c>
      <c r="N1137" s="20" t="s">
        <v>394</v>
      </c>
    </row>
    <row r="1138" customFormat="false" ht="12.75" hidden="false" customHeight="false" outlineLevel="0" collapsed="false">
      <c r="A1138" s="20" t="s">
        <v>2753</v>
      </c>
      <c r="B1138" s="21" t="n">
        <v>200798702330</v>
      </c>
      <c r="C1138" s="18" t="s">
        <v>1871</v>
      </c>
      <c r="D1138" s="18" t="s">
        <v>2744</v>
      </c>
      <c r="E1138" s="20" t="s">
        <v>2745</v>
      </c>
      <c r="F1138" s="18" t="s">
        <v>2746</v>
      </c>
      <c r="G1138" s="20" t="s">
        <v>2747</v>
      </c>
      <c r="J1138" s="20" t="s">
        <v>390</v>
      </c>
      <c r="K1138" s="20" t="s">
        <v>391</v>
      </c>
      <c r="L1138" s="20" t="s">
        <v>392</v>
      </c>
      <c r="M1138" s="20" t="s">
        <v>393</v>
      </c>
      <c r="N1138" s="20" t="s">
        <v>394</v>
      </c>
    </row>
    <row r="1139" customFormat="false" ht="12.75" hidden="false" customHeight="false" outlineLevel="0" collapsed="false">
      <c r="A1139" s="20" t="s">
        <v>2754</v>
      </c>
      <c r="B1139" s="21" t="n">
        <v>200798702335</v>
      </c>
      <c r="C1139" s="18" t="s">
        <v>2755</v>
      </c>
      <c r="D1139" s="18" t="s">
        <v>2744</v>
      </c>
      <c r="E1139" s="20" t="s">
        <v>2745</v>
      </c>
      <c r="F1139" s="18" t="s">
        <v>2746</v>
      </c>
      <c r="G1139" s="20" t="s">
        <v>2747</v>
      </c>
      <c r="J1139" s="20" t="s">
        <v>405</v>
      </c>
      <c r="K1139" s="20" t="s">
        <v>406</v>
      </c>
      <c r="L1139" s="20" t="s">
        <v>392</v>
      </c>
      <c r="M1139" s="20" t="s">
        <v>393</v>
      </c>
      <c r="N1139" s="20" t="s">
        <v>394</v>
      </c>
    </row>
    <row r="1140" customFormat="false" ht="12.75" hidden="false" customHeight="false" outlineLevel="0" collapsed="false">
      <c r="A1140" s="20" t="s">
        <v>2756</v>
      </c>
      <c r="B1140" s="21" t="n">
        <v>200798702336</v>
      </c>
      <c r="C1140" s="18" t="s">
        <v>2757</v>
      </c>
      <c r="D1140" s="18" t="s">
        <v>2744</v>
      </c>
      <c r="E1140" s="20" t="s">
        <v>2745</v>
      </c>
      <c r="F1140" s="18" t="s">
        <v>2746</v>
      </c>
      <c r="G1140" s="20" t="s">
        <v>2747</v>
      </c>
      <c r="J1140" s="20" t="s">
        <v>518</v>
      </c>
      <c r="K1140" s="20" t="s">
        <v>519</v>
      </c>
      <c r="L1140" s="20" t="s">
        <v>392</v>
      </c>
      <c r="M1140" s="20" t="s">
        <v>393</v>
      </c>
      <c r="N1140" s="20" t="s">
        <v>394</v>
      </c>
    </row>
    <row r="1141" customFormat="false" ht="12.75" hidden="false" customHeight="false" outlineLevel="0" collapsed="false">
      <c r="A1141" s="20" t="s">
        <v>2758</v>
      </c>
      <c r="B1141" s="21" t="n">
        <v>200798702343</v>
      </c>
      <c r="C1141" s="18" t="s">
        <v>2759</v>
      </c>
      <c r="D1141" s="18" t="s">
        <v>2744</v>
      </c>
      <c r="E1141" s="20" t="s">
        <v>2745</v>
      </c>
      <c r="F1141" s="18" t="s">
        <v>2746</v>
      </c>
      <c r="G1141" s="20" t="s">
        <v>2747</v>
      </c>
      <c r="J1141" s="20" t="s">
        <v>434</v>
      </c>
      <c r="K1141" s="20" t="s">
        <v>398</v>
      </c>
      <c r="L1141" s="20" t="s">
        <v>392</v>
      </c>
      <c r="M1141" s="20" t="s">
        <v>393</v>
      </c>
      <c r="N1141" s="20" t="s">
        <v>394</v>
      </c>
    </row>
    <row r="1142" customFormat="false" ht="12.75" hidden="false" customHeight="false" outlineLevel="0" collapsed="false">
      <c r="A1142" s="20" t="s">
        <v>2760</v>
      </c>
      <c r="B1142" s="21" t="n">
        <v>200798800869</v>
      </c>
      <c r="C1142" s="18" t="s">
        <v>2761</v>
      </c>
      <c r="D1142" s="18" t="s">
        <v>2744</v>
      </c>
      <c r="E1142" s="20" t="s">
        <v>2745</v>
      </c>
      <c r="F1142" s="18" t="s">
        <v>2746</v>
      </c>
      <c r="G1142" s="20" t="s">
        <v>2747</v>
      </c>
      <c r="J1142" s="20" t="s">
        <v>2309</v>
      </c>
      <c r="K1142" s="20" t="s">
        <v>2309</v>
      </c>
      <c r="L1142" s="20" t="s">
        <v>392</v>
      </c>
      <c r="M1142" s="20" t="s">
        <v>417</v>
      </c>
      <c r="N1142" s="20" t="s">
        <v>555</v>
      </c>
    </row>
    <row r="1143" customFormat="false" ht="12.75" hidden="false" customHeight="false" outlineLevel="0" collapsed="false">
      <c r="A1143" s="20" t="s">
        <v>2762</v>
      </c>
      <c r="B1143" s="21" t="n">
        <v>200798800871</v>
      </c>
      <c r="C1143" s="18" t="s">
        <v>2763</v>
      </c>
      <c r="D1143" s="18" t="s">
        <v>2744</v>
      </c>
      <c r="E1143" s="20" t="s">
        <v>2745</v>
      </c>
      <c r="F1143" s="18" t="s">
        <v>2746</v>
      </c>
      <c r="G1143" s="20" t="s">
        <v>2747</v>
      </c>
      <c r="J1143" s="20" t="s">
        <v>566</v>
      </c>
      <c r="K1143" s="20" t="s">
        <v>567</v>
      </c>
      <c r="L1143" s="20" t="s">
        <v>392</v>
      </c>
      <c r="M1143" s="20" t="s">
        <v>417</v>
      </c>
      <c r="N1143" s="20" t="s">
        <v>394</v>
      </c>
    </row>
    <row r="1144" customFormat="false" ht="12.75" hidden="false" customHeight="false" outlineLevel="0" collapsed="false">
      <c r="A1144" s="20" t="s">
        <v>2764</v>
      </c>
      <c r="B1144" s="21" t="n">
        <v>200798923901</v>
      </c>
      <c r="C1144" s="18" t="s">
        <v>587</v>
      </c>
      <c r="D1144" s="18" t="s">
        <v>2744</v>
      </c>
      <c r="E1144" s="20" t="s">
        <v>2745</v>
      </c>
      <c r="F1144" s="18" t="s">
        <v>2746</v>
      </c>
      <c r="G1144" s="20" t="s">
        <v>2747</v>
      </c>
      <c r="J1144" s="20" t="s">
        <v>434</v>
      </c>
      <c r="K1144" s="20" t="s">
        <v>398</v>
      </c>
      <c r="L1144" s="20" t="s">
        <v>392</v>
      </c>
      <c r="M1144" s="20" t="s">
        <v>429</v>
      </c>
      <c r="N1144" s="20" t="s">
        <v>394</v>
      </c>
    </row>
    <row r="1145" customFormat="false" ht="12.75" hidden="false" customHeight="false" outlineLevel="0" collapsed="false">
      <c r="A1145" s="20" t="s">
        <v>2765</v>
      </c>
      <c r="B1145" s="21" t="n">
        <v>200798923903</v>
      </c>
      <c r="C1145" s="18" t="s">
        <v>2766</v>
      </c>
      <c r="D1145" s="18" t="s">
        <v>2744</v>
      </c>
      <c r="E1145" s="20" t="s">
        <v>2745</v>
      </c>
      <c r="F1145" s="18" t="s">
        <v>2746</v>
      </c>
      <c r="G1145" s="20" t="s">
        <v>2747</v>
      </c>
      <c r="J1145" s="20" t="s">
        <v>518</v>
      </c>
      <c r="K1145" s="20" t="s">
        <v>519</v>
      </c>
      <c r="L1145" s="20" t="s">
        <v>392</v>
      </c>
      <c r="M1145" s="20" t="s">
        <v>429</v>
      </c>
      <c r="N1145" s="20" t="s">
        <v>394</v>
      </c>
    </row>
    <row r="1146" customFormat="false" ht="12.75" hidden="false" customHeight="false" outlineLevel="0" collapsed="false">
      <c r="A1146" s="20" t="s">
        <v>2767</v>
      </c>
      <c r="B1146" s="21" t="n">
        <v>200798924203</v>
      </c>
      <c r="C1146" s="18" t="s">
        <v>2768</v>
      </c>
      <c r="D1146" s="18" t="s">
        <v>2744</v>
      </c>
      <c r="E1146" s="20" t="s">
        <v>2745</v>
      </c>
      <c r="F1146" s="18" t="s">
        <v>2746</v>
      </c>
      <c r="G1146" s="20" t="s">
        <v>2747</v>
      </c>
      <c r="J1146" s="20" t="s">
        <v>405</v>
      </c>
      <c r="K1146" s="20" t="s">
        <v>406</v>
      </c>
      <c r="L1146" s="20" t="s">
        <v>392</v>
      </c>
      <c r="M1146" s="20" t="s">
        <v>429</v>
      </c>
      <c r="N1146" s="20" t="s">
        <v>394</v>
      </c>
    </row>
    <row r="1147" customFormat="false" ht="12.75" hidden="false" customHeight="false" outlineLevel="0" collapsed="false">
      <c r="A1147" s="20" t="s">
        <v>2769</v>
      </c>
      <c r="B1147" s="21" t="n">
        <v>200798924401</v>
      </c>
      <c r="C1147" s="18" t="s">
        <v>2770</v>
      </c>
      <c r="D1147" s="18" t="s">
        <v>2744</v>
      </c>
      <c r="E1147" s="20" t="s">
        <v>2745</v>
      </c>
      <c r="F1147" s="18" t="s">
        <v>2746</v>
      </c>
      <c r="G1147" s="20" t="s">
        <v>2747</v>
      </c>
      <c r="J1147" s="20" t="s">
        <v>566</v>
      </c>
      <c r="K1147" s="20" t="s">
        <v>567</v>
      </c>
      <c r="L1147" s="20" t="s">
        <v>392</v>
      </c>
      <c r="M1147" s="20" t="s">
        <v>429</v>
      </c>
      <c r="N1147" s="20" t="s">
        <v>394</v>
      </c>
    </row>
    <row r="1148" customFormat="false" ht="12.75" hidden="false" customHeight="false" outlineLevel="0" collapsed="false">
      <c r="A1148" s="20" t="s">
        <v>2771</v>
      </c>
      <c r="B1148" s="21" t="n">
        <v>200799011063</v>
      </c>
      <c r="C1148" s="18" t="s">
        <v>2772</v>
      </c>
      <c r="D1148" s="18" t="s">
        <v>2744</v>
      </c>
      <c r="E1148" s="20" t="s">
        <v>2745</v>
      </c>
      <c r="F1148" s="18" t="s">
        <v>2746</v>
      </c>
      <c r="G1148" s="20" t="s">
        <v>2747</v>
      </c>
      <c r="J1148" s="20" t="s">
        <v>405</v>
      </c>
      <c r="K1148" s="20" t="s">
        <v>406</v>
      </c>
      <c r="L1148" s="20" t="s">
        <v>392</v>
      </c>
      <c r="M1148" s="20" t="s">
        <v>429</v>
      </c>
      <c r="N1148" s="20" t="s">
        <v>394</v>
      </c>
    </row>
    <row r="1149" customFormat="false" ht="12.75" hidden="false" customHeight="false" outlineLevel="0" collapsed="false">
      <c r="A1149" s="20" t="s">
        <v>2773</v>
      </c>
      <c r="B1149" s="21" t="n">
        <v>200799011058</v>
      </c>
      <c r="C1149" s="18" t="s">
        <v>1216</v>
      </c>
      <c r="D1149" s="18" t="s">
        <v>2744</v>
      </c>
      <c r="E1149" s="20" t="s">
        <v>2745</v>
      </c>
      <c r="F1149" s="18" t="s">
        <v>2774</v>
      </c>
      <c r="G1149" s="20" t="s">
        <v>2775</v>
      </c>
      <c r="J1149" s="20" t="s">
        <v>566</v>
      </c>
      <c r="K1149" s="20" t="s">
        <v>567</v>
      </c>
      <c r="L1149" s="20" t="s">
        <v>392</v>
      </c>
      <c r="M1149" s="20" t="s">
        <v>417</v>
      </c>
      <c r="N1149" s="20" t="s">
        <v>394</v>
      </c>
    </row>
    <row r="1150" customFormat="false" ht="12.75" hidden="false" customHeight="false" outlineLevel="0" collapsed="false">
      <c r="A1150" s="20" t="s">
        <v>2776</v>
      </c>
      <c r="B1150" s="21" t="n">
        <v>200799011141</v>
      </c>
      <c r="C1150" s="18" t="s">
        <v>2777</v>
      </c>
      <c r="D1150" s="18" t="s">
        <v>2744</v>
      </c>
      <c r="E1150" s="20" t="s">
        <v>2745</v>
      </c>
      <c r="F1150" s="18" t="s">
        <v>2774</v>
      </c>
      <c r="G1150" s="20" t="s">
        <v>2775</v>
      </c>
      <c r="J1150" s="20" t="s">
        <v>405</v>
      </c>
      <c r="K1150" s="20" t="s">
        <v>406</v>
      </c>
      <c r="L1150" s="20" t="s">
        <v>392</v>
      </c>
      <c r="M1150" s="20" t="s">
        <v>417</v>
      </c>
      <c r="N1150" s="20" t="s">
        <v>394</v>
      </c>
    </row>
    <row r="1151" customFormat="false" ht="12.75" hidden="false" customHeight="false" outlineLevel="0" collapsed="false">
      <c r="A1151" s="20" t="s">
        <v>2778</v>
      </c>
      <c r="B1151" s="21" t="n">
        <v>200799011146</v>
      </c>
      <c r="C1151" s="18" t="s">
        <v>2646</v>
      </c>
      <c r="D1151" s="18" t="s">
        <v>2744</v>
      </c>
      <c r="E1151" s="20" t="s">
        <v>2745</v>
      </c>
      <c r="F1151" s="18" t="s">
        <v>2774</v>
      </c>
      <c r="G1151" s="20" t="s">
        <v>2775</v>
      </c>
      <c r="J1151" s="20" t="s">
        <v>405</v>
      </c>
      <c r="K1151" s="20" t="s">
        <v>406</v>
      </c>
      <c r="L1151" s="20" t="s">
        <v>392</v>
      </c>
      <c r="M1151" s="20" t="s">
        <v>429</v>
      </c>
      <c r="N1151" s="20" t="s">
        <v>394</v>
      </c>
    </row>
    <row r="1152" customFormat="false" ht="12.75" hidden="false" customHeight="false" outlineLevel="0" collapsed="false">
      <c r="A1152" s="20" t="s">
        <v>2779</v>
      </c>
      <c r="B1152" s="21" t="n">
        <v>200798011136</v>
      </c>
      <c r="C1152" s="18" t="s">
        <v>2780</v>
      </c>
      <c r="D1152" s="18" t="s">
        <v>2744</v>
      </c>
      <c r="E1152" s="20" t="s">
        <v>2745</v>
      </c>
      <c r="F1152" s="18" t="s">
        <v>2781</v>
      </c>
      <c r="G1152" s="20" t="s">
        <v>2782</v>
      </c>
      <c r="J1152" s="20" t="s">
        <v>434</v>
      </c>
      <c r="K1152" s="20" t="s">
        <v>398</v>
      </c>
      <c r="L1152" s="20" t="s">
        <v>392</v>
      </c>
      <c r="M1152" s="20" t="s">
        <v>429</v>
      </c>
      <c r="N1152" s="20" t="s">
        <v>394</v>
      </c>
    </row>
    <row r="1153" customFormat="false" ht="12.75" hidden="false" customHeight="false" outlineLevel="0" collapsed="false">
      <c r="A1153" s="20" t="s">
        <v>2783</v>
      </c>
      <c r="B1153" s="21" t="n">
        <v>200799011154</v>
      </c>
      <c r="C1153" s="18" t="s">
        <v>1949</v>
      </c>
      <c r="D1153" s="18" t="s">
        <v>2744</v>
      </c>
      <c r="E1153" s="20" t="s">
        <v>2745</v>
      </c>
      <c r="F1153" s="18" t="s">
        <v>2781</v>
      </c>
      <c r="G1153" s="20" t="s">
        <v>2782</v>
      </c>
      <c r="J1153" s="20" t="s">
        <v>405</v>
      </c>
      <c r="K1153" s="20" t="s">
        <v>406</v>
      </c>
      <c r="L1153" s="20" t="s">
        <v>392</v>
      </c>
      <c r="M1153" s="20" t="s">
        <v>393</v>
      </c>
      <c r="N1153" s="20" t="s">
        <v>394</v>
      </c>
    </row>
    <row r="1154" customFormat="false" ht="12.75" hidden="false" customHeight="false" outlineLevel="0" collapsed="false">
      <c r="A1154" s="20" t="s">
        <v>2784</v>
      </c>
      <c r="B1154" s="21" t="n">
        <v>200798011062</v>
      </c>
      <c r="C1154" s="18" t="s">
        <v>1778</v>
      </c>
      <c r="D1154" s="18" t="s">
        <v>2744</v>
      </c>
      <c r="E1154" s="20" t="s">
        <v>2745</v>
      </c>
      <c r="F1154" s="18" t="s">
        <v>2785</v>
      </c>
      <c r="G1154" s="20" t="s">
        <v>2786</v>
      </c>
      <c r="J1154" s="20" t="s">
        <v>434</v>
      </c>
      <c r="K1154" s="20" t="s">
        <v>398</v>
      </c>
      <c r="L1154" s="20" t="s">
        <v>392</v>
      </c>
      <c r="M1154" s="20" t="s">
        <v>417</v>
      </c>
      <c r="N1154" s="20" t="s">
        <v>394</v>
      </c>
    </row>
    <row r="1155" customFormat="false" ht="12.75" hidden="false" customHeight="false" outlineLevel="0" collapsed="false">
      <c r="A1155" s="20" t="s">
        <v>2787</v>
      </c>
      <c r="B1155" s="21" t="n">
        <v>200798011135</v>
      </c>
      <c r="C1155" s="18" t="s">
        <v>2567</v>
      </c>
      <c r="D1155" s="18" t="s">
        <v>2744</v>
      </c>
      <c r="E1155" s="20" t="s">
        <v>2745</v>
      </c>
      <c r="F1155" s="18" t="s">
        <v>2788</v>
      </c>
      <c r="G1155" s="20" t="s">
        <v>2789</v>
      </c>
      <c r="J1155" s="20" t="s">
        <v>405</v>
      </c>
      <c r="K1155" s="20" t="s">
        <v>406</v>
      </c>
      <c r="L1155" s="20" t="s">
        <v>392</v>
      </c>
      <c r="M1155" s="20" t="s">
        <v>417</v>
      </c>
      <c r="N1155" s="20" t="s">
        <v>394</v>
      </c>
    </row>
    <row r="1156" customFormat="false" ht="12.75" hidden="false" customHeight="false" outlineLevel="0" collapsed="false">
      <c r="A1156" s="20" t="s">
        <v>2790</v>
      </c>
      <c r="B1156" s="21" t="n">
        <v>200798011142</v>
      </c>
      <c r="C1156" s="18" t="s">
        <v>2791</v>
      </c>
      <c r="D1156" s="18" t="s">
        <v>2744</v>
      </c>
      <c r="E1156" s="20" t="s">
        <v>2745</v>
      </c>
      <c r="F1156" s="18" t="s">
        <v>2788</v>
      </c>
      <c r="G1156" s="20" t="s">
        <v>2789</v>
      </c>
      <c r="J1156" s="20" t="s">
        <v>405</v>
      </c>
      <c r="K1156" s="20" t="s">
        <v>406</v>
      </c>
      <c r="L1156" s="20" t="s">
        <v>392</v>
      </c>
      <c r="M1156" s="20" t="s">
        <v>417</v>
      </c>
      <c r="N1156" s="20" t="s">
        <v>394</v>
      </c>
    </row>
    <row r="1157" customFormat="false" ht="12.75" hidden="false" customHeight="false" outlineLevel="0" collapsed="false">
      <c r="A1157" s="20" t="s">
        <v>2792</v>
      </c>
      <c r="B1157" s="21" t="n">
        <v>200798011145</v>
      </c>
      <c r="C1157" s="18" t="s">
        <v>2793</v>
      </c>
      <c r="D1157" s="18" t="s">
        <v>2744</v>
      </c>
      <c r="E1157" s="20" t="s">
        <v>2745</v>
      </c>
      <c r="F1157" s="18" t="s">
        <v>2788</v>
      </c>
      <c r="G1157" s="20" t="s">
        <v>2789</v>
      </c>
      <c r="J1157" s="20" t="s">
        <v>405</v>
      </c>
      <c r="K1157" s="20" t="s">
        <v>406</v>
      </c>
      <c r="L1157" s="20" t="s">
        <v>392</v>
      </c>
      <c r="M1157" s="20" t="s">
        <v>429</v>
      </c>
      <c r="N1157" s="20" t="s">
        <v>394</v>
      </c>
    </row>
    <row r="1158" customFormat="false" ht="12.75" hidden="false" customHeight="false" outlineLevel="0" collapsed="false">
      <c r="A1158" s="20" t="s">
        <v>2794</v>
      </c>
      <c r="B1158" s="21" t="n">
        <v>200798011180</v>
      </c>
      <c r="C1158" s="18" t="s">
        <v>1093</v>
      </c>
      <c r="D1158" s="18" t="s">
        <v>2795</v>
      </c>
      <c r="E1158" s="20" t="s">
        <v>2796</v>
      </c>
      <c r="F1158" s="18" t="s">
        <v>2797</v>
      </c>
      <c r="G1158" s="20" t="s">
        <v>2798</v>
      </c>
      <c r="J1158" s="20" t="s">
        <v>437</v>
      </c>
      <c r="K1158" s="20" t="s">
        <v>452</v>
      </c>
      <c r="L1158" s="20" t="s">
        <v>392</v>
      </c>
      <c r="M1158" s="20" t="s">
        <v>393</v>
      </c>
      <c r="N1158" s="20" t="s">
        <v>394</v>
      </c>
    </row>
    <row r="1159" customFormat="false" ht="12.75" hidden="false" customHeight="false" outlineLevel="0" collapsed="false">
      <c r="A1159" s="20" t="s">
        <v>2799</v>
      </c>
      <c r="B1159" s="21" t="n">
        <v>200798017315</v>
      </c>
      <c r="C1159" s="18" t="s">
        <v>2635</v>
      </c>
      <c r="D1159" s="18" t="s">
        <v>2795</v>
      </c>
      <c r="E1159" s="20" t="s">
        <v>2796</v>
      </c>
      <c r="F1159" s="18" t="s">
        <v>2797</v>
      </c>
      <c r="G1159" s="20" t="s">
        <v>2798</v>
      </c>
      <c r="J1159" s="20" t="s">
        <v>768</v>
      </c>
      <c r="K1159" s="20" t="s">
        <v>769</v>
      </c>
      <c r="L1159" s="20" t="s">
        <v>392</v>
      </c>
      <c r="M1159" s="20" t="s">
        <v>393</v>
      </c>
      <c r="N1159" s="20" t="s">
        <v>394</v>
      </c>
    </row>
    <row r="1160" customFormat="false" ht="12.75" hidden="false" customHeight="false" outlineLevel="0" collapsed="false">
      <c r="A1160" s="20" t="s">
        <v>2800</v>
      </c>
      <c r="B1160" s="21" t="n">
        <v>200798702096</v>
      </c>
      <c r="C1160" s="18" t="s">
        <v>2801</v>
      </c>
      <c r="D1160" s="18" t="s">
        <v>2795</v>
      </c>
      <c r="E1160" s="20" t="s">
        <v>2796</v>
      </c>
      <c r="F1160" s="18" t="s">
        <v>2797</v>
      </c>
      <c r="G1160" s="20" t="s">
        <v>2798</v>
      </c>
      <c r="J1160" s="20" t="s">
        <v>390</v>
      </c>
      <c r="K1160" s="20" t="s">
        <v>391</v>
      </c>
      <c r="L1160" s="20" t="s">
        <v>392</v>
      </c>
      <c r="M1160" s="20" t="s">
        <v>393</v>
      </c>
      <c r="N1160" s="20" t="s">
        <v>394</v>
      </c>
    </row>
    <row r="1161" customFormat="false" ht="12.75" hidden="false" customHeight="false" outlineLevel="0" collapsed="false">
      <c r="A1161" s="20" t="s">
        <v>2802</v>
      </c>
      <c r="B1161" s="21" t="n">
        <v>200798702102</v>
      </c>
      <c r="C1161" s="18" t="s">
        <v>531</v>
      </c>
      <c r="D1161" s="18" t="s">
        <v>2795</v>
      </c>
      <c r="E1161" s="20" t="s">
        <v>2796</v>
      </c>
      <c r="F1161" s="18" t="s">
        <v>2797</v>
      </c>
      <c r="G1161" s="20" t="s">
        <v>2798</v>
      </c>
      <c r="J1161" s="20" t="s">
        <v>463</v>
      </c>
      <c r="K1161" s="20" t="s">
        <v>464</v>
      </c>
      <c r="L1161" s="20" t="s">
        <v>392</v>
      </c>
      <c r="M1161" s="20" t="s">
        <v>393</v>
      </c>
      <c r="N1161" s="20" t="s">
        <v>394</v>
      </c>
    </row>
    <row r="1162" customFormat="false" ht="12.75" hidden="false" customHeight="false" outlineLevel="0" collapsed="false">
      <c r="A1162" s="20" t="s">
        <v>2803</v>
      </c>
      <c r="B1162" s="21" t="n">
        <v>200798704026</v>
      </c>
      <c r="C1162" s="18" t="s">
        <v>565</v>
      </c>
      <c r="D1162" s="18" t="s">
        <v>2795</v>
      </c>
      <c r="E1162" s="20" t="s">
        <v>2796</v>
      </c>
      <c r="F1162" s="18" t="s">
        <v>2797</v>
      </c>
      <c r="G1162" s="20" t="s">
        <v>2798</v>
      </c>
      <c r="J1162" s="20" t="s">
        <v>437</v>
      </c>
      <c r="K1162" s="20" t="s">
        <v>452</v>
      </c>
      <c r="L1162" s="20" t="s">
        <v>392</v>
      </c>
      <c r="M1162" s="20" t="s">
        <v>393</v>
      </c>
      <c r="N1162" s="20" t="s">
        <v>394</v>
      </c>
    </row>
    <row r="1163" customFormat="false" ht="12.75" hidden="false" customHeight="false" outlineLevel="0" collapsed="false">
      <c r="A1163" s="20" t="s">
        <v>2804</v>
      </c>
      <c r="B1163" s="21" t="n">
        <v>200798704255</v>
      </c>
      <c r="C1163" s="18" t="s">
        <v>1571</v>
      </c>
      <c r="D1163" s="18" t="s">
        <v>2795</v>
      </c>
      <c r="E1163" s="20" t="s">
        <v>2796</v>
      </c>
      <c r="F1163" s="18" t="s">
        <v>2797</v>
      </c>
      <c r="G1163" s="20" t="s">
        <v>2798</v>
      </c>
      <c r="J1163" s="20" t="s">
        <v>437</v>
      </c>
      <c r="K1163" s="20" t="s">
        <v>452</v>
      </c>
      <c r="L1163" s="20" t="s">
        <v>392</v>
      </c>
      <c r="M1163" s="20" t="s">
        <v>393</v>
      </c>
      <c r="N1163" s="20" t="s">
        <v>394</v>
      </c>
    </row>
    <row r="1164" customFormat="false" ht="12.75" hidden="false" customHeight="false" outlineLevel="0" collapsed="false">
      <c r="A1164" s="20" t="s">
        <v>2805</v>
      </c>
      <c r="B1164" s="21" t="n">
        <v>200798704648</v>
      </c>
      <c r="C1164" s="18" t="s">
        <v>2806</v>
      </c>
      <c r="D1164" s="18" t="s">
        <v>2795</v>
      </c>
      <c r="E1164" s="20" t="s">
        <v>2796</v>
      </c>
      <c r="F1164" s="18" t="s">
        <v>2797</v>
      </c>
      <c r="G1164" s="20" t="s">
        <v>2798</v>
      </c>
      <c r="J1164" s="20" t="s">
        <v>437</v>
      </c>
      <c r="K1164" s="20" t="s">
        <v>452</v>
      </c>
      <c r="L1164" s="20" t="s">
        <v>392</v>
      </c>
      <c r="M1164" s="20" t="s">
        <v>393</v>
      </c>
      <c r="N1164" s="20" t="s">
        <v>394</v>
      </c>
    </row>
    <row r="1165" customFormat="false" ht="12.75" hidden="false" customHeight="false" outlineLevel="0" collapsed="false">
      <c r="A1165" s="20" t="s">
        <v>2807</v>
      </c>
      <c r="B1165" s="21" t="n">
        <v>200799010529</v>
      </c>
      <c r="C1165" s="18" t="s">
        <v>2808</v>
      </c>
      <c r="D1165" s="18" t="s">
        <v>2795</v>
      </c>
      <c r="E1165" s="20" t="s">
        <v>2796</v>
      </c>
      <c r="F1165" s="18" t="s">
        <v>2797</v>
      </c>
      <c r="G1165" s="20" t="s">
        <v>2798</v>
      </c>
      <c r="J1165" s="20" t="s">
        <v>405</v>
      </c>
      <c r="K1165" s="20" t="s">
        <v>406</v>
      </c>
      <c r="L1165" s="20" t="s">
        <v>392</v>
      </c>
      <c r="M1165" s="20" t="s">
        <v>417</v>
      </c>
      <c r="N1165" s="20" t="s">
        <v>394</v>
      </c>
    </row>
    <row r="1166" customFormat="false" ht="12.75" hidden="false" customHeight="false" outlineLevel="0" collapsed="false">
      <c r="A1166" s="20" t="s">
        <v>2809</v>
      </c>
      <c r="B1166" s="21" t="n">
        <v>200799011162</v>
      </c>
      <c r="C1166" s="18" t="s">
        <v>2810</v>
      </c>
      <c r="D1166" s="18" t="s">
        <v>2795</v>
      </c>
      <c r="E1166" s="20" t="s">
        <v>2796</v>
      </c>
      <c r="F1166" s="18" t="s">
        <v>2797</v>
      </c>
      <c r="G1166" s="20" t="s">
        <v>2798</v>
      </c>
      <c r="J1166" s="20" t="s">
        <v>434</v>
      </c>
      <c r="K1166" s="20" t="s">
        <v>398</v>
      </c>
      <c r="L1166" s="20" t="s">
        <v>392</v>
      </c>
      <c r="M1166" s="20" t="s">
        <v>393</v>
      </c>
      <c r="N1166" s="20" t="s">
        <v>394</v>
      </c>
    </row>
    <row r="1167" customFormat="false" ht="12.75" hidden="false" customHeight="false" outlineLevel="0" collapsed="false">
      <c r="A1167" s="20" t="s">
        <v>2811</v>
      </c>
      <c r="B1167" s="21" t="n">
        <v>200799011165</v>
      </c>
      <c r="C1167" s="18" t="s">
        <v>2812</v>
      </c>
      <c r="D1167" s="18" t="s">
        <v>2795</v>
      </c>
      <c r="E1167" s="20" t="s">
        <v>2796</v>
      </c>
      <c r="F1167" s="18" t="s">
        <v>2797</v>
      </c>
      <c r="G1167" s="20" t="s">
        <v>2798</v>
      </c>
      <c r="J1167" s="20" t="s">
        <v>566</v>
      </c>
      <c r="K1167" s="20" t="s">
        <v>567</v>
      </c>
      <c r="L1167" s="20" t="s">
        <v>392</v>
      </c>
      <c r="M1167" s="20" t="s">
        <v>393</v>
      </c>
      <c r="N1167" s="20" t="s">
        <v>394</v>
      </c>
    </row>
    <row r="1168" customFormat="false" ht="12.75" hidden="false" customHeight="false" outlineLevel="0" collapsed="false">
      <c r="A1168" s="20" t="s">
        <v>2813</v>
      </c>
      <c r="B1168" s="21" t="n">
        <v>200799011169</v>
      </c>
      <c r="C1168" s="18" t="s">
        <v>2814</v>
      </c>
      <c r="D1168" s="18" t="s">
        <v>2795</v>
      </c>
      <c r="E1168" s="20" t="s">
        <v>2796</v>
      </c>
      <c r="F1168" s="18" t="s">
        <v>2797</v>
      </c>
      <c r="G1168" s="20" t="s">
        <v>2798</v>
      </c>
      <c r="J1168" s="20" t="s">
        <v>2815</v>
      </c>
      <c r="K1168" s="20" t="s">
        <v>452</v>
      </c>
      <c r="L1168" s="20" t="s">
        <v>392</v>
      </c>
      <c r="M1168" s="20" t="s">
        <v>417</v>
      </c>
      <c r="N1168" s="20" t="s">
        <v>394</v>
      </c>
    </row>
    <row r="1169" customFormat="false" ht="12.75" hidden="false" customHeight="false" outlineLevel="0" collapsed="false">
      <c r="A1169" s="20" t="s">
        <v>2816</v>
      </c>
      <c r="B1169" s="21" t="n">
        <v>200799011170</v>
      </c>
      <c r="C1169" s="18" t="s">
        <v>2817</v>
      </c>
      <c r="D1169" s="18" t="s">
        <v>2795</v>
      </c>
      <c r="E1169" s="20" t="s">
        <v>2796</v>
      </c>
      <c r="F1169" s="18" t="s">
        <v>2797</v>
      </c>
      <c r="G1169" s="20" t="s">
        <v>2798</v>
      </c>
      <c r="J1169" s="20" t="s">
        <v>390</v>
      </c>
      <c r="K1169" s="20" t="s">
        <v>391</v>
      </c>
      <c r="L1169" s="20" t="s">
        <v>392</v>
      </c>
      <c r="M1169" s="20" t="s">
        <v>393</v>
      </c>
      <c r="N1169" s="20" t="s">
        <v>394</v>
      </c>
    </row>
    <row r="1170" customFormat="false" ht="12.75" hidden="false" customHeight="false" outlineLevel="0" collapsed="false">
      <c r="A1170" s="20" t="s">
        <v>2818</v>
      </c>
      <c r="B1170" s="21" t="n">
        <v>200799016981</v>
      </c>
      <c r="C1170" s="18" t="s">
        <v>1923</v>
      </c>
      <c r="D1170" s="18" t="s">
        <v>2795</v>
      </c>
      <c r="E1170" s="20" t="s">
        <v>2796</v>
      </c>
      <c r="F1170" s="18" t="s">
        <v>2797</v>
      </c>
      <c r="G1170" s="20" t="s">
        <v>2798</v>
      </c>
      <c r="J1170" s="20" t="s">
        <v>405</v>
      </c>
      <c r="K1170" s="20" t="s">
        <v>406</v>
      </c>
      <c r="L1170" s="20" t="s">
        <v>392</v>
      </c>
      <c r="M1170" s="20" t="s">
        <v>393</v>
      </c>
      <c r="N1170" s="20" t="s">
        <v>394</v>
      </c>
    </row>
    <row r="1171" customFormat="false" ht="12.75" hidden="false" customHeight="false" outlineLevel="0" collapsed="false">
      <c r="A1171" s="20" t="s">
        <v>2819</v>
      </c>
      <c r="B1171" s="21" t="n">
        <v>200799017006</v>
      </c>
      <c r="C1171" s="18" t="s">
        <v>2820</v>
      </c>
      <c r="D1171" s="18" t="s">
        <v>2795</v>
      </c>
      <c r="E1171" s="20" t="s">
        <v>2796</v>
      </c>
      <c r="F1171" s="18" t="s">
        <v>2797</v>
      </c>
      <c r="G1171" s="20" t="s">
        <v>2798</v>
      </c>
      <c r="J1171" s="20" t="s">
        <v>405</v>
      </c>
      <c r="K1171" s="20" t="s">
        <v>406</v>
      </c>
      <c r="L1171" s="20" t="s">
        <v>392</v>
      </c>
      <c r="M1171" s="20" t="s">
        <v>393</v>
      </c>
      <c r="N1171" s="20" t="s">
        <v>394</v>
      </c>
    </row>
    <row r="1172" customFormat="false" ht="12.75" hidden="false" customHeight="false" outlineLevel="0" collapsed="false">
      <c r="A1172" s="20" t="s">
        <v>2821</v>
      </c>
      <c r="B1172" s="21" t="n">
        <v>200798011173</v>
      </c>
      <c r="C1172" s="18" t="s">
        <v>2822</v>
      </c>
      <c r="D1172" s="18" t="s">
        <v>2795</v>
      </c>
      <c r="E1172" s="20" t="s">
        <v>2796</v>
      </c>
      <c r="F1172" s="18" t="s">
        <v>2823</v>
      </c>
      <c r="G1172" s="20" t="s">
        <v>2824</v>
      </c>
      <c r="J1172" s="20" t="s">
        <v>518</v>
      </c>
      <c r="K1172" s="20" t="s">
        <v>519</v>
      </c>
      <c r="L1172" s="20" t="s">
        <v>392</v>
      </c>
      <c r="M1172" s="20" t="s">
        <v>393</v>
      </c>
      <c r="N1172" s="20" t="s">
        <v>394</v>
      </c>
    </row>
    <row r="1173" customFormat="false" ht="12.75" hidden="false" customHeight="false" outlineLevel="0" collapsed="false">
      <c r="A1173" s="20" t="s">
        <v>2825</v>
      </c>
      <c r="B1173" s="21" t="n">
        <v>200799011189</v>
      </c>
      <c r="C1173" s="18" t="s">
        <v>2826</v>
      </c>
      <c r="D1173" s="18" t="s">
        <v>2795</v>
      </c>
      <c r="E1173" s="20" t="s">
        <v>2796</v>
      </c>
      <c r="F1173" s="18" t="s">
        <v>2827</v>
      </c>
      <c r="G1173" s="20" t="s">
        <v>2828</v>
      </c>
      <c r="J1173" s="20" t="s">
        <v>2829</v>
      </c>
      <c r="K1173" s="20" t="s">
        <v>406</v>
      </c>
      <c r="L1173" s="20" t="s">
        <v>392</v>
      </c>
      <c r="M1173" s="20" t="s">
        <v>393</v>
      </c>
      <c r="N1173" s="20" t="s">
        <v>394</v>
      </c>
    </row>
    <row r="1174" customFormat="false" ht="12.75" hidden="false" customHeight="false" outlineLevel="0" collapsed="false">
      <c r="A1174" s="20" t="s">
        <v>2830</v>
      </c>
      <c r="B1174" s="21" t="n">
        <v>200798011194</v>
      </c>
      <c r="C1174" s="18" t="s">
        <v>2359</v>
      </c>
      <c r="D1174" s="18" t="s">
        <v>2831</v>
      </c>
      <c r="E1174" s="20" t="s">
        <v>2832</v>
      </c>
      <c r="F1174" s="18" t="s">
        <v>2833</v>
      </c>
      <c r="G1174" s="20" t="s">
        <v>2834</v>
      </c>
      <c r="J1174" s="20" t="s">
        <v>405</v>
      </c>
      <c r="K1174" s="20" t="s">
        <v>406</v>
      </c>
      <c r="L1174" s="20" t="s">
        <v>392</v>
      </c>
      <c r="M1174" s="20" t="s">
        <v>393</v>
      </c>
      <c r="N1174" s="20" t="s">
        <v>394</v>
      </c>
    </row>
    <row r="1175" customFormat="false" ht="12.75" hidden="false" customHeight="false" outlineLevel="0" collapsed="false">
      <c r="A1175" s="20" t="s">
        <v>2835</v>
      </c>
      <c r="B1175" s="21" t="n">
        <v>200798011216</v>
      </c>
      <c r="C1175" s="18" t="s">
        <v>2836</v>
      </c>
      <c r="D1175" s="18" t="s">
        <v>2831</v>
      </c>
      <c r="E1175" s="20" t="s">
        <v>2832</v>
      </c>
      <c r="F1175" s="18" t="s">
        <v>2833</v>
      </c>
      <c r="G1175" s="20" t="s">
        <v>2834</v>
      </c>
      <c r="J1175" s="20" t="s">
        <v>390</v>
      </c>
      <c r="K1175" s="20" t="s">
        <v>391</v>
      </c>
      <c r="L1175" s="20" t="s">
        <v>392</v>
      </c>
      <c r="M1175" s="20" t="s">
        <v>429</v>
      </c>
      <c r="N1175" s="20" t="s">
        <v>394</v>
      </c>
    </row>
    <row r="1176" customFormat="false" ht="12.75" hidden="false" customHeight="false" outlineLevel="0" collapsed="false">
      <c r="A1176" s="20" t="s">
        <v>2837</v>
      </c>
      <c r="B1176" s="21" t="n">
        <v>200798703648</v>
      </c>
      <c r="C1176" s="18" t="s">
        <v>2838</v>
      </c>
      <c r="D1176" s="18" t="s">
        <v>2831</v>
      </c>
      <c r="E1176" s="20" t="s">
        <v>2832</v>
      </c>
      <c r="F1176" s="18" t="s">
        <v>2833</v>
      </c>
      <c r="G1176" s="20" t="s">
        <v>2834</v>
      </c>
      <c r="J1176" s="20" t="s">
        <v>390</v>
      </c>
      <c r="K1176" s="20" t="s">
        <v>391</v>
      </c>
      <c r="L1176" s="20" t="s">
        <v>392</v>
      </c>
      <c r="M1176" s="20" t="s">
        <v>393</v>
      </c>
      <c r="N1176" s="20" t="s">
        <v>394</v>
      </c>
    </row>
    <row r="1177" customFormat="false" ht="12.75" hidden="false" customHeight="false" outlineLevel="0" collapsed="false">
      <c r="A1177" s="20" t="s">
        <v>2839</v>
      </c>
      <c r="B1177" s="21" t="n">
        <v>200798703699</v>
      </c>
      <c r="C1177" s="18" t="s">
        <v>476</v>
      </c>
      <c r="D1177" s="18" t="s">
        <v>2831</v>
      </c>
      <c r="E1177" s="20" t="s">
        <v>2832</v>
      </c>
      <c r="F1177" s="18" t="s">
        <v>2833</v>
      </c>
      <c r="G1177" s="20" t="s">
        <v>2834</v>
      </c>
      <c r="J1177" s="20" t="s">
        <v>434</v>
      </c>
      <c r="K1177" s="20" t="s">
        <v>398</v>
      </c>
      <c r="L1177" s="20" t="s">
        <v>392</v>
      </c>
      <c r="M1177" s="20" t="s">
        <v>393</v>
      </c>
      <c r="N1177" s="20" t="s">
        <v>394</v>
      </c>
    </row>
    <row r="1178" customFormat="false" ht="12.75" hidden="false" customHeight="false" outlineLevel="0" collapsed="false">
      <c r="A1178" s="20" t="s">
        <v>2840</v>
      </c>
      <c r="B1178" s="21" t="n">
        <v>200798800100</v>
      </c>
      <c r="C1178" s="18" t="s">
        <v>1843</v>
      </c>
      <c r="D1178" s="18" t="s">
        <v>2831</v>
      </c>
      <c r="E1178" s="20" t="s">
        <v>2832</v>
      </c>
      <c r="F1178" s="18" t="s">
        <v>2833</v>
      </c>
      <c r="G1178" s="20" t="s">
        <v>2834</v>
      </c>
      <c r="J1178" s="20" t="s">
        <v>390</v>
      </c>
      <c r="K1178" s="20" t="s">
        <v>391</v>
      </c>
      <c r="L1178" s="20" t="s">
        <v>392</v>
      </c>
      <c r="M1178" s="20" t="s">
        <v>417</v>
      </c>
      <c r="N1178" s="20" t="s">
        <v>394</v>
      </c>
    </row>
    <row r="1179" customFormat="false" ht="12.75" hidden="false" customHeight="false" outlineLevel="0" collapsed="false">
      <c r="A1179" s="20" t="s">
        <v>2841</v>
      </c>
      <c r="B1179" s="21" t="n">
        <v>200799011195</v>
      </c>
      <c r="C1179" s="18" t="s">
        <v>2842</v>
      </c>
      <c r="D1179" s="18" t="s">
        <v>2831</v>
      </c>
      <c r="E1179" s="20" t="s">
        <v>2832</v>
      </c>
      <c r="F1179" s="18" t="s">
        <v>2833</v>
      </c>
      <c r="G1179" s="20" t="s">
        <v>2834</v>
      </c>
      <c r="J1179" s="20" t="s">
        <v>437</v>
      </c>
      <c r="K1179" s="20" t="s">
        <v>452</v>
      </c>
      <c r="L1179" s="20" t="s">
        <v>392</v>
      </c>
      <c r="M1179" s="20" t="s">
        <v>393</v>
      </c>
      <c r="N1179" s="20" t="s">
        <v>394</v>
      </c>
    </row>
    <row r="1180" customFormat="false" ht="12.75" hidden="false" customHeight="false" outlineLevel="0" collapsed="false">
      <c r="A1180" s="20" t="s">
        <v>2843</v>
      </c>
      <c r="B1180" s="21" t="n">
        <v>200799011196</v>
      </c>
      <c r="C1180" s="18" t="s">
        <v>2844</v>
      </c>
      <c r="D1180" s="18" t="s">
        <v>2831</v>
      </c>
      <c r="E1180" s="20" t="s">
        <v>2832</v>
      </c>
      <c r="F1180" s="18" t="s">
        <v>2833</v>
      </c>
      <c r="G1180" s="20" t="s">
        <v>2834</v>
      </c>
      <c r="J1180" s="20" t="s">
        <v>434</v>
      </c>
      <c r="K1180" s="20" t="s">
        <v>398</v>
      </c>
      <c r="L1180" s="20" t="s">
        <v>392</v>
      </c>
      <c r="M1180" s="20" t="s">
        <v>417</v>
      </c>
      <c r="N1180" s="20" t="s">
        <v>394</v>
      </c>
    </row>
    <row r="1181" customFormat="false" ht="12.75" hidden="false" customHeight="false" outlineLevel="0" collapsed="false">
      <c r="A1181" s="20" t="s">
        <v>2845</v>
      </c>
      <c r="B1181" s="21" t="n">
        <v>200799013948</v>
      </c>
      <c r="C1181" s="18" t="s">
        <v>1208</v>
      </c>
      <c r="D1181" s="18" t="s">
        <v>2831</v>
      </c>
      <c r="E1181" s="20" t="s">
        <v>2832</v>
      </c>
      <c r="F1181" s="18" t="s">
        <v>2833</v>
      </c>
      <c r="G1181" s="20" t="s">
        <v>2834</v>
      </c>
      <c r="J1181" s="20" t="s">
        <v>405</v>
      </c>
      <c r="K1181" s="20" t="s">
        <v>406</v>
      </c>
      <c r="L1181" s="20" t="s">
        <v>392</v>
      </c>
      <c r="M1181" s="20" t="s">
        <v>429</v>
      </c>
      <c r="N1181" s="20" t="s">
        <v>394</v>
      </c>
    </row>
    <row r="1182" customFormat="false" ht="12.75" hidden="false" customHeight="false" outlineLevel="0" collapsed="false">
      <c r="A1182" s="20" t="s">
        <v>2846</v>
      </c>
      <c r="B1182" s="21" t="n">
        <v>200799011198</v>
      </c>
      <c r="C1182" s="18" t="s">
        <v>1762</v>
      </c>
      <c r="D1182" s="18" t="s">
        <v>2831</v>
      </c>
      <c r="E1182" s="20" t="s">
        <v>2832</v>
      </c>
      <c r="F1182" s="18" t="s">
        <v>2847</v>
      </c>
      <c r="G1182" s="20" t="s">
        <v>2848</v>
      </c>
      <c r="J1182" s="20" t="s">
        <v>390</v>
      </c>
      <c r="K1182" s="20" t="s">
        <v>391</v>
      </c>
      <c r="L1182" s="20" t="s">
        <v>392</v>
      </c>
      <c r="M1182" s="20" t="s">
        <v>393</v>
      </c>
      <c r="N1182" s="20" t="s">
        <v>394</v>
      </c>
    </row>
    <row r="1183" customFormat="false" ht="12.75" hidden="false" customHeight="false" outlineLevel="0" collapsed="false">
      <c r="A1183" s="20" t="s">
        <v>2849</v>
      </c>
      <c r="B1183" s="21" t="n">
        <v>200799011199</v>
      </c>
      <c r="C1183" s="18" t="s">
        <v>2850</v>
      </c>
      <c r="D1183" s="18" t="s">
        <v>2831</v>
      </c>
      <c r="E1183" s="20" t="s">
        <v>2832</v>
      </c>
      <c r="F1183" s="18" t="s">
        <v>2847</v>
      </c>
      <c r="G1183" s="20" t="s">
        <v>2848</v>
      </c>
      <c r="J1183" s="20" t="s">
        <v>2851</v>
      </c>
      <c r="K1183" s="20" t="s">
        <v>406</v>
      </c>
      <c r="L1183" s="20" t="s">
        <v>392</v>
      </c>
      <c r="M1183" s="20" t="s">
        <v>393</v>
      </c>
      <c r="N1183" s="20" t="s">
        <v>394</v>
      </c>
    </row>
    <row r="1184" customFormat="false" ht="12.75" hidden="false" customHeight="false" outlineLevel="0" collapsed="false">
      <c r="A1184" s="20" t="s">
        <v>2852</v>
      </c>
      <c r="B1184" s="21" t="n">
        <v>200799011206</v>
      </c>
      <c r="C1184" s="18" t="s">
        <v>716</v>
      </c>
      <c r="D1184" s="18" t="s">
        <v>2831</v>
      </c>
      <c r="E1184" s="20" t="s">
        <v>2832</v>
      </c>
      <c r="F1184" s="18" t="s">
        <v>2853</v>
      </c>
      <c r="G1184" s="20" t="s">
        <v>2854</v>
      </c>
      <c r="J1184" s="20" t="s">
        <v>390</v>
      </c>
      <c r="K1184" s="20" t="s">
        <v>391</v>
      </c>
      <c r="L1184" s="20" t="s">
        <v>392</v>
      </c>
      <c r="M1184" s="20" t="s">
        <v>393</v>
      </c>
      <c r="N1184" s="20" t="s">
        <v>394</v>
      </c>
    </row>
    <row r="1185" customFormat="false" ht="12.75" hidden="false" customHeight="false" outlineLevel="0" collapsed="false">
      <c r="A1185" s="20" t="s">
        <v>2855</v>
      </c>
      <c r="B1185" s="21" t="n">
        <v>200799011210</v>
      </c>
      <c r="C1185" s="18" t="s">
        <v>831</v>
      </c>
      <c r="D1185" s="18" t="s">
        <v>2831</v>
      </c>
      <c r="E1185" s="20" t="s">
        <v>2832</v>
      </c>
      <c r="F1185" s="18" t="s">
        <v>2856</v>
      </c>
      <c r="G1185" s="20" t="s">
        <v>2857</v>
      </c>
      <c r="J1185" s="20" t="s">
        <v>405</v>
      </c>
      <c r="K1185" s="20" t="s">
        <v>406</v>
      </c>
      <c r="L1185" s="20" t="s">
        <v>392</v>
      </c>
      <c r="M1185" s="20" t="s">
        <v>393</v>
      </c>
      <c r="N1185" s="20" t="s">
        <v>394</v>
      </c>
    </row>
    <row r="1186" customFormat="false" ht="12.75" hidden="false" customHeight="false" outlineLevel="0" collapsed="false">
      <c r="A1186" s="20" t="s">
        <v>2858</v>
      </c>
      <c r="B1186" s="21" t="n">
        <v>200798011212</v>
      </c>
      <c r="C1186" s="18" t="s">
        <v>2859</v>
      </c>
      <c r="D1186" s="18" t="s">
        <v>2831</v>
      </c>
      <c r="E1186" s="20" t="s">
        <v>2832</v>
      </c>
      <c r="F1186" s="18" t="s">
        <v>2860</v>
      </c>
      <c r="G1186" s="20" t="s">
        <v>2861</v>
      </c>
      <c r="J1186" s="20" t="s">
        <v>522</v>
      </c>
      <c r="K1186" s="20" t="s">
        <v>391</v>
      </c>
      <c r="L1186" s="20" t="s">
        <v>392</v>
      </c>
      <c r="M1186" s="20" t="s">
        <v>417</v>
      </c>
      <c r="N1186" s="20" t="s">
        <v>394</v>
      </c>
    </row>
    <row r="1187" customFormat="false" ht="12.75" hidden="false" customHeight="false" outlineLevel="0" collapsed="false">
      <c r="A1187" s="20" t="s">
        <v>2862</v>
      </c>
      <c r="B1187" s="21" t="n">
        <v>200799011215</v>
      </c>
      <c r="C1187" s="18" t="s">
        <v>2863</v>
      </c>
      <c r="D1187" s="18" t="s">
        <v>2831</v>
      </c>
      <c r="E1187" s="20" t="s">
        <v>2832</v>
      </c>
      <c r="F1187" s="18" t="s">
        <v>2860</v>
      </c>
      <c r="G1187" s="20" t="s">
        <v>2861</v>
      </c>
      <c r="J1187" s="20" t="s">
        <v>437</v>
      </c>
      <c r="K1187" s="20" t="s">
        <v>452</v>
      </c>
      <c r="L1187" s="20" t="s">
        <v>392</v>
      </c>
      <c r="M1187" s="20" t="s">
        <v>417</v>
      </c>
      <c r="N1187" s="20" t="s">
        <v>394</v>
      </c>
    </row>
    <row r="1188" customFormat="false" ht="12.75" hidden="false" customHeight="false" outlineLevel="0" collapsed="false">
      <c r="A1188" s="20" t="s">
        <v>2864</v>
      </c>
      <c r="B1188" s="21" t="n">
        <v>200799011217</v>
      </c>
      <c r="C1188" s="18" t="s">
        <v>2865</v>
      </c>
      <c r="D1188" s="18" t="s">
        <v>2831</v>
      </c>
      <c r="E1188" s="20" t="s">
        <v>2832</v>
      </c>
      <c r="F1188" s="18" t="s">
        <v>2866</v>
      </c>
      <c r="G1188" s="20" t="s">
        <v>2867</v>
      </c>
      <c r="J1188" s="20" t="s">
        <v>405</v>
      </c>
      <c r="K1188" s="20" t="s">
        <v>406</v>
      </c>
      <c r="L1188" s="20" t="s">
        <v>392</v>
      </c>
      <c r="M1188" s="20" t="s">
        <v>429</v>
      </c>
      <c r="N1188" s="20" t="s">
        <v>394</v>
      </c>
    </row>
    <row r="1189" customFormat="false" ht="12.75" hidden="false" customHeight="false" outlineLevel="0" collapsed="false">
      <c r="A1189" s="20" t="s">
        <v>2868</v>
      </c>
      <c r="B1189" s="21" t="n">
        <v>200799011218</v>
      </c>
      <c r="C1189" s="18" t="s">
        <v>2869</v>
      </c>
      <c r="D1189" s="18" t="s">
        <v>2831</v>
      </c>
      <c r="E1189" s="20" t="s">
        <v>2832</v>
      </c>
      <c r="F1189" s="18" t="s">
        <v>2866</v>
      </c>
      <c r="G1189" s="20" t="s">
        <v>2867</v>
      </c>
      <c r="J1189" s="20" t="s">
        <v>2851</v>
      </c>
      <c r="K1189" s="20" t="s">
        <v>406</v>
      </c>
      <c r="L1189" s="20" t="s">
        <v>392</v>
      </c>
      <c r="M1189" s="20" t="s">
        <v>429</v>
      </c>
      <c r="N1189" s="20" t="s">
        <v>394</v>
      </c>
    </row>
    <row r="1190" customFormat="false" ht="12.75" hidden="false" customHeight="false" outlineLevel="0" collapsed="false">
      <c r="A1190" s="20" t="s">
        <v>2870</v>
      </c>
      <c r="B1190" s="21" t="n">
        <v>200798011221</v>
      </c>
      <c r="C1190" s="18" t="s">
        <v>1089</v>
      </c>
      <c r="D1190" s="18" t="s">
        <v>2871</v>
      </c>
      <c r="E1190" s="20" t="s">
        <v>2872</v>
      </c>
      <c r="F1190" s="18" t="s">
        <v>2873</v>
      </c>
      <c r="G1190" s="20" t="s">
        <v>2874</v>
      </c>
      <c r="J1190" s="20" t="s">
        <v>518</v>
      </c>
      <c r="K1190" s="20" t="s">
        <v>519</v>
      </c>
      <c r="L1190" s="20" t="s">
        <v>392</v>
      </c>
      <c r="M1190" s="20" t="s">
        <v>393</v>
      </c>
      <c r="N1190" s="20" t="s">
        <v>394</v>
      </c>
    </row>
    <row r="1191" customFormat="false" ht="12.75" hidden="false" customHeight="false" outlineLevel="0" collapsed="false">
      <c r="A1191" s="20" t="s">
        <v>2875</v>
      </c>
      <c r="B1191" s="21" t="n">
        <v>200798704095</v>
      </c>
      <c r="C1191" s="18" t="s">
        <v>2876</v>
      </c>
      <c r="D1191" s="18" t="s">
        <v>2871</v>
      </c>
      <c r="E1191" s="20" t="s">
        <v>2872</v>
      </c>
      <c r="F1191" s="18" t="s">
        <v>2873</v>
      </c>
      <c r="G1191" s="20" t="s">
        <v>2874</v>
      </c>
      <c r="J1191" s="20" t="s">
        <v>713</v>
      </c>
      <c r="K1191" s="20" t="s">
        <v>714</v>
      </c>
      <c r="L1191" s="20" t="s">
        <v>392</v>
      </c>
      <c r="M1191" s="20" t="s">
        <v>393</v>
      </c>
      <c r="N1191" s="20" t="s">
        <v>394</v>
      </c>
    </row>
    <row r="1192" customFormat="false" ht="12.75" hidden="false" customHeight="false" outlineLevel="0" collapsed="false">
      <c r="A1192" s="20" t="s">
        <v>2877</v>
      </c>
      <c r="B1192" s="21" t="n">
        <v>200799011219</v>
      </c>
      <c r="C1192" s="18" t="s">
        <v>2878</v>
      </c>
      <c r="D1192" s="18" t="s">
        <v>2871</v>
      </c>
      <c r="E1192" s="20" t="s">
        <v>2872</v>
      </c>
      <c r="F1192" s="18" t="s">
        <v>2873</v>
      </c>
      <c r="G1192" s="20" t="s">
        <v>2874</v>
      </c>
      <c r="J1192" s="20" t="s">
        <v>405</v>
      </c>
      <c r="K1192" s="20" t="s">
        <v>406</v>
      </c>
      <c r="L1192" s="20" t="s">
        <v>392</v>
      </c>
      <c r="M1192" s="20" t="s">
        <v>393</v>
      </c>
      <c r="N1192" s="20" t="s">
        <v>394</v>
      </c>
    </row>
    <row r="1193" customFormat="false" ht="12.75" hidden="false" customHeight="false" outlineLevel="0" collapsed="false">
      <c r="A1193" s="20" t="s">
        <v>2879</v>
      </c>
      <c r="B1193" s="21" t="n">
        <v>200799011220</v>
      </c>
      <c r="C1193" s="18" t="s">
        <v>2880</v>
      </c>
      <c r="D1193" s="18" t="s">
        <v>2871</v>
      </c>
      <c r="E1193" s="20" t="s">
        <v>2872</v>
      </c>
      <c r="F1193" s="18" t="s">
        <v>2873</v>
      </c>
      <c r="G1193" s="20" t="s">
        <v>2874</v>
      </c>
      <c r="J1193" s="20" t="s">
        <v>434</v>
      </c>
      <c r="K1193" s="20" t="s">
        <v>398</v>
      </c>
      <c r="L1193" s="20" t="s">
        <v>392</v>
      </c>
      <c r="M1193" s="20" t="s">
        <v>393</v>
      </c>
      <c r="N1193" s="20" t="s">
        <v>394</v>
      </c>
    </row>
    <row r="1194" customFormat="false" ht="12.75" hidden="false" customHeight="false" outlineLevel="0" collapsed="false">
      <c r="A1194" s="20" t="s">
        <v>2881</v>
      </c>
      <c r="B1194" s="21" t="n">
        <v>200799016140</v>
      </c>
      <c r="C1194" s="18" t="s">
        <v>2882</v>
      </c>
      <c r="D1194" s="18" t="s">
        <v>2883</v>
      </c>
      <c r="E1194" s="20" t="s">
        <v>2884</v>
      </c>
      <c r="F1194" s="18" t="s">
        <v>2885</v>
      </c>
      <c r="G1194" s="20" t="s">
        <v>2884</v>
      </c>
      <c r="J1194" s="20" t="s">
        <v>413</v>
      </c>
      <c r="K1194" s="20" t="s">
        <v>414</v>
      </c>
      <c r="L1194" s="20" t="s">
        <v>392</v>
      </c>
      <c r="M1194" s="20" t="s">
        <v>393</v>
      </c>
      <c r="N1194" s="20" t="s">
        <v>394</v>
      </c>
    </row>
    <row r="1195" customFormat="false" ht="12.75" hidden="false" customHeight="false" outlineLevel="0" collapsed="false">
      <c r="A1195" s="20" t="s">
        <v>2886</v>
      </c>
      <c r="B1195" s="21" t="n">
        <v>200799016227</v>
      </c>
      <c r="C1195" s="18" t="s">
        <v>1276</v>
      </c>
      <c r="D1195" s="18" t="s">
        <v>2883</v>
      </c>
      <c r="E1195" s="20" t="s">
        <v>2884</v>
      </c>
      <c r="F1195" s="18" t="s">
        <v>2885</v>
      </c>
      <c r="G1195" s="20" t="s">
        <v>2884</v>
      </c>
      <c r="J1195" s="20" t="s">
        <v>413</v>
      </c>
      <c r="K1195" s="20" t="s">
        <v>414</v>
      </c>
      <c r="L1195" s="20" t="s">
        <v>392</v>
      </c>
      <c r="M1195" s="20" t="s">
        <v>429</v>
      </c>
      <c r="N1195" s="20" t="s">
        <v>394</v>
      </c>
    </row>
    <row r="1196" customFormat="false" ht="12.75" hidden="false" customHeight="false" outlineLevel="0" collapsed="false">
      <c r="A1196" s="20" t="s">
        <v>2887</v>
      </c>
      <c r="B1196" s="21" t="n">
        <v>200799010635</v>
      </c>
      <c r="C1196" s="18" t="s">
        <v>2888</v>
      </c>
      <c r="D1196" s="18" t="s">
        <v>2883</v>
      </c>
      <c r="E1196" s="20" t="s">
        <v>2884</v>
      </c>
      <c r="F1196" s="18" t="s">
        <v>2885</v>
      </c>
      <c r="G1196" s="20" t="s">
        <v>2884</v>
      </c>
      <c r="J1196" s="20" t="s">
        <v>566</v>
      </c>
      <c r="K1196" s="20" t="s">
        <v>567</v>
      </c>
      <c r="L1196" s="20" t="s">
        <v>392</v>
      </c>
      <c r="M1196" s="20" t="s">
        <v>417</v>
      </c>
      <c r="N1196" s="20" t="s">
        <v>394</v>
      </c>
    </row>
    <row r="1197" customFormat="false" ht="12.75" hidden="false" customHeight="false" outlineLevel="0" collapsed="false">
      <c r="A1197" s="20" t="s">
        <v>2889</v>
      </c>
      <c r="B1197" s="21" t="n">
        <v>200799010672</v>
      </c>
      <c r="C1197" s="18" t="s">
        <v>2890</v>
      </c>
      <c r="D1197" s="18" t="s">
        <v>2883</v>
      </c>
      <c r="E1197" s="20" t="s">
        <v>2884</v>
      </c>
      <c r="F1197" s="18" t="s">
        <v>2885</v>
      </c>
      <c r="G1197" s="20" t="s">
        <v>2884</v>
      </c>
      <c r="J1197" s="20" t="s">
        <v>397</v>
      </c>
      <c r="K1197" s="20" t="s">
        <v>398</v>
      </c>
      <c r="L1197" s="20" t="s">
        <v>392</v>
      </c>
      <c r="M1197" s="20" t="s">
        <v>393</v>
      </c>
      <c r="N1197" s="20" t="s">
        <v>394</v>
      </c>
    </row>
    <row r="1198" customFormat="false" ht="12.75" hidden="false" customHeight="false" outlineLevel="0" collapsed="false">
      <c r="A1198" s="20" t="s">
        <v>2891</v>
      </c>
      <c r="B1198" s="21" t="n">
        <v>200799011266</v>
      </c>
      <c r="C1198" s="18" t="s">
        <v>2892</v>
      </c>
      <c r="D1198" s="18" t="s">
        <v>2883</v>
      </c>
      <c r="E1198" s="20" t="s">
        <v>2884</v>
      </c>
      <c r="F1198" s="18" t="s">
        <v>2885</v>
      </c>
      <c r="G1198" s="20" t="s">
        <v>2884</v>
      </c>
      <c r="J1198" s="20" t="s">
        <v>390</v>
      </c>
      <c r="K1198" s="20" t="s">
        <v>391</v>
      </c>
      <c r="L1198" s="20" t="s">
        <v>392</v>
      </c>
      <c r="M1198" s="20" t="s">
        <v>429</v>
      </c>
      <c r="N1198" s="20" t="s">
        <v>394</v>
      </c>
    </row>
    <row r="1199" customFormat="false" ht="12.75" hidden="false" customHeight="false" outlineLevel="0" collapsed="false">
      <c r="A1199" s="20" t="s">
        <v>2893</v>
      </c>
      <c r="B1199" s="21" t="n">
        <v>200798011269</v>
      </c>
      <c r="C1199" s="18" t="s">
        <v>2894</v>
      </c>
      <c r="D1199" s="18" t="s">
        <v>2895</v>
      </c>
      <c r="E1199" s="20" t="s">
        <v>2896</v>
      </c>
      <c r="F1199" s="18" t="s">
        <v>2897</v>
      </c>
      <c r="G1199" s="20" t="s">
        <v>2898</v>
      </c>
      <c r="J1199" s="20" t="s">
        <v>437</v>
      </c>
      <c r="K1199" s="20" t="s">
        <v>452</v>
      </c>
      <c r="L1199" s="20" t="s">
        <v>392</v>
      </c>
      <c r="M1199" s="20" t="s">
        <v>393</v>
      </c>
      <c r="N1199" s="20" t="s">
        <v>394</v>
      </c>
    </row>
    <row r="1200" customFormat="false" ht="12.75" hidden="false" customHeight="false" outlineLevel="0" collapsed="false">
      <c r="A1200" s="20" t="s">
        <v>2899</v>
      </c>
      <c r="B1200" s="21" t="n">
        <v>200798011275</v>
      </c>
      <c r="C1200" s="18" t="s">
        <v>2900</v>
      </c>
      <c r="D1200" s="18" t="s">
        <v>2895</v>
      </c>
      <c r="E1200" s="20" t="s">
        <v>2896</v>
      </c>
      <c r="F1200" s="18" t="s">
        <v>2897</v>
      </c>
      <c r="G1200" s="20" t="s">
        <v>2898</v>
      </c>
      <c r="J1200" s="20" t="s">
        <v>437</v>
      </c>
      <c r="K1200" s="20" t="s">
        <v>452</v>
      </c>
      <c r="L1200" s="20" t="s">
        <v>392</v>
      </c>
      <c r="M1200" s="20" t="s">
        <v>393</v>
      </c>
      <c r="N1200" s="20" t="s">
        <v>394</v>
      </c>
    </row>
    <row r="1201" customFormat="false" ht="12.75" hidden="false" customHeight="false" outlineLevel="0" collapsed="false">
      <c r="A1201" s="20" t="s">
        <v>2901</v>
      </c>
      <c r="B1201" s="21" t="n">
        <v>200798011281</v>
      </c>
      <c r="C1201" s="18" t="s">
        <v>2902</v>
      </c>
      <c r="D1201" s="18" t="s">
        <v>2895</v>
      </c>
      <c r="E1201" s="20" t="s">
        <v>2896</v>
      </c>
      <c r="F1201" s="18" t="s">
        <v>2897</v>
      </c>
      <c r="G1201" s="20" t="s">
        <v>2898</v>
      </c>
      <c r="J1201" s="20" t="s">
        <v>390</v>
      </c>
      <c r="K1201" s="20" t="s">
        <v>391</v>
      </c>
      <c r="L1201" s="20" t="s">
        <v>392</v>
      </c>
      <c r="M1201" s="20" t="s">
        <v>393</v>
      </c>
      <c r="N1201" s="20" t="s">
        <v>394</v>
      </c>
    </row>
    <row r="1202" customFormat="false" ht="12.75" hidden="false" customHeight="false" outlineLevel="0" collapsed="false">
      <c r="A1202" s="20" t="s">
        <v>2903</v>
      </c>
      <c r="B1202" s="21" t="n">
        <v>200798011296</v>
      </c>
      <c r="C1202" s="18" t="s">
        <v>2904</v>
      </c>
      <c r="D1202" s="18" t="s">
        <v>2895</v>
      </c>
      <c r="E1202" s="20" t="s">
        <v>2896</v>
      </c>
      <c r="F1202" s="18" t="s">
        <v>2897</v>
      </c>
      <c r="G1202" s="20" t="s">
        <v>2898</v>
      </c>
      <c r="J1202" s="20" t="s">
        <v>405</v>
      </c>
      <c r="K1202" s="20" t="s">
        <v>406</v>
      </c>
      <c r="L1202" s="20" t="s">
        <v>392</v>
      </c>
      <c r="M1202" s="20" t="s">
        <v>393</v>
      </c>
      <c r="N1202" s="20" t="s">
        <v>394</v>
      </c>
    </row>
    <row r="1203" customFormat="false" ht="12.75" hidden="false" customHeight="false" outlineLevel="0" collapsed="false">
      <c r="A1203" s="20" t="s">
        <v>2905</v>
      </c>
      <c r="B1203" s="21" t="n">
        <v>200798011301</v>
      </c>
      <c r="C1203" s="18" t="s">
        <v>2906</v>
      </c>
      <c r="D1203" s="18" t="s">
        <v>2895</v>
      </c>
      <c r="E1203" s="20" t="s">
        <v>2896</v>
      </c>
      <c r="F1203" s="18" t="s">
        <v>2897</v>
      </c>
      <c r="G1203" s="20" t="s">
        <v>2898</v>
      </c>
      <c r="J1203" s="20" t="s">
        <v>405</v>
      </c>
      <c r="K1203" s="20" t="s">
        <v>406</v>
      </c>
      <c r="L1203" s="20" t="s">
        <v>392</v>
      </c>
      <c r="M1203" s="20" t="s">
        <v>393</v>
      </c>
      <c r="N1203" s="20" t="s">
        <v>394</v>
      </c>
    </row>
    <row r="1204" customFormat="false" ht="12.75" hidden="false" customHeight="false" outlineLevel="0" collapsed="false">
      <c r="A1204" s="20" t="s">
        <v>2907</v>
      </c>
      <c r="B1204" s="21" t="n">
        <v>200798011310</v>
      </c>
      <c r="C1204" s="18" t="s">
        <v>2908</v>
      </c>
      <c r="D1204" s="18" t="s">
        <v>2895</v>
      </c>
      <c r="E1204" s="20" t="s">
        <v>2896</v>
      </c>
      <c r="F1204" s="18" t="s">
        <v>2897</v>
      </c>
      <c r="G1204" s="20" t="s">
        <v>2898</v>
      </c>
      <c r="J1204" s="20" t="s">
        <v>405</v>
      </c>
      <c r="K1204" s="20" t="s">
        <v>406</v>
      </c>
      <c r="L1204" s="20" t="s">
        <v>392</v>
      </c>
      <c r="M1204" s="20" t="s">
        <v>393</v>
      </c>
      <c r="N1204" s="20" t="s">
        <v>394</v>
      </c>
    </row>
    <row r="1205" customFormat="false" ht="12.75" hidden="false" customHeight="false" outlineLevel="0" collapsed="false">
      <c r="A1205" s="20" t="s">
        <v>2909</v>
      </c>
      <c r="B1205" s="21" t="n">
        <v>200798011315</v>
      </c>
      <c r="C1205" s="18" t="s">
        <v>2910</v>
      </c>
      <c r="D1205" s="18" t="s">
        <v>2895</v>
      </c>
      <c r="E1205" s="20" t="s">
        <v>2896</v>
      </c>
      <c r="F1205" s="18" t="s">
        <v>2897</v>
      </c>
      <c r="G1205" s="20" t="s">
        <v>2898</v>
      </c>
      <c r="J1205" s="20" t="s">
        <v>390</v>
      </c>
      <c r="K1205" s="20" t="s">
        <v>391</v>
      </c>
      <c r="L1205" s="20" t="s">
        <v>392</v>
      </c>
      <c r="M1205" s="20" t="s">
        <v>393</v>
      </c>
      <c r="N1205" s="20" t="s">
        <v>394</v>
      </c>
    </row>
    <row r="1206" customFormat="false" ht="12.75" hidden="false" customHeight="false" outlineLevel="0" collapsed="false">
      <c r="A1206" s="20" t="s">
        <v>2911</v>
      </c>
      <c r="B1206" s="21" t="n">
        <v>200798011324</v>
      </c>
      <c r="C1206" s="18" t="s">
        <v>2912</v>
      </c>
      <c r="D1206" s="18" t="s">
        <v>2895</v>
      </c>
      <c r="E1206" s="20" t="s">
        <v>2896</v>
      </c>
      <c r="F1206" s="18" t="s">
        <v>2897</v>
      </c>
      <c r="G1206" s="20" t="s">
        <v>2898</v>
      </c>
      <c r="J1206" s="20" t="s">
        <v>405</v>
      </c>
      <c r="K1206" s="20" t="s">
        <v>406</v>
      </c>
      <c r="L1206" s="20" t="s">
        <v>392</v>
      </c>
      <c r="M1206" s="20" t="s">
        <v>393</v>
      </c>
      <c r="N1206" s="20" t="s">
        <v>394</v>
      </c>
    </row>
    <row r="1207" customFormat="false" ht="12.75" hidden="false" customHeight="false" outlineLevel="0" collapsed="false">
      <c r="A1207" s="20" t="s">
        <v>2913</v>
      </c>
      <c r="B1207" s="21" t="n">
        <v>200798011373</v>
      </c>
      <c r="C1207" s="18" t="s">
        <v>1816</v>
      </c>
      <c r="D1207" s="18" t="s">
        <v>2895</v>
      </c>
      <c r="E1207" s="20" t="s">
        <v>2896</v>
      </c>
      <c r="F1207" s="18" t="s">
        <v>2897</v>
      </c>
      <c r="G1207" s="20" t="s">
        <v>2898</v>
      </c>
      <c r="J1207" s="20" t="s">
        <v>390</v>
      </c>
      <c r="K1207" s="20" t="s">
        <v>391</v>
      </c>
      <c r="L1207" s="20" t="s">
        <v>392</v>
      </c>
      <c r="M1207" s="20" t="s">
        <v>393</v>
      </c>
      <c r="N1207" s="20" t="s">
        <v>394</v>
      </c>
    </row>
    <row r="1208" customFormat="false" ht="12.75" hidden="false" customHeight="false" outlineLevel="0" collapsed="false">
      <c r="A1208" s="20" t="s">
        <v>2914</v>
      </c>
      <c r="B1208" s="21" t="n">
        <v>200798011440</v>
      </c>
      <c r="C1208" s="18" t="s">
        <v>2915</v>
      </c>
      <c r="D1208" s="18" t="s">
        <v>2895</v>
      </c>
      <c r="E1208" s="20" t="s">
        <v>2896</v>
      </c>
      <c r="F1208" s="18" t="s">
        <v>2897</v>
      </c>
      <c r="G1208" s="20" t="s">
        <v>2898</v>
      </c>
      <c r="J1208" s="20" t="s">
        <v>437</v>
      </c>
      <c r="K1208" s="20" t="s">
        <v>452</v>
      </c>
      <c r="L1208" s="20" t="s">
        <v>392</v>
      </c>
      <c r="M1208" s="20" t="s">
        <v>429</v>
      </c>
      <c r="N1208" s="20" t="s">
        <v>394</v>
      </c>
    </row>
    <row r="1209" customFormat="false" ht="12.75" hidden="false" customHeight="false" outlineLevel="0" collapsed="false">
      <c r="A1209" s="20" t="s">
        <v>2916</v>
      </c>
      <c r="B1209" s="21" t="n">
        <v>200798011443</v>
      </c>
      <c r="C1209" s="18" t="s">
        <v>2917</v>
      </c>
      <c r="D1209" s="18" t="s">
        <v>2895</v>
      </c>
      <c r="E1209" s="20" t="s">
        <v>2896</v>
      </c>
      <c r="F1209" s="18" t="s">
        <v>2897</v>
      </c>
      <c r="G1209" s="20" t="s">
        <v>2898</v>
      </c>
      <c r="J1209" s="20" t="s">
        <v>390</v>
      </c>
      <c r="K1209" s="20" t="s">
        <v>391</v>
      </c>
      <c r="L1209" s="20" t="s">
        <v>392</v>
      </c>
      <c r="M1209" s="20" t="s">
        <v>429</v>
      </c>
      <c r="N1209" s="20" t="s">
        <v>394</v>
      </c>
    </row>
    <row r="1210" customFormat="false" ht="12.75" hidden="false" customHeight="false" outlineLevel="0" collapsed="false">
      <c r="A1210" s="20" t="s">
        <v>2918</v>
      </c>
      <c r="B1210" s="21" t="n">
        <v>200798613313</v>
      </c>
      <c r="C1210" s="18" t="s">
        <v>2919</v>
      </c>
      <c r="D1210" s="18" t="s">
        <v>2895</v>
      </c>
      <c r="E1210" s="20" t="s">
        <v>2896</v>
      </c>
      <c r="F1210" s="18" t="s">
        <v>2897</v>
      </c>
      <c r="G1210" s="20" t="s">
        <v>2898</v>
      </c>
      <c r="J1210" s="20" t="s">
        <v>405</v>
      </c>
      <c r="K1210" s="20" t="s">
        <v>406</v>
      </c>
      <c r="L1210" s="20" t="s">
        <v>392</v>
      </c>
      <c r="M1210" s="20" t="s">
        <v>393</v>
      </c>
      <c r="N1210" s="20" t="s">
        <v>394</v>
      </c>
    </row>
    <row r="1211" customFormat="false" ht="12.75" hidden="false" customHeight="false" outlineLevel="0" collapsed="false">
      <c r="A1211" s="20" t="s">
        <v>2920</v>
      </c>
      <c r="B1211" s="21" t="n">
        <v>200798613336</v>
      </c>
      <c r="C1211" s="18" t="s">
        <v>2921</v>
      </c>
      <c r="D1211" s="18" t="s">
        <v>2895</v>
      </c>
      <c r="E1211" s="20" t="s">
        <v>2896</v>
      </c>
      <c r="F1211" s="18" t="s">
        <v>2897</v>
      </c>
      <c r="G1211" s="20" t="s">
        <v>2898</v>
      </c>
      <c r="J1211" s="20" t="s">
        <v>405</v>
      </c>
      <c r="K1211" s="20" t="s">
        <v>406</v>
      </c>
      <c r="L1211" s="20" t="s">
        <v>392</v>
      </c>
      <c r="M1211" s="20" t="s">
        <v>393</v>
      </c>
      <c r="N1211" s="20" t="s">
        <v>394</v>
      </c>
    </row>
    <row r="1212" customFormat="false" ht="12.75" hidden="false" customHeight="false" outlineLevel="0" collapsed="false">
      <c r="A1212" s="20" t="s">
        <v>2922</v>
      </c>
      <c r="B1212" s="21" t="n">
        <v>200798703312</v>
      </c>
      <c r="C1212" s="18" t="s">
        <v>2079</v>
      </c>
      <c r="D1212" s="18" t="s">
        <v>2895</v>
      </c>
      <c r="E1212" s="20" t="s">
        <v>2896</v>
      </c>
      <c r="F1212" s="18" t="s">
        <v>2897</v>
      </c>
      <c r="G1212" s="20" t="s">
        <v>2898</v>
      </c>
      <c r="J1212" s="20" t="s">
        <v>518</v>
      </c>
      <c r="K1212" s="20" t="s">
        <v>519</v>
      </c>
      <c r="L1212" s="20" t="s">
        <v>392</v>
      </c>
      <c r="M1212" s="20" t="s">
        <v>393</v>
      </c>
      <c r="N1212" s="20" t="s">
        <v>394</v>
      </c>
    </row>
    <row r="1213" customFormat="false" ht="12.75" hidden="false" customHeight="false" outlineLevel="0" collapsed="false">
      <c r="A1213" s="20" t="s">
        <v>2923</v>
      </c>
      <c r="B1213" s="21" t="n">
        <v>200798703315</v>
      </c>
      <c r="C1213" s="18" t="s">
        <v>2669</v>
      </c>
      <c r="D1213" s="18" t="s">
        <v>2895</v>
      </c>
      <c r="E1213" s="20" t="s">
        <v>2896</v>
      </c>
      <c r="F1213" s="18" t="s">
        <v>2897</v>
      </c>
      <c r="G1213" s="20" t="s">
        <v>2898</v>
      </c>
      <c r="J1213" s="20" t="s">
        <v>1338</v>
      </c>
      <c r="K1213" s="20" t="s">
        <v>414</v>
      </c>
      <c r="L1213" s="20" t="s">
        <v>392</v>
      </c>
      <c r="M1213" s="20" t="s">
        <v>393</v>
      </c>
      <c r="N1213" s="20" t="s">
        <v>394</v>
      </c>
    </row>
    <row r="1214" customFormat="false" ht="12.75" hidden="false" customHeight="false" outlineLevel="0" collapsed="false">
      <c r="A1214" s="20" t="s">
        <v>1271</v>
      </c>
      <c r="B1214" s="21" t="n">
        <v>200798703316</v>
      </c>
      <c r="C1214" s="18" t="s">
        <v>517</v>
      </c>
      <c r="D1214" s="18" t="s">
        <v>2895</v>
      </c>
      <c r="E1214" s="20" t="s">
        <v>2896</v>
      </c>
      <c r="F1214" s="18" t="s">
        <v>2897</v>
      </c>
      <c r="G1214" s="20" t="s">
        <v>2898</v>
      </c>
      <c r="J1214" s="20" t="s">
        <v>413</v>
      </c>
      <c r="K1214" s="20" t="s">
        <v>414</v>
      </c>
      <c r="L1214" s="20" t="s">
        <v>392</v>
      </c>
      <c r="M1214" s="20" t="s">
        <v>393</v>
      </c>
      <c r="N1214" s="20" t="s">
        <v>394</v>
      </c>
    </row>
    <row r="1215" customFormat="false" ht="12.75" hidden="false" customHeight="false" outlineLevel="0" collapsed="false">
      <c r="A1215" s="20" t="s">
        <v>2924</v>
      </c>
      <c r="B1215" s="21" t="n">
        <v>200798703318</v>
      </c>
      <c r="C1215" s="18" t="s">
        <v>2925</v>
      </c>
      <c r="D1215" s="18" t="s">
        <v>2895</v>
      </c>
      <c r="E1215" s="20" t="s">
        <v>2896</v>
      </c>
      <c r="F1215" s="18" t="s">
        <v>2897</v>
      </c>
      <c r="G1215" s="20" t="s">
        <v>2898</v>
      </c>
      <c r="J1215" s="20" t="s">
        <v>518</v>
      </c>
      <c r="K1215" s="20" t="s">
        <v>519</v>
      </c>
      <c r="L1215" s="20" t="s">
        <v>392</v>
      </c>
      <c r="M1215" s="20" t="s">
        <v>393</v>
      </c>
      <c r="N1215" s="20" t="s">
        <v>394</v>
      </c>
    </row>
    <row r="1216" customFormat="false" ht="12.75" hidden="false" customHeight="false" outlineLevel="0" collapsed="false">
      <c r="A1216" s="20" t="s">
        <v>2926</v>
      </c>
      <c r="B1216" s="21" t="n">
        <v>200798703319</v>
      </c>
      <c r="C1216" s="18" t="s">
        <v>2927</v>
      </c>
      <c r="D1216" s="18" t="s">
        <v>2895</v>
      </c>
      <c r="E1216" s="20" t="s">
        <v>2896</v>
      </c>
      <c r="F1216" s="18" t="s">
        <v>2897</v>
      </c>
      <c r="G1216" s="20" t="s">
        <v>2898</v>
      </c>
      <c r="J1216" s="20" t="s">
        <v>405</v>
      </c>
      <c r="K1216" s="20" t="s">
        <v>406</v>
      </c>
      <c r="L1216" s="20" t="s">
        <v>392</v>
      </c>
      <c r="M1216" s="20" t="s">
        <v>393</v>
      </c>
      <c r="N1216" s="20" t="s">
        <v>394</v>
      </c>
    </row>
    <row r="1217" customFormat="false" ht="12.75" hidden="false" customHeight="false" outlineLevel="0" collapsed="false">
      <c r="A1217" s="20" t="s">
        <v>2928</v>
      </c>
      <c r="B1217" s="21" t="n">
        <v>200798703320</v>
      </c>
      <c r="C1217" s="18" t="s">
        <v>2910</v>
      </c>
      <c r="D1217" s="18" t="s">
        <v>2895</v>
      </c>
      <c r="E1217" s="20" t="s">
        <v>2896</v>
      </c>
      <c r="F1217" s="18" t="s">
        <v>2897</v>
      </c>
      <c r="G1217" s="20" t="s">
        <v>2898</v>
      </c>
      <c r="J1217" s="20" t="s">
        <v>390</v>
      </c>
      <c r="K1217" s="20" t="s">
        <v>391</v>
      </c>
      <c r="L1217" s="20" t="s">
        <v>392</v>
      </c>
      <c r="M1217" s="20" t="s">
        <v>393</v>
      </c>
      <c r="N1217" s="20" t="s">
        <v>394</v>
      </c>
    </row>
    <row r="1218" customFormat="false" ht="12.75" hidden="false" customHeight="false" outlineLevel="0" collapsed="false">
      <c r="A1218" s="20" t="s">
        <v>2929</v>
      </c>
      <c r="B1218" s="21" t="n">
        <v>200798703321</v>
      </c>
      <c r="C1218" s="18" t="s">
        <v>2930</v>
      </c>
      <c r="D1218" s="18" t="s">
        <v>2895</v>
      </c>
      <c r="E1218" s="20" t="s">
        <v>2896</v>
      </c>
      <c r="F1218" s="18" t="s">
        <v>2897</v>
      </c>
      <c r="G1218" s="20" t="s">
        <v>2898</v>
      </c>
      <c r="J1218" s="20" t="s">
        <v>405</v>
      </c>
      <c r="K1218" s="20" t="s">
        <v>406</v>
      </c>
      <c r="L1218" s="20" t="s">
        <v>392</v>
      </c>
      <c r="M1218" s="20" t="s">
        <v>393</v>
      </c>
      <c r="N1218" s="20" t="s">
        <v>394</v>
      </c>
    </row>
    <row r="1219" customFormat="false" ht="12.75" hidden="false" customHeight="false" outlineLevel="0" collapsed="false">
      <c r="A1219" s="20" t="s">
        <v>616</v>
      </c>
      <c r="B1219" s="21" t="n">
        <v>200798703326</v>
      </c>
      <c r="C1219" s="18" t="s">
        <v>617</v>
      </c>
      <c r="D1219" s="18" t="s">
        <v>2895</v>
      </c>
      <c r="E1219" s="20" t="s">
        <v>2896</v>
      </c>
      <c r="F1219" s="18" t="s">
        <v>2897</v>
      </c>
      <c r="G1219" s="20" t="s">
        <v>2898</v>
      </c>
      <c r="J1219" s="20" t="s">
        <v>405</v>
      </c>
      <c r="K1219" s="20" t="s">
        <v>406</v>
      </c>
      <c r="L1219" s="20" t="s">
        <v>392</v>
      </c>
      <c r="M1219" s="20" t="s">
        <v>393</v>
      </c>
      <c r="N1219" s="20" t="s">
        <v>394</v>
      </c>
    </row>
    <row r="1220" customFormat="false" ht="12.75" hidden="false" customHeight="false" outlineLevel="0" collapsed="false">
      <c r="A1220" s="20" t="s">
        <v>2931</v>
      </c>
      <c r="B1220" s="21" t="n">
        <v>200798703327</v>
      </c>
      <c r="C1220" s="18" t="s">
        <v>1894</v>
      </c>
      <c r="D1220" s="18" t="s">
        <v>2895</v>
      </c>
      <c r="E1220" s="20" t="s">
        <v>2896</v>
      </c>
      <c r="F1220" s="18" t="s">
        <v>2897</v>
      </c>
      <c r="G1220" s="20" t="s">
        <v>2898</v>
      </c>
      <c r="J1220" s="20" t="s">
        <v>405</v>
      </c>
      <c r="K1220" s="20" t="s">
        <v>406</v>
      </c>
      <c r="L1220" s="20" t="s">
        <v>392</v>
      </c>
      <c r="M1220" s="20" t="s">
        <v>393</v>
      </c>
      <c r="N1220" s="20" t="s">
        <v>394</v>
      </c>
    </row>
    <row r="1221" customFormat="false" ht="12.75" hidden="false" customHeight="false" outlineLevel="0" collapsed="false">
      <c r="A1221" s="20" t="s">
        <v>2932</v>
      </c>
      <c r="B1221" s="21" t="n">
        <v>200798703332</v>
      </c>
      <c r="C1221" s="18" t="s">
        <v>2933</v>
      </c>
      <c r="D1221" s="18" t="s">
        <v>2895</v>
      </c>
      <c r="E1221" s="20" t="s">
        <v>2896</v>
      </c>
      <c r="F1221" s="18" t="s">
        <v>2897</v>
      </c>
      <c r="G1221" s="20" t="s">
        <v>2898</v>
      </c>
      <c r="J1221" s="20" t="s">
        <v>405</v>
      </c>
      <c r="K1221" s="20" t="s">
        <v>406</v>
      </c>
      <c r="L1221" s="20" t="s">
        <v>392</v>
      </c>
      <c r="M1221" s="20" t="s">
        <v>393</v>
      </c>
      <c r="N1221" s="20" t="s">
        <v>394</v>
      </c>
    </row>
    <row r="1222" customFormat="false" ht="12.75" hidden="false" customHeight="false" outlineLevel="0" collapsed="false">
      <c r="A1222" s="20" t="s">
        <v>2934</v>
      </c>
      <c r="B1222" s="21" t="n">
        <v>200798703334</v>
      </c>
      <c r="C1222" s="18" t="s">
        <v>2100</v>
      </c>
      <c r="D1222" s="18" t="s">
        <v>2895</v>
      </c>
      <c r="E1222" s="20" t="s">
        <v>2896</v>
      </c>
      <c r="F1222" s="18" t="s">
        <v>2897</v>
      </c>
      <c r="G1222" s="20" t="s">
        <v>2898</v>
      </c>
      <c r="J1222" s="20" t="s">
        <v>405</v>
      </c>
      <c r="K1222" s="20" t="s">
        <v>406</v>
      </c>
      <c r="L1222" s="20" t="s">
        <v>392</v>
      </c>
      <c r="M1222" s="20" t="s">
        <v>393</v>
      </c>
      <c r="N1222" s="20" t="s">
        <v>394</v>
      </c>
    </row>
    <row r="1223" customFormat="false" ht="12.75" hidden="false" customHeight="false" outlineLevel="0" collapsed="false">
      <c r="A1223" s="20" t="s">
        <v>2935</v>
      </c>
      <c r="B1223" s="21" t="n">
        <v>200798703335</v>
      </c>
      <c r="C1223" s="18" t="s">
        <v>2936</v>
      </c>
      <c r="D1223" s="18" t="s">
        <v>2895</v>
      </c>
      <c r="E1223" s="20" t="s">
        <v>2896</v>
      </c>
      <c r="F1223" s="18" t="s">
        <v>2897</v>
      </c>
      <c r="G1223" s="20" t="s">
        <v>2898</v>
      </c>
      <c r="J1223" s="20" t="s">
        <v>405</v>
      </c>
      <c r="K1223" s="20" t="s">
        <v>406</v>
      </c>
      <c r="L1223" s="20" t="s">
        <v>392</v>
      </c>
      <c r="M1223" s="20" t="s">
        <v>393</v>
      </c>
      <c r="N1223" s="20" t="s">
        <v>394</v>
      </c>
    </row>
    <row r="1224" customFormat="false" ht="12.75" hidden="false" customHeight="false" outlineLevel="0" collapsed="false">
      <c r="A1224" s="20" t="s">
        <v>2937</v>
      </c>
      <c r="B1224" s="21" t="n">
        <v>200798703342</v>
      </c>
      <c r="C1224" s="18" t="s">
        <v>2938</v>
      </c>
      <c r="D1224" s="18" t="s">
        <v>2895</v>
      </c>
      <c r="E1224" s="20" t="s">
        <v>2896</v>
      </c>
      <c r="F1224" s="18" t="s">
        <v>2897</v>
      </c>
      <c r="G1224" s="20" t="s">
        <v>2898</v>
      </c>
      <c r="J1224" s="20" t="s">
        <v>390</v>
      </c>
      <c r="K1224" s="20" t="s">
        <v>391</v>
      </c>
      <c r="L1224" s="20" t="s">
        <v>392</v>
      </c>
      <c r="M1224" s="20" t="s">
        <v>393</v>
      </c>
      <c r="N1224" s="20" t="s">
        <v>394</v>
      </c>
    </row>
    <row r="1225" customFormat="false" ht="12.75" hidden="false" customHeight="false" outlineLevel="0" collapsed="false">
      <c r="A1225" s="20" t="s">
        <v>2939</v>
      </c>
      <c r="B1225" s="21" t="n">
        <v>200798703344</v>
      </c>
      <c r="C1225" s="18" t="s">
        <v>2940</v>
      </c>
      <c r="D1225" s="18" t="s">
        <v>2895</v>
      </c>
      <c r="E1225" s="20" t="s">
        <v>2896</v>
      </c>
      <c r="F1225" s="18" t="s">
        <v>2897</v>
      </c>
      <c r="G1225" s="20" t="s">
        <v>2898</v>
      </c>
      <c r="J1225" s="20" t="s">
        <v>405</v>
      </c>
      <c r="K1225" s="20" t="s">
        <v>406</v>
      </c>
      <c r="L1225" s="20" t="s">
        <v>392</v>
      </c>
      <c r="M1225" s="20" t="s">
        <v>393</v>
      </c>
      <c r="N1225" s="20" t="s">
        <v>394</v>
      </c>
    </row>
    <row r="1226" customFormat="false" ht="12.75" hidden="false" customHeight="false" outlineLevel="0" collapsed="false">
      <c r="A1226" s="20" t="s">
        <v>2929</v>
      </c>
      <c r="B1226" s="21" t="n">
        <v>200798703347</v>
      </c>
      <c r="C1226" s="18" t="s">
        <v>2930</v>
      </c>
      <c r="D1226" s="18" t="s">
        <v>2895</v>
      </c>
      <c r="E1226" s="20" t="s">
        <v>2896</v>
      </c>
      <c r="F1226" s="18" t="s">
        <v>2897</v>
      </c>
      <c r="G1226" s="20" t="s">
        <v>2898</v>
      </c>
      <c r="J1226" s="20" t="s">
        <v>390</v>
      </c>
      <c r="K1226" s="20" t="s">
        <v>391</v>
      </c>
      <c r="L1226" s="20" t="s">
        <v>392</v>
      </c>
      <c r="M1226" s="20" t="s">
        <v>393</v>
      </c>
      <c r="N1226" s="20" t="s">
        <v>394</v>
      </c>
    </row>
    <row r="1227" customFormat="false" ht="12.75" hidden="false" customHeight="false" outlineLevel="0" collapsed="false">
      <c r="A1227" s="20" t="s">
        <v>2941</v>
      </c>
      <c r="B1227" s="21" t="n">
        <v>200798703349</v>
      </c>
      <c r="C1227" s="18" t="s">
        <v>2942</v>
      </c>
      <c r="D1227" s="18" t="s">
        <v>2895</v>
      </c>
      <c r="E1227" s="20" t="s">
        <v>2896</v>
      </c>
      <c r="F1227" s="18" t="s">
        <v>2897</v>
      </c>
      <c r="G1227" s="20" t="s">
        <v>2898</v>
      </c>
      <c r="J1227" s="20" t="s">
        <v>405</v>
      </c>
      <c r="K1227" s="20" t="s">
        <v>406</v>
      </c>
      <c r="L1227" s="20" t="s">
        <v>392</v>
      </c>
      <c r="M1227" s="20" t="s">
        <v>393</v>
      </c>
      <c r="N1227" s="20" t="s">
        <v>394</v>
      </c>
    </row>
    <row r="1228" customFormat="false" ht="12.75" hidden="false" customHeight="false" outlineLevel="0" collapsed="false">
      <c r="A1228" s="20" t="s">
        <v>2943</v>
      </c>
      <c r="B1228" s="21" t="n">
        <v>200798703366</v>
      </c>
      <c r="C1228" s="18" t="s">
        <v>454</v>
      </c>
      <c r="D1228" s="18" t="s">
        <v>2895</v>
      </c>
      <c r="E1228" s="20" t="s">
        <v>2896</v>
      </c>
      <c r="F1228" s="18" t="s">
        <v>2897</v>
      </c>
      <c r="G1228" s="20" t="s">
        <v>2898</v>
      </c>
      <c r="J1228" s="20" t="s">
        <v>390</v>
      </c>
      <c r="K1228" s="20" t="s">
        <v>391</v>
      </c>
      <c r="L1228" s="20" t="s">
        <v>392</v>
      </c>
      <c r="M1228" s="20" t="s">
        <v>393</v>
      </c>
      <c r="N1228" s="20" t="s">
        <v>394</v>
      </c>
    </row>
    <row r="1229" customFormat="false" ht="12.75" hidden="false" customHeight="false" outlineLevel="0" collapsed="false">
      <c r="A1229" s="20" t="s">
        <v>2944</v>
      </c>
      <c r="B1229" s="21" t="n">
        <v>200798703367</v>
      </c>
      <c r="C1229" s="18" t="s">
        <v>1942</v>
      </c>
      <c r="D1229" s="18" t="s">
        <v>2895</v>
      </c>
      <c r="E1229" s="20" t="s">
        <v>2896</v>
      </c>
      <c r="F1229" s="18" t="s">
        <v>2897</v>
      </c>
      <c r="G1229" s="20" t="s">
        <v>2898</v>
      </c>
      <c r="J1229" s="20" t="s">
        <v>405</v>
      </c>
      <c r="K1229" s="20" t="s">
        <v>406</v>
      </c>
      <c r="L1229" s="20" t="s">
        <v>392</v>
      </c>
      <c r="M1229" s="20" t="s">
        <v>393</v>
      </c>
      <c r="N1229" s="20" t="s">
        <v>394</v>
      </c>
    </row>
    <row r="1230" customFormat="false" ht="12.75" hidden="false" customHeight="false" outlineLevel="0" collapsed="false">
      <c r="A1230" s="20" t="s">
        <v>2945</v>
      </c>
      <c r="B1230" s="21" t="n">
        <v>200798703368</v>
      </c>
      <c r="C1230" s="18" t="s">
        <v>617</v>
      </c>
      <c r="D1230" s="18" t="s">
        <v>2895</v>
      </c>
      <c r="E1230" s="20" t="s">
        <v>2896</v>
      </c>
      <c r="F1230" s="18" t="s">
        <v>2897</v>
      </c>
      <c r="G1230" s="20" t="s">
        <v>2898</v>
      </c>
      <c r="J1230" s="20" t="s">
        <v>390</v>
      </c>
      <c r="K1230" s="20" t="s">
        <v>391</v>
      </c>
      <c r="L1230" s="20" t="s">
        <v>392</v>
      </c>
      <c r="M1230" s="20" t="s">
        <v>393</v>
      </c>
      <c r="N1230" s="20" t="s">
        <v>394</v>
      </c>
    </row>
    <row r="1231" customFormat="false" ht="12.75" hidden="false" customHeight="false" outlineLevel="0" collapsed="false">
      <c r="A1231" s="20" t="s">
        <v>2946</v>
      </c>
      <c r="B1231" s="21" t="n">
        <v>200798703369</v>
      </c>
      <c r="C1231" s="18" t="s">
        <v>1593</v>
      </c>
      <c r="D1231" s="18" t="s">
        <v>2895</v>
      </c>
      <c r="E1231" s="20" t="s">
        <v>2896</v>
      </c>
      <c r="F1231" s="18" t="s">
        <v>2897</v>
      </c>
      <c r="G1231" s="20" t="s">
        <v>2898</v>
      </c>
      <c r="J1231" s="20" t="s">
        <v>405</v>
      </c>
      <c r="K1231" s="20" t="s">
        <v>406</v>
      </c>
      <c r="L1231" s="20" t="s">
        <v>392</v>
      </c>
      <c r="M1231" s="20" t="s">
        <v>393</v>
      </c>
      <c r="N1231" s="20" t="s">
        <v>394</v>
      </c>
    </row>
    <row r="1232" customFormat="false" ht="12.75" hidden="false" customHeight="false" outlineLevel="0" collapsed="false">
      <c r="A1232" s="20" t="s">
        <v>2947</v>
      </c>
      <c r="B1232" s="21" t="n">
        <v>200798703370</v>
      </c>
      <c r="C1232" s="18" t="s">
        <v>2948</v>
      </c>
      <c r="D1232" s="18" t="s">
        <v>2895</v>
      </c>
      <c r="E1232" s="20" t="s">
        <v>2896</v>
      </c>
      <c r="F1232" s="18" t="s">
        <v>2897</v>
      </c>
      <c r="G1232" s="20" t="s">
        <v>2898</v>
      </c>
      <c r="J1232" s="20" t="s">
        <v>405</v>
      </c>
      <c r="K1232" s="20" t="s">
        <v>406</v>
      </c>
      <c r="L1232" s="20" t="s">
        <v>392</v>
      </c>
      <c r="M1232" s="20" t="s">
        <v>393</v>
      </c>
      <c r="N1232" s="20" t="s">
        <v>394</v>
      </c>
    </row>
    <row r="1233" customFormat="false" ht="12.75" hidden="false" customHeight="false" outlineLevel="0" collapsed="false">
      <c r="A1233" s="20" t="s">
        <v>2949</v>
      </c>
      <c r="B1233" s="21" t="n">
        <v>200798703371</v>
      </c>
      <c r="C1233" s="18" t="s">
        <v>2950</v>
      </c>
      <c r="D1233" s="18" t="s">
        <v>2895</v>
      </c>
      <c r="E1233" s="20" t="s">
        <v>2896</v>
      </c>
      <c r="F1233" s="18" t="s">
        <v>2897</v>
      </c>
      <c r="G1233" s="20" t="s">
        <v>2898</v>
      </c>
      <c r="J1233" s="20" t="s">
        <v>437</v>
      </c>
      <c r="K1233" s="20" t="s">
        <v>452</v>
      </c>
      <c r="L1233" s="20" t="s">
        <v>392</v>
      </c>
      <c r="M1233" s="20" t="s">
        <v>393</v>
      </c>
      <c r="N1233" s="20" t="s">
        <v>394</v>
      </c>
    </row>
    <row r="1234" customFormat="false" ht="12.75" hidden="false" customHeight="false" outlineLevel="0" collapsed="false">
      <c r="A1234" s="20" t="s">
        <v>2951</v>
      </c>
      <c r="B1234" s="21" t="n">
        <v>200798703387</v>
      </c>
      <c r="C1234" s="18" t="s">
        <v>2952</v>
      </c>
      <c r="D1234" s="18" t="s">
        <v>2895</v>
      </c>
      <c r="E1234" s="20" t="s">
        <v>2896</v>
      </c>
      <c r="F1234" s="18" t="s">
        <v>2897</v>
      </c>
      <c r="G1234" s="20" t="s">
        <v>2898</v>
      </c>
      <c r="J1234" s="20" t="s">
        <v>463</v>
      </c>
      <c r="K1234" s="20" t="s">
        <v>464</v>
      </c>
      <c r="L1234" s="20" t="s">
        <v>392</v>
      </c>
      <c r="M1234" s="20" t="s">
        <v>393</v>
      </c>
      <c r="N1234" s="20" t="s">
        <v>394</v>
      </c>
    </row>
    <row r="1235" customFormat="false" ht="12.75" hidden="false" customHeight="false" outlineLevel="0" collapsed="false">
      <c r="A1235" s="20" t="s">
        <v>2953</v>
      </c>
      <c r="B1235" s="21" t="n">
        <v>200798703388</v>
      </c>
      <c r="C1235" s="18" t="s">
        <v>833</v>
      </c>
      <c r="D1235" s="18" t="s">
        <v>2895</v>
      </c>
      <c r="E1235" s="20" t="s">
        <v>2896</v>
      </c>
      <c r="F1235" s="18" t="s">
        <v>2897</v>
      </c>
      <c r="G1235" s="20" t="s">
        <v>2898</v>
      </c>
      <c r="J1235" s="20" t="s">
        <v>713</v>
      </c>
      <c r="K1235" s="20" t="s">
        <v>714</v>
      </c>
      <c r="L1235" s="20" t="s">
        <v>392</v>
      </c>
      <c r="M1235" s="20" t="s">
        <v>393</v>
      </c>
      <c r="N1235" s="20" t="s">
        <v>394</v>
      </c>
    </row>
    <row r="1236" customFormat="false" ht="12.75" hidden="false" customHeight="false" outlineLevel="0" collapsed="false">
      <c r="A1236" s="20" t="s">
        <v>2954</v>
      </c>
      <c r="B1236" s="21" t="n">
        <v>200798703389</v>
      </c>
      <c r="C1236" s="18" t="s">
        <v>1359</v>
      </c>
      <c r="D1236" s="18" t="s">
        <v>2895</v>
      </c>
      <c r="E1236" s="20" t="s">
        <v>2896</v>
      </c>
      <c r="F1236" s="18" t="s">
        <v>2897</v>
      </c>
      <c r="G1236" s="20" t="s">
        <v>2898</v>
      </c>
      <c r="J1236" s="20" t="s">
        <v>463</v>
      </c>
      <c r="K1236" s="20" t="s">
        <v>464</v>
      </c>
      <c r="L1236" s="20" t="s">
        <v>392</v>
      </c>
      <c r="M1236" s="20" t="s">
        <v>393</v>
      </c>
      <c r="N1236" s="20" t="s">
        <v>394</v>
      </c>
    </row>
    <row r="1237" customFormat="false" ht="12.75" hidden="false" customHeight="false" outlineLevel="0" collapsed="false">
      <c r="A1237" s="20" t="s">
        <v>2955</v>
      </c>
      <c r="B1237" s="21" t="n">
        <v>200798703393</v>
      </c>
      <c r="C1237" s="18" t="s">
        <v>1583</v>
      </c>
      <c r="D1237" s="18" t="s">
        <v>2895</v>
      </c>
      <c r="E1237" s="20" t="s">
        <v>2896</v>
      </c>
      <c r="F1237" s="18" t="s">
        <v>2897</v>
      </c>
      <c r="G1237" s="20" t="s">
        <v>2898</v>
      </c>
      <c r="J1237" s="20" t="s">
        <v>1338</v>
      </c>
      <c r="K1237" s="20" t="s">
        <v>414</v>
      </c>
      <c r="L1237" s="20" t="s">
        <v>392</v>
      </c>
      <c r="M1237" s="20" t="s">
        <v>393</v>
      </c>
      <c r="N1237" s="20" t="s">
        <v>394</v>
      </c>
    </row>
    <row r="1238" customFormat="false" ht="12.75" hidden="false" customHeight="false" outlineLevel="0" collapsed="false">
      <c r="A1238" s="20" t="s">
        <v>2956</v>
      </c>
      <c r="B1238" s="21" t="n">
        <v>200798703426</v>
      </c>
      <c r="C1238" s="18" t="s">
        <v>2957</v>
      </c>
      <c r="D1238" s="18" t="s">
        <v>2895</v>
      </c>
      <c r="E1238" s="20" t="s">
        <v>2896</v>
      </c>
      <c r="F1238" s="18" t="s">
        <v>2897</v>
      </c>
      <c r="G1238" s="20" t="s">
        <v>2898</v>
      </c>
      <c r="J1238" s="20" t="s">
        <v>405</v>
      </c>
      <c r="K1238" s="20" t="s">
        <v>406</v>
      </c>
      <c r="L1238" s="20" t="s">
        <v>392</v>
      </c>
      <c r="M1238" s="20" t="s">
        <v>393</v>
      </c>
      <c r="N1238" s="20" t="s">
        <v>394</v>
      </c>
    </row>
    <row r="1239" customFormat="false" ht="12.75" hidden="false" customHeight="false" outlineLevel="0" collapsed="false">
      <c r="A1239" s="20" t="s">
        <v>2958</v>
      </c>
      <c r="B1239" s="21" t="n">
        <v>200798704268</v>
      </c>
      <c r="C1239" s="18" t="s">
        <v>1386</v>
      </c>
      <c r="D1239" s="18" t="s">
        <v>2895</v>
      </c>
      <c r="E1239" s="20" t="s">
        <v>2896</v>
      </c>
      <c r="F1239" s="18" t="s">
        <v>2897</v>
      </c>
      <c r="G1239" s="20" t="s">
        <v>2898</v>
      </c>
      <c r="J1239" s="20" t="s">
        <v>390</v>
      </c>
      <c r="K1239" s="20" t="s">
        <v>391</v>
      </c>
      <c r="L1239" s="20" t="s">
        <v>392</v>
      </c>
      <c r="M1239" s="20" t="s">
        <v>393</v>
      </c>
      <c r="N1239" s="20" t="s">
        <v>394</v>
      </c>
    </row>
    <row r="1240" customFormat="false" ht="12.75" hidden="false" customHeight="false" outlineLevel="0" collapsed="false">
      <c r="A1240" s="20" t="s">
        <v>2959</v>
      </c>
      <c r="B1240" s="21" t="n">
        <v>200799010313</v>
      </c>
      <c r="C1240" s="18" t="s">
        <v>2960</v>
      </c>
      <c r="D1240" s="18" t="s">
        <v>2895</v>
      </c>
      <c r="E1240" s="20" t="s">
        <v>2896</v>
      </c>
      <c r="F1240" s="18" t="s">
        <v>2897</v>
      </c>
      <c r="G1240" s="20" t="s">
        <v>2898</v>
      </c>
      <c r="J1240" s="20" t="s">
        <v>434</v>
      </c>
      <c r="K1240" s="20" t="s">
        <v>398</v>
      </c>
      <c r="L1240" s="20" t="s">
        <v>392</v>
      </c>
      <c r="M1240" s="20" t="s">
        <v>393</v>
      </c>
      <c r="N1240" s="20" t="s">
        <v>394</v>
      </c>
    </row>
    <row r="1241" customFormat="false" ht="12.75" hidden="false" customHeight="false" outlineLevel="0" collapsed="false">
      <c r="A1241" s="20" t="s">
        <v>2961</v>
      </c>
      <c r="B1241" s="21" t="n">
        <v>200799010786</v>
      </c>
      <c r="C1241" s="18" t="s">
        <v>2962</v>
      </c>
      <c r="D1241" s="18" t="s">
        <v>2895</v>
      </c>
      <c r="E1241" s="20" t="s">
        <v>2896</v>
      </c>
      <c r="F1241" s="18" t="s">
        <v>2897</v>
      </c>
      <c r="G1241" s="20" t="s">
        <v>2898</v>
      </c>
      <c r="J1241" s="20" t="s">
        <v>437</v>
      </c>
      <c r="K1241" s="20" t="s">
        <v>452</v>
      </c>
      <c r="L1241" s="20" t="s">
        <v>392</v>
      </c>
      <c r="M1241" s="20" t="s">
        <v>393</v>
      </c>
      <c r="N1241" s="20" t="s">
        <v>394</v>
      </c>
    </row>
    <row r="1242" customFormat="false" ht="12.75" hidden="false" customHeight="false" outlineLevel="0" collapsed="false">
      <c r="A1242" s="20" t="s">
        <v>2963</v>
      </c>
      <c r="B1242" s="21" t="n">
        <v>200799011272</v>
      </c>
      <c r="C1242" s="18" t="s">
        <v>2964</v>
      </c>
      <c r="D1242" s="18" t="s">
        <v>2895</v>
      </c>
      <c r="E1242" s="20" t="s">
        <v>2896</v>
      </c>
      <c r="F1242" s="18" t="s">
        <v>2897</v>
      </c>
      <c r="G1242" s="20" t="s">
        <v>2898</v>
      </c>
      <c r="J1242" s="20" t="s">
        <v>768</v>
      </c>
      <c r="K1242" s="20" t="s">
        <v>769</v>
      </c>
      <c r="L1242" s="20" t="s">
        <v>392</v>
      </c>
      <c r="M1242" s="20" t="s">
        <v>393</v>
      </c>
      <c r="N1242" s="20" t="s">
        <v>394</v>
      </c>
    </row>
    <row r="1243" customFormat="false" ht="12.75" hidden="false" customHeight="false" outlineLevel="0" collapsed="false">
      <c r="A1243" s="20" t="s">
        <v>2965</v>
      </c>
      <c r="B1243" s="21" t="n">
        <v>200799011273</v>
      </c>
      <c r="C1243" s="18" t="s">
        <v>1992</v>
      </c>
      <c r="D1243" s="18" t="s">
        <v>2895</v>
      </c>
      <c r="E1243" s="20" t="s">
        <v>2896</v>
      </c>
      <c r="F1243" s="18" t="s">
        <v>2897</v>
      </c>
      <c r="G1243" s="20" t="s">
        <v>2898</v>
      </c>
      <c r="J1243" s="20" t="s">
        <v>768</v>
      </c>
      <c r="K1243" s="20" t="s">
        <v>769</v>
      </c>
      <c r="L1243" s="20" t="s">
        <v>392</v>
      </c>
      <c r="M1243" s="20" t="s">
        <v>393</v>
      </c>
      <c r="N1243" s="20" t="s">
        <v>394</v>
      </c>
    </row>
    <row r="1244" customFormat="false" ht="12.75" hidden="false" customHeight="false" outlineLevel="0" collapsed="false">
      <c r="A1244" s="20" t="s">
        <v>2966</v>
      </c>
      <c r="B1244" s="21" t="n">
        <v>200799011274</v>
      </c>
      <c r="C1244" s="18" t="s">
        <v>949</v>
      </c>
      <c r="D1244" s="18" t="s">
        <v>2895</v>
      </c>
      <c r="E1244" s="20" t="s">
        <v>2896</v>
      </c>
      <c r="F1244" s="18" t="s">
        <v>2897</v>
      </c>
      <c r="G1244" s="20" t="s">
        <v>2898</v>
      </c>
      <c r="J1244" s="20" t="s">
        <v>437</v>
      </c>
      <c r="K1244" s="20" t="s">
        <v>452</v>
      </c>
      <c r="L1244" s="20" t="s">
        <v>392</v>
      </c>
      <c r="M1244" s="20" t="s">
        <v>393</v>
      </c>
      <c r="N1244" s="20" t="s">
        <v>394</v>
      </c>
    </row>
    <row r="1245" customFormat="false" ht="12.75" hidden="false" customHeight="false" outlineLevel="0" collapsed="false">
      <c r="A1245" s="20" t="s">
        <v>2967</v>
      </c>
      <c r="B1245" s="21" t="n">
        <v>200799011277</v>
      </c>
      <c r="C1245" s="18" t="s">
        <v>2968</v>
      </c>
      <c r="D1245" s="18" t="s">
        <v>2895</v>
      </c>
      <c r="E1245" s="20" t="s">
        <v>2896</v>
      </c>
      <c r="F1245" s="18" t="s">
        <v>2897</v>
      </c>
      <c r="G1245" s="20" t="s">
        <v>2898</v>
      </c>
      <c r="J1245" s="20" t="s">
        <v>2969</v>
      </c>
      <c r="K1245" s="20" t="s">
        <v>406</v>
      </c>
      <c r="L1245" s="20" t="s">
        <v>392</v>
      </c>
      <c r="M1245" s="20" t="s">
        <v>393</v>
      </c>
      <c r="N1245" s="20" t="s">
        <v>394</v>
      </c>
    </row>
    <row r="1246" customFormat="false" ht="12.75" hidden="false" customHeight="false" outlineLevel="0" collapsed="false">
      <c r="A1246" s="20" t="s">
        <v>2970</v>
      </c>
      <c r="B1246" s="21" t="n">
        <v>200799011278</v>
      </c>
      <c r="C1246" s="18" t="s">
        <v>2971</v>
      </c>
      <c r="D1246" s="18" t="s">
        <v>2895</v>
      </c>
      <c r="E1246" s="20" t="s">
        <v>2896</v>
      </c>
      <c r="F1246" s="18" t="s">
        <v>2897</v>
      </c>
      <c r="G1246" s="20" t="s">
        <v>2898</v>
      </c>
      <c r="J1246" s="20" t="s">
        <v>2972</v>
      </c>
      <c r="K1246" s="20" t="s">
        <v>406</v>
      </c>
      <c r="L1246" s="20" t="s">
        <v>392</v>
      </c>
      <c r="M1246" s="20" t="s">
        <v>393</v>
      </c>
      <c r="N1246" s="20" t="s">
        <v>394</v>
      </c>
    </row>
    <row r="1247" customFormat="false" ht="12.75" hidden="false" customHeight="false" outlineLevel="0" collapsed="false">
      <c r="A1247" s="20" t="s">
        <v>2973</v>
      </c>
      <c r="B1247" s="21" t="n">
        <v>200799011280</v>
      </c>
      <c r="C1247" s="18" t="s">
        <v>787</v>
      </c>
      <c r="D1247" s="18" t="s">
        <v>2895</v>
      </c>
      <c r="E1247" s="20" t="s">
        <v>2896</v>
      </c>
      <c r="F1247" s="18" t="s">
        <v>2897</v>
      </c>
      <c r="G1247" s="20" t="s">
        <v>2898</v>
      </c>
      <c r="J1247" s="20" t="s">
        <v>2974</v>
      </c>
      <c r="K1247" s="20" t="s">
        <v>391</v>
      </c>
      <c r="L1247" s="20" t="s">
        <v>392</v>
      </c>
      <c r="M1247" s="20" t="s">
        <v>393</v>
      </c>
      <c r="N1247" s="20" t="s">
        <v>394</v>
      </c>
    </row>
    <row r="1248" customFormat="false" ht="12.75" hidden="false" customHeight="false" outlineLevel="0" collapsed="false">
      <c r="A1248" s="20" t="s">
        <v>2975</v>
      </c>
      <c r="B1248" s="21" t="n">
        <v>200799011282</v>
      </c>
      <c r="C1248" s="18" t="s">
        <v>2976</v>
      </c>
      <c r="D1248" s="18" t="s">
        <v>2895</v>
      </c>
      <c r="E1248" s="20" t="s">
        <v>2896</v>
      </c>
      <c r="F1248" s="18" t="s">
        <v>2897</v>
      </c>
      <c r="G1248" s="20" t="s">
        <v>2898</v>
      </c>
      <c r="J1248" s="20" t="s">
        <v>2972</v>
      </c>
      <c r="K1248" s="20" t="s">
        <v>406</v>
      </c>
      <c r="L1248" s="20" t="s">
        <v>392</v>
      </c>
      <c r="M1248" s="20" t="s">
        <v>393</v>
      </c>
      <c r="N1248" s="20" t="s">
        <v>394</v>
      </c>
    </row>
    <row r="1249" customFormat="false" ht="12.75" hidden="false" customHeight="false" outlineLevel="0" collapsed="false">
      <c r="A1249" s="20" t="s">
        <v>2977</v>
      </c>
      <c r="B1249" s="21" t="n">
        <v>200799011287</v>
      </c>
      <c r="C1249" s="18" t="s">
        <v>1803</v>
      </c>
      <c r="D1249" s="18" t="s">
        <v>2895</v>
      </c>
      <c r="E1249" s="20" t="s">
        <v>2896</v>
      </c>
      <c r="F1249" s="18" t="s">
        <v>2897</v>
      </c>
      <c r="G1249" s="20" t="s">
        <v>2898</v>
      </c>
      <c r="J1249" s="20" t="s">
        <v>2969</v>
      </c>
      <c r="K1249" s="20" t="s">
        <v>406</v>
      </c>
      <c r="L1249" s="20" t="s">
        <v>392</v>
      </c>
      <c r="M1249" s="20" t="s">
        <v>393</v>
      </c>
      <c r="N1249" s="20" t="s">
        <v>394</v>
      </c>
    </row>
    <row r="1250" customFormat="false" ht="12.75" hidden="false" customHeight="false" outlineLevel="0" collapsed="false">
      <c r="A1250" s="20" t="s">
        <v>2978</v>
      </c>
      <c r="B1250" s="21" t="n">
        <v>200799011291</v>
      </c>
      <c r="C1250" s="18" t="s">
        <v>734</v>
      </c>
      <c r="D1250" s="18" t="s">
        <v>2895</v>
      </c>
      <c r="E1250" s="20" t="s">
        <v>2896</v>
      </c>
      <c r="F1250" s="18" t="s">
        <v>2897</v>
      </c>
      <c r="G1250" s="20" t="s">
        <v>2898</v>
      </c>
      <c r="J1250" s="20" t="s">
        <v>405</v>
      </c>
      <c r="K1250" s="20" t="s">
        <v>406</v>
      </c>
      <c r="L1250" s="20" t="s">
        <v>392</v>
      </c>
      <c r="M1250" s="20" t="s">
        <v>393</v>
      </c>
      <c r="N1250" s="20" t="s">
        <v>394</v>
      </c>
    </row>
    <row r="1251" customFormat="false" ht="12.75" hidden="false" customHeight="false" outlineLevel="0" collapsed="false">
      <c r="A1251" s="20" t="s">
        <v>2979</v>
      </c>
      <c r="B1251" s="21" t="n">
        <v>200799011292</v>
      </c>
      <c r="C1251" s="18" t="s">
        <v>1455</v>
      </c>
      <c r="D1251" s="18" t="s">
        <v>2895</v>
      </c>
      <c r="E1251" s="20" t="s">
        <v>2896</v>
      </c>
      <c r="F1251" s="18" t="s">
        <v>2897</v>
      </c>
      <c r="G1251" s="20" t="s">
        <v>2898</v>
      </c>
      <c r="J1251" s="20" t="s">
        <v>405</v>
      </c>
      <c r="K1251" s="20" t="s">
        <v>406</v>
      </c>
      <c r="L1251" s="20" t="s">
        <v>392</v>
      </c>
      <c r="M1251" s="20" t="s">
        <v>393</v>
      </c>
      <c r="N1251" s="20" t="s">
        <v>394</v>
      </c>
    </row>
    <row r="1252" customFormat="false" ht="12.75" hidden="false" customHeight="false" outlineLevel="0" collapsed="false">
      <c r="A1252" s="20" t="s">
        <v>2980</v>
      </c>
      <c r="B1252" s="21" t="n">
        <v>200799011298</v>
      </c>
      <c r="C1252" s="18" t="s">
        <v>2170</v>
      </c>
      <c r="D1252" s="18" t="s">
        <v>2895</v>
      </c>
      <c r="E1252" s="20" t="s">
        <v>2896</v>
      </c>
      <c r="F1252" s="18" t="s">
        <v>2897</v>
      </c>
      <c r="G1252" s="20" t="s">
        <v>2898</v>
      </c>
      <c r="J1252" s="20" t="s">
        <v>405</v>
      </c>
      <c r="K1252" s="20" t="s">
        <v>406</v>
      </c>
      <c r="L1252" s="20" t="s">
        <v>392</v>
      </c>
      <c r="M1252" s="20" t="s">
        <v>393</v>
      </c>
      <c r="N1252" s="20" t="s">
        <v>394</v>
      </c>
    </row>
    <row r="1253" customFormat="false" ht="12.75" hidden="false" customHeight="false" outlineLevel="0" collapsed="false">
      <c r="A1253" s="20" t="s">
        <v>2981</v>
      </c>
      <c r="B1253" s="21" t="n">
        <v>200799011303</v>
      </c>
      <c r="C1253" s="18" t="s">
        <v>2982</v>
      </c>
      <c r="D1253" s="18" t="s">
        <v>2895</v>
      </c>
      <c r="E1253" s="20" t="s">
        <v>2896</v>
      </c>
      <c r="F1253" s="18" t="s">
        <v>2897</v>
      </c>
      <c r="G1253" s="20" t="s">
        <v>2898</v>
      </c>
      <c r="J1253" s="20" t="s">
        <v>437</v>
      </c>
      <c r="K1253" s="20" t="s">
        <v>452</v>
      </c>
      <c r="L1253" s="20" t="s">
        <v>392</v>
      </c>
      <c r="M1253" s="20" t="s">
        <v>393</v>
      </c>
      <c r="N1253" s="20" t="s">
        <v>394</v>
      </c>
    </row>
    <row r="1254" customFormat="false" ht="12.75" hidden="false" customHeight="false" outlineLevel="0" collapsed="false">
      <c r="A1254" s="20" t="s">
        <v>2983</v>
      </c>
      <c r="B1254" s="21" t="n">
        <v>200799011304</v>
      </c>
      <c r="C1254" s="18" t="s">
        <v>2984</v>
      </c>
      <c r="D1254" s="18" t="s">
        <v>2895</v>
      </c>
      <c r="E1254" s="20" t="s">
        <v>2896</v>
      </c>
      <c r="F1254" s="18" t="s">
        <v>2897</v>
      </c>
      <c r="G1254" s="20" t="s">
        <v>2898</v>
      </c>
      <c r="J1254" s="20" t="s">
        <v>390</v>
      </c>
      <c r="K1254" s="20" t="s">
        <v>391</v>
      </c>
      <c r="L1254" s="20" t="s">
        <v>392</v>
      </c>
      <c r="M1254" s="20" t="s">
        <v>393</v>
      </c>
      <c r="N1254" s="20" t="s">
        <v>394</v>
      </c>
    </row>
    <row r="1255" customFormat="false" ht="12.75" hidden="false" customHeight="false" outlineLevel="0" collapsed="false">
      <c r="A1255" s="20" t="s">
        <v>2985</v>
      </c>
      <c r="B1255" s="21" t="n">
        <v>200799011306</v>
      </c>
      <c r="C1255" s="18" t="s">
        <v>2986</v>
      </c>
      <c r="D1255" s="18" t="s">
        <v>2895</v>
      </c>
      <c r="E1255" s="20" t="s">
        <v>2896</v>
      </c>
      <c r="F1255" s="18" t="s">
        <v>2897</v>
      </c>
      <c r="G1255" s="20" t="s">
        <v>2898</v>
      </c>
      <c r="J1255" s="20" t="s">
        <v>390</v>
      </c>
      <c r="K1255" s="20" t="s">
        <v>391</v>
      </c>
      <c r="L1255" s="20" t="s">
        <v>392</v>
      </c>
      <c r="M1255" s="20" t="s">
        <v>393</v>
      </c>
      <c r="N1255" s="20" t="s">
        <v>394</v>
      </c>
    </row>
    <row r="1256" customFormat="false" ht="12.75" hidden="false" customHeight="false" outlineLevel="0" collapsed="false">
      <c r="A1256" s="20" t="s">
        <v>2987</v>
      </c>
      <c r="B1256" s="21" t="n">
        <v>200799011312</v>
      </c>
      <c r="C1256" s="18" t="s">
        <v>842</v>
      </c>
      <c r="D1256" s="18" t="s">
        <v>2895</v>
      </c>
      <c r="E1256" s="20" t="s">
        <v>2896</v>
      </c>
      <c r="F1256" s="18" t="s">
        <v>2897</v>
      </c>
      <c r="G1256" s="20" t="s">
        <v>2898</v>
      </c>
      <c r="J1256" s="20" t="s">
        <v>390</v>
      </c>
      <c r="K1256" s="20" t="s">
        <v>391</v>
      </c>
      <c r="L1256" s="20" t="s">
        <v>392</v>
      </c>
      <c r="M1256" s="20" t="s">
        <v>393</v>
      </c>
      <c r="N1256" s="20" t="s">
        <v>394</v>
      </c>
    </row>
    <row r="1257" customFormat="false" ht="12.75" hidden="false" customHeight="false" outlineLevel="0" collapsed="false">
      <c r="A1257" s="20" t="s">
        <v>2988</v>
      </c>
      <c r="B1257" s="21" t="n">
        <v>200799011316</v>
      </c>
      <c r="C1257" s="18" t="s">
        <v>1230</v>
      </c>
      <c r="D1257" s="18" t="s">
        <v>2895</v>
      </c>
      <c r="E1257" s="20" t="s">
        <v>2896</v>
      </c>
      <c r="F1257" s="18" t="s">
        <v>2897</v>
      </c>
      <c r="G1257" s="20" t="s">
        <v>2898</v>
      </c>
      <c r="J1257" s="20" t="s">
        <v>390</v>
      </c>
      <c r="K1257" s="20" t="s">
        <v>391</v>
      </c>
      <c r="L1257" s="20" t="s">
        <v>392</v>
      </c>
      <c r="M1257" s="20" t="s">
        <v>393</v>
      </c>
      <c r="N1257" s="20" t="s">
        <v>394</v>
      </c>
    </row>
    <row r="1258" customFormat="false" ht="12.75" hidden="false" customHeight="false" outlineLevel="0" collapsed="false">
      <c r="A1258" s="20" t="s">
        <v>2989</v>
      </c>
      <c r="B1258" s="21" t="n">
        <v>200799011319</v>
      </c>
      <c r="C1258" s="18" t="s">
        <v>2990</v>
      </c>
      <c r="D1258" s="18" t="s">
        <v>2895</v>
      </c>
      <c r="E1258" s="20" t="s">
        <v>2896</v>
      </c>
      <c r="F1258" s="18" t="s">
        <v>2897</v>
      </c>
      <c r="G1258" s="20" t="s">
        <v>2898</v>
      </c>
      <c r="J1258" s="20" t="s">
        <v>405</v>
      </c>
      <c r="K1258" s="20" t="s">
        <v>406</v>
      </c>
      <c r="L1258" s="20" t="s">
        <v>392</v>
      </c>
      <c r="M1258" s="20" t="s">
        <v>393</v>
      </c>
      <c r="N1258" s="20" t="s">
        <v>394</v>
      </c>
    </row>
    <row r="1259" customFormat="false" ht="12.75" hidden="false" customHeight="false" outlineLevel="0" collapsed="false">
      <c r="A1259" s="20" t="s">
        <v>2991</v>
      </c>
      <c r="B1259" s="21" t="n">
        <v>200799011320</v>
      </c>
      <c r="C1259" s="18" t="s">
        <v>2523</v>
      </c>
      <c r="D1259" s="18" t="s">
        <v>2895</v>
      </c>
      <c r="E1259" s="20" t="s">
        <v>2896</v>
      </c>
      <c r="F1259" s="18" t="s">
        <v>2897</v>
      </c>
      <c r="G1259" s="20" t="s">
        <v>2898</v>
      </c>
      <c r="J1259" s="20" t="s">
        <v>390</v>
      </c>
      <c r="K1259" s="20" t="s">
        <v>391</v>
      </c>
      <c r="L1259" s="20" t="s">
        <v>392</v>
      </c>
      <c r="M1259" s="20" t="s">
        <v>393</v>
      </c>
      <c r="N1259" s="20" t="s">
        <v>394</v>
      </c>
    </row>
    <row r="1260" customFormat="false" ht="12.75" hidden="false" customHeight="false" outlineLevel="0" collapsed="false">
      <c r="A1260" s="20" t="s">
        <v>2992</v>
      </c>
      <c r="B1260" s="21" t="n">
        <v>200799011321</v>
      </c>
      <c r="C1260" s="18" t="s">
        <v>2993</v>
      </c>
      <c r="D1260" s="18" t="s">
        <v>2895</v>
      </c>
      <c r="E1260" s="20" t="s">
        <v>2896</v>
      </c>
      <c r="F1260" s="18" t="s">
        <v>2897</v>
      </c>
      <c r="G1260" s="20" t="s">
        <v>2898</v>
      </c>
      <c r="J1260" s="20" t="s">
        <v>390</v>
      </c>
      <c r="K1260" s="20" t="s">
        <v>391</v>
      </c>
      <c r="L1260" s="20" t="s">
        <v>392</v>
      </c>
      <c r="M1260" s="20" t="s">
        <v>393</v>
      </c>
      <c r="N1260" s="20" t="s">
        <v>394</v>
      </c>
    </row>
    <row r="1261" customFormat="false" ht="12.75" hidden="false" customHeight="false" outlineLevel="0" collapsed="false">
      <c r="A1261" s="20" t="s">
        <v>2994</v>
      </c>
      <c r="B1261" s="21" t="n">
        <v>200799011325</v>
      </c>
      <c r="C1261" s="18" t="s">
        <v>2995</v>
      </c>
      <c r="D1261" s="18" t="s">
        <v>2895</v>
      </c>
      <c r="E1261" s="20" t="s">
        <v>2896</v>
      </c>
      <c r="F1261" s="18" t="s">
        <v>2897</v>
      </c>
      <c r="G1261" s="20" t="s">
        <v>2898</v>
      </c>
      <c r="J1261" s="20" t="s">
        <v>390</v>
      </c>
      <c r="K1261" s="20" t="s">
        <v>391</v>
      </c>
      <c r="L1261" s="20" t="s">
        <v>392</v>
      </c>
      <c r="M1261" s="20" t="s">
        <v>393</v>
      </c>
      <c r="N1261" s="20" t="s">
        <v>394</v>
      </c>
    </row>
    <row r="1262" customFormat="false" ht="12.75" hidden="false" customHeight="false" outlineLevel="0" collapsed="false">
      <c r="A1262" s="20" t="s">
        <v>2996</v>
      </c>
      <c r="B1262" s="21" t="n">
        <v>200799011326</v>
      </c>
      <c r="C1262" s="18" t="s">
        <v>2927</v>
      </c>
      <c r="D1262" s="18" t="s">
        <v>2895</v>
      </c>
      <c r="E1262" s="20" t="s">
        <v>2896</v>
      </c>
      <c r="F1262" s="18" t="s">
        <v>2897</v>
      </c>
      <c r="G1262" s="20" t="s">
        <v>2898</v>
      </c>
      <c r="J1262" s="20" t="s">
        <v>2974</v>
      </c>
      <c r="K1262" s="20" t="s">
        <v>391</v>
      </c>
      <c r="L1262" s="20" t="s">
        <v>392</v>
      </c>
      <c r="M1262" s="20" t="s">
        <v>393</v>
      </c>
      <c r="N1262" s="20" t="s">
        <v>394</v>
      </c>
    </row>
    <row r="1263" customFormat="false" ht="12.75" hidden="false" customHeight="false" outlineLevel="0" collapsed="false">
      <c r="A1263" s="20" t="s">
        <v>2997</v>
      </c>
      <c r="B1263" s="21" t="n">
        <v>200799011328</v>
      </c>
      <c r="C1263" s="18" t="s">
        <v>803</v>
      </c>
      <c r="D1263" s="18" t="s">
        <v>2895</v>
      </c>
      <c r="E1263" s="20" t="s">
        <v>2896</v>
      </c>
      <c r="F1263" s="18" t="s">
        <v>2897</v>
      </c>
      <c r="G1263" s="20" t="s">
        <v>2898</v>
      </c>
      <c r="J1263" s="20" t="s">
        <v>437</v>
      </c>
      <c r="K1263" s="20" t="s">
        <v>452</v>
      </c>
      <c r="L1263" s="20" t="s">
        <v>392</v>
      </c>
      <c r="M1263" s="20" t="s">
        <v>393</v>
      </c>
      <c r="N1263" s="20" t="s">
        <v>394</v>
      </c>
    </row>
    <row r="1264" customFormat="false" ht="12.75" hidden="false" customHeight="false" outlineLevel="0" collapsed="false">
      <c r="A1264" s="20" t="s">
        <v>2998</v>
      </c>
      <c r="B1264" s="21" t="n">
        <v>200799011330</v>
      </c>
      <c r="C1264" s="18" t="s">
        <v>2999</v>
      </c>
      <c r="D1264" s="18" t="s">
        <v>2895</v>
      </c>
      <c r="E1264" s="20" t="s">
        <v>2896</v>
      </c>
      <c r="F1264" s="18" t="s">
        <v>2897</v>
      </c>
      <c r="G1264" s="20" t="s">
        <v>2898</v>
      </c>
      <c r="J1264" s="20" t="s">
        <v>3000</v>
      </c>
      <c r="K1264" s="20" t="s">
        <v>391</v>
      </c>
      <c r="L1264" s="20" t="s">
        <v>392</v>
      </c>
      <c r="M1264" s="20" t="s">
        <v>393</v>
      </c>
      <c r="N1264" s="20" t="s">
        <v>394</v>
      </c>
    </row>
    <row r="1265" customFormat="false" ht="12.75" hidden="false" customHeight="false" outlineLevel="0" collapsed="false">
      <c r="A1265" s="20" t="s">
        <v>3001</v>
      </c>
      <c r="B1265" s="21" t="n">
        <v>200799011344</v>
      </c>
      <c r="C1265" s="18" t="s">
        <v>3002</v>
      </c>
      <c r="D1265" s="18" t="s">
        <v>2895</v>
      </c>
      <c r="E1265" s="20" t="s">
        <v>2896</v>
      </c>
      <c r="F1265" s="18" t="s">
        <v>2897</v>
      </c>
      <c r="G1265" s="20" t="s">
        <v>2898</v>
      </c>
      <c r="J1265" s="20" t="s">
        <v>390</v>
      </c>
      <c r="K1265" s="20" t="s">
        <v>391</v>
      </c>
      <c r="L1265" s="20" t="s">
        <v>392</v>
      </c>
      <c r="M1265" s="20" t="s">
        <v>393</v>
      </c>
      <c r="N1265" s="20" t="s">
        <v>394</v>
      </c>
    </row>
    <row r="1266" customFormat="false" ht="12.75" hidden="false" customHeight="false" outlineLevel="0" collapsed="false">
      <c r="A1266" s="20" t="s">
        <v>3003</v>
      </c>
      <c r="B1266" s="21" t="n">
        <v>200799011346</v>
      </c>
      <c r="C1266" s="18" t="s">
        <v>3004</v>
      </c>
      <c r="D1266" s="18" t="s">
        <v>2895</v>
      </c>
      <c r="E1266" s="20" t="s">
        <v>2896</v>
      </c>
      <c r="F1266" s="18" t="s">
        <v>2897</v>
      </c>
      <c r="G1266" s="20" t="s">
        <v>2898</v>
      </c>
      <c r="J1266" s="20" t="s">
        <v>405</v>
      </c>
      <c r="K1266" s="20" t="s">
        <v>406</v>
      </c>
      <c r="L1266" s="20" t="s">
        <v>392</v>
      </c>
      <c r="M1266" s="20" t="s">
        <v>393</v>
      </c>
      <c r="N1266" s="20" t="s">
        <v>394</v>
      </c>
    </row>
    <row r="1267" customFormat="false" ht="12.75" hidden="false" customHeight="false" outlineLevel="0" collapsed="false">
      <c r="A1267" s="20" t="s">
        <v>3005</v>
      </c>
      <c r="B1267" s="21" t="n">
        <v>200799011349</v>
      </c>
      <c r="C1267" s="18" t="s">
        <v>3006</v>
      </c>
      <c r="D1267" s="18" t="s">
        <v>2895</v>
      </c>
      <c r="E1267" s="20" t="s">
        <v>2896</v>
      </c>
      <c r="F1267" s="18" t="s">
        <v>2897</v>
      </c>
      <c r="G1267" s="20" t="s">
        <v>2898</v>
      </c>
      <c r="J1267" s="20" t="s">
        <v>437</v>
      </c>
      <c r="K1267" s="20" t="s">
        <v>452</v>
      </c>
      <c r="L1267" s="20" t="s">
        <v>392</v>
      </c>
      <c r="M1267" s="20" t="s">
        <v>393</v>
      </c>
      <c r="N1267" s="20" t="s">
        <v>394</v>
      </c>
    </row>
    <row r="1268" customFormat="false" ht="12.75" hidden="false" customHeight="false" outlineLevel="0" collapsed="false">
      <c r="A1268" s="20" t="s">
        <v>3007</v>
      </c>
      <c r="B1268" s="21" t="n">
        <v>200799011359</v>
      </c>
      <c r="C1268" s="18" t="s">
        <v>3008</v>
      </c>
      <c r="D1268" s="18" t="s">
        <v>2895</v>
      </c>
      <c r="E1268" s="20" t="s">
        <v>2896</v>
      </c>
      <c r="F1268" s="18" t="s">
        <v>2897</v>
      </c>
      <c r="G1268" s="20" t="s">
        <v>2898</v>
      </c>
      <c r="J1268" s="20" t="s">
        <v>405</v>
      </c>
      <c r="K1268" s="20" t="s">
        <v>406</v>
      </c>
      <c r="L1268" s="20" t="s">
        <v>392</v>
      </c>
      <c r="M1268" s="20" t="s">
        <v>429</v>
      </c>
      <c r="N1268" s="20" t="s">
        <v>394</v>
      </c>
    </row>
    <row r="1269" customFormat="false" ht="12.75" hidden="false" customHeight="false" outlineLevel="0" collapsed="false">
      <c r="A1269" s="20" t="s">
        <v>1332</v>
      </c>
      <c r="B1269" s="21" t="n">
        <v>200799016580</v>
      </c>
      <c r="C1269" s="18" t="s">
        <v>872</v>
      </c>
      <c r="D1269" s="18" t="s">
        <v>2895</v>
      </c>
      <c r="E1269" s="20" t="s">
        <v>2896</v>
      </c>
      <c r="F1269" s="18" t="s">
        <v>2897</v>
      </c>
      <c r="G1269" s="20" t="s">
        <v>2898</v>
      </c>
      <c r="J1269" s="20" t="s">
        <v>413</v>
      </c>
      <c r="K1269" s="20" t="s">
        <v>414</v>
      </c>
      <c r="L1269" s="20" t="s">
        <v>392</v>
      </c>
      <c r="M1269" s="20" t="s">
        <v>393</v>
      </c>
      <c r="N1269" s="20" t="s">
        <v>394</v>
      </c>
    </row>
    <row r="1270" customFormat="false" ht="12.75" hidden="false" customHeight="false" outlineLevel="0" collapsed="false">
      <c r="A1270" s="20" t="s">
        <v>3009</v>
      </c>
      <c r="B1270" s="21" t="n">
        <v>200799016677</v>
      </c>
      <c r="C1270" s="18" t="s">
        <v>490</v>
      </c>
      <c r="D1270" s="18" t="s">
        <v>2895</v>
      </c>
      <c r="E1270" s="20" t="s">
        <v>2896</v>
      </c>
      <c r="F1270" s="18" t="s">
        <v>2897</v>
      </c>
      <c r="G1270" s="20" t="s">
        <v>2898</v>
      </c>
      <c r="J1270" s="20" t="s">
        <v>413</v>
      </c>
      <c r="K1270" s="20" t="s">
        <v>414</v>
      </c>
      <c r="L1270" s="20" t="s">
        <v>392</v>
      </c>
      <c r="M1270" s="20" t="s">
        <v>393</v>
      </c>
      <c r="N1270" s="20" t="s">
        <v>394</v>
      </c>
    </row>
    <row r="1271" customFormat="false" ht="12.75" hidden="false" customHeight="false" outlineLevel="0" collapsed="false">
      <c r="A1271" s="20" t="s">
        <v>3010</v>
      </c>
      <c r="B1271" s="21" t="n">
        <v>200799017116</v>
      </c>
      <c r="C1271" s="18" t="s">
        <v>3011</v>
      </c>
      <c r="D1271" s="18" t="s">
        <v>2895</v>
      </c>
      <c r="E1271" s="20" t="s">
        <v>2896</v>
      </c>
      <c r="F1271" s="18" t="s">
        <v>2897</v>
      </c>
      <c r="G1271" s="20" t="s">
        <v>2898</v>
      </c>
      <c r="J1271" s="20" t="s">
        <v>3012</v>
      </c>
      <c r="K1271" s="20" t="s">
        <v>391</v>
      </c>
      <c r="L1271" s="20" t="s">
        <v>392</v>
      </c>
      <c r="M1271" s="20" t="s">
        <v>393</v>
      </c>
      <c r="N1271" s="20" t="s">
        <v>394</v>
      </c>
    </row>
    <row r="1272" customFormat="false" ht="12.75" hidden="false" customHeight="false" outlineLevel="0" collapsed="false">
      <c r="A1272" s="20" t="s">
        <v>3013</v>
      </c>
      <c r="B1272" s="21" t="n">
        <v>200799017496</v>
      </c>
      <c r="C1272" s="18" t="s">
        <v>2423</v>
      </c>
      <c r="D1272" s="18" t="s">
        <v>2895</v>
      </c>
      <c r="E1272" s="20" t="s">
        <v>2896</v>
      </c>
      <c r="F1272" s="18" t="s">
        <v>2897</v>
      </c>
      <c r="G1272" s="20" t="s">
        <v>2898</v>
      </c>
      <c r="J1272" s="20" t="s">
        <v>3014</v>
      </c>
      <c r="K1272" s="20" t="s">
        <v>406</v>
      </c>
      <c r="L1272" s="20" t="s">
        <v>392</v>
      </c>
      <c r="M1272" s="20" t="s">
        <v>393</v>
      </c>
      <c r="N1272" s="20" t="s">
        <v>394</v>
      </c>
    </row>
    <row r="1273" customFormat="false" ht="12.75" hidden="false" customHeight="false" outlineLevel="0" collapsed="false">
      <c r="A1273" s="20" t="s">
        <v>3015</v>
      </c>
      <c r="B1273" s="21" t="n">
        <v>200799011309</v>
      </c>
      <c r="C1273" s="18" t="s">
        <v>3016</v>
      </c>
      <c r="D1273" s="18" t="s">
        <v>2895</v>
      </c>
      <c r="E1273" s="20" t="s">
        <v>2896</v>
      </c>
      <c r="F1273" s="18" t="s">
        <v>3017</v>
      </c>
      <c r="G1273" s="20" t="s">
        <v>3018</v>
      </c>
      <c r="J1273" s="20" t="s">
        <v>405</v>
      </c>
      <c r="K1273" s="20" t="s">
        <v>406</v>
      </c>
      <c r="L1273" s="20" t="s">
        <v>392</v>
      </c>
      <c r="M1273" s="20" t="s">
        <v>393</v>
      </c>
      <c r="N1273" s="20" t="s">
        <v>394</v>
      </c>
    </row>
    <row r="1274" customFormat="false" ht="12.75" hidden="false" customHeight="false" outlineLevel="0" collapsed="false">
      <c r="A1274" s="20" t="s">
        <v>3019</v>
      </c>
      <c r="B1274" s="21" t="n">
        <v>200799011360</v>
      </c>
      <c r="C1274" s="18" t="s">
        <v>3020</v>
      </c>
      <c r="D1274" s="18" t="s">
        <v>2895</v>
      </c>
      <c r="E1274" s="20" t="s">
        <v>2896</v>
      </c>
      <c r="F1274" s="18" t="s">
        <v>3017</v>
      </c>
      <c r="G1274" s="20" t="s">
        <v>3018</v>
      </c>
      <c r="J1274" s="20" t="s">
        <v>405</v>
      </c>
      <c r="K1274" s="20" t="s">
        <v>406</v>
      </c>
      <c r="L1274" s="20" t="s">
        <v>392</v>
      </c>
      <c r="M1274" s="20" t="s">
        <v>393</v>
      </c>
      <c r="N1274" s="20" t="s">
        <v>394</v>
      </c>
    </row>
    <row r="1275" customFormat="false" ht="12.75" hidden="false" customHeight="false" outlineLevel="0" collapsed="false">
      <c r="A1275" s="20" t="s">
        <v>3021</v>
      </c>
      <c r="B1275" s="21" t="n">
        <v>200799011371</v>
      </c>
      <c r="C1275" s="18" t="s">
        <v>3022</v>
      </c>
      <c r="D1275" s="18" t="s">
        <v>2895</v>
      </c>
      <c r="E1275" s="20" t="s">
        <v>2896</v>
      </c>
      <c r="F1275" s="18" t="s">
        <v>3017</v>
      </c>
      <c r="G1275" s="20" t="s">
        <v>3018</v>
      </c>
      <c r="J1275" s="20" t="s">
        <v>3000</v>
      </c>
      <c r="K1275" s="20" t="s">
        <v>391</v>
      </c>
      <c r="L1275" s="20" t="s">
        <v>392</v>
      </c>
      <c r="M1275" s="20" t="s">
        <v>393</v>
      </c>
      <c r="N1275" s="20" t="s">
        <v>394</v>
      </c>
    </row>
    <row r="1276" customFormat="false" ht="12.75" hidden="false" customHeight="false" outlineLevel="0" collapsed="false">
      <c r="A1276" s="20" t="s">
        <v>3023</v>
      </c>
      <c r="B1276" s="21" t="n">
        <v>200799011470</v>
      </c>
      <c r="C1276" s="18" t="s">
        <v>3024</v>
      </c>
      <c r="D1276" s="18" t="s">
        <v>2895</v>
      </c>
      <c r="E1276" s="20" t="s">
        <v>2896</v>
      </c>
      <c r="F1276" s="18" t="s">
        <v>3017</v>
      </c>
      <c r="G1276" s="20" t="s">
        <v>3018</v>
      </c>
      <c r="J1276" s="20" t="s">
        <v>2972</v>
      </c>
      <c r="K1276" s="20" t="s">
        <v>406</v>
      </c>
      <c r="L1276" s="20" t="s">
        <v>392</v>
      </c>
      <c r="M1276" s="20" t="s">
        <v>429</v>
      </c>
      <c r="N1276" s="20" t="s">
        <v>394</v>
      </c>
    </row>
    <row r="1277" customFormat="false" ht="12.75" hidden="false" customHeight="false" outlineLevel="0" collapsed="false">
      <c r="A1277" s="20" t="s">
        <v>3025</v>
      </c>
      <c r="B1277" s="21" t="n">
        <v>200799016564</v>
      </c>
      <c r="C1277" s="18" t="s">
        <v>1276</v>
      </c>
      <c r="D1277" s="18" t="s">
        <v>2895</v>
      </c>
      <c r="E1277" s="20" t="s">
        <v>2896</v>
      </c>
      <c r="F1277" s="18" t="s">
        <v>3017</v>
      </c>
      <c r="G1277" s="20" t="s">
        <v>3018</v>
      </c>
      <c r="J1277" s="20" t="s">
        <v>413</v>
      </c>
      <c r="K1277" s="20" t="s">
        <v>414</v>
      </c>
      <c r="L1277" s="20" t="s">
        <v>392</v>
      </c>
      <c r="M1277" s="20" t="s">
        <v>393</v>
      </c>
      <c r="N1277" s="20" t="s">
        <v>394</v>
      </c>
    </row>
    <row r="1278" customFormat="false" ht="12.75" hidden="false" customHeight="false" outlineLevel="0" collapsed="false">
      <c r="A1278" s="20" t="s">
        <v>3026</v>
      </c>
      <c r="B1278" s="21" t="n">
        <v>200798011377</v>
      </c>
      <c r="C1278" s="18" t="s">
        <v>3027</v>
      </c>
      <c r="D1278" s="18" t="s">
        <v>2895</v>
      </c>
      <c r="E1278" s="20" t="s">
        <v>2896</v>
      </c>
      <c r="F1278" s="18" t="s">
        <v>3028</v>
      </c>
      <c r="G1278" s="20" t="s">
        <v>3029</v>
      </c>
      <c r="J1278" s="20" t="s">
        <v>801</v>
      </c>
      <c r="K1278" s="20" t="s">
        <v>801</v>
      </c>
      <c r="L1278" s="20" t="s">
        <v>392</v>
      </c>
      <c r="M1278" s="20" t="s">
        <v>417</v>
      </c>
      <c r="N1278" s="20" t="s">
        <v>394</v>
      </c>
    </row>
    <row r="1279" customFormat="false" ht="12.75" hidden="false" customHeight="false" outlineLevel="0" collapsed="false">
      <c r="A1279" s="20" t="s">
        <v>3030</v>
      </c>
      <c r="B1279" s="21" t="n">
        <v>200798011394</v>
      </c>
      <c r="C1279" s="18" t="s">
        <v>3031</v>
      </c>
      <c r="D1279" s="18" t="s">
        <v>2895</v>
      </c>
      <c r="E1279" s="20" t="s">
        <v>2896</v>
      </c>
      <c r="F1279" s="18" t="s">
        <v>3028</v>
      </c>
      <c r="G1279" s="20" t="s">
        <v>3029</v>
      </c>
      <c r="J1279" s="20" t="s">
        <v>405</v>
      </c>
      <c r="K1279" s="20" t="s">
        <v>406</v>
      </c>
      <c r="L1279" s="20" t="s">
        <v>392</v>
      </c>
      <c r="M1279" s="20" t="s">
        <v>417</v>
      </c>
      <c r="N1279" s="20" t="s">
        <v>394</v>
      </c>
    </row>
    <row r="1280" customFormat="false" ht="12.75" hidden="false" customHeight="false" outlineLevel="0" collapsed="false">
      <c r="A1280" s="20" t="s">
        <v>3032</v>
      </c>
      <c r="B1280" s="21" t="n">
        <v>200798011409</v>
      </c>
      <c r="C1280" s="18" t="s">
        <v>1514</v>
      </c>
      <c r="D1280" s="18" t="s">
        <v>2895</v>
      </c>
      <c r="E1280" s="20" t="s">
        <v>2896</v>
      </c>
      <c r="F1280" s="18" t="s">
        <v>3028</v>
      </c>
      <c r="G1280" s="20" t="s">
        <v>3029</v>
      </c>
      <c r="J1280" s="20" t="s">
        <v>413</v>
      </c>
      <c r="K1280" s="20" t="s">
        <v>414</v>
      </c>
      <c r="L1280" s="20" t="s">
        <v>392</v>
      </c>
      <c r="M1280" s="20" t="s">
        <v>417</v>
      </c>
      <c r="N1280" s="20" t="s">
        <v>394</v>
      </c>
    </row>
    <row r="1281" customFormat="false" ht="12.75" hidden="false" customHeight="false" outlineLevel="0" collapsed="false">
      <c r="A1281" s="20" t="s">
        <v>3033</v>
      </c>
      <c r="B1281" s="21" t="n">
        <v>200798017328</v>
      </c>
      <c r="C1281" s="18" t="s">
        <v>3034</v>
      </c>
      <c r="D1281" s="18" t="s">
        <v>2895</v>
      </c>
      <c r="E1281" s="20" t="s">
        <v>2896</v>
      </c>
      <c r="F1281" s="18" t="s">
        <v>3028</v>
      </c>
      <c r="G1281" s="20" t="s">
        <v>3029</v>
      </c>
      <c r="J1281" s="20" t="s">
        <v>390</v>
      </c>
      <c r="K1281" s="20" t="s">
        <v>391</v>
      </c>
      <c r="L1281" s="20" t="s">
        <v>392</v>
      </c>
      <c r="M1281" s="20" t="s">
        <v>393</v>
      </c>
      <c r="N1281" s="20" t="s">
        <v>394</v>
      </c>
    </row>
    <row r="1282" customFormat="false" ht="12.75" hidden="false" customHeight="false" outlineLevel="0" collapsed="false">
      <c r="A1282" s="20" t="s">
        <v>3035</v>
      </c>
      <c r="B1282" s="21" t="n">
        <v>200798800705</v>
      </c>
      <c r="C1282" s="18" t="s">
        <v>3036</v>
      </c>
      <c r="D1282" s="18" t="s">
        <v>2895</v>
      </c>
      <c r="E1282" s="20" t="s">
        <v>2896</v>
      </c>
      <c r="F1282" s="18" t="s">
        <v>3028</v>
      </c>
      <c r="G1282" s="20" t="s">
        <v>3029</v>
      </c>
      <c r="J1282" s="20" t="s">
        <v>390</v>
      </c>
      <c r="K1282" s="20" t="s">
        <v>391</v>
      </c>
      <c r="L1282" s="20" t="s">
        <v>392</v>
      </c>
      <c r="M1282" s="20" t="s">
        <v>417</v>
      </c>
      <c r="N1282" s="20" t="s">
        <v>394</v>
      </c>
    </row>
    <row r="1283" customFormat="false" ht="12.75" hidden="false" customHeight="false" outlineLevel="0" collapsed="false">
      <c r="A1283" s="20" t="s">
        <v>3037</v>
      </c>
      <c r="B1283" s="21" t="n">
        <v>200798800706</v>
      </c>
      <c r="C1283" s="18" t="s">
        <v>3038</v>
      </c>
      <c r="D1283" s="18" t="s">
        <v>2895</v>
      </c>
      <c r="E1283" s="20" t="s">
        <v>2896</v>
      </c>
      <c r="F1283" s="18" t="s">
        <v>3028</v>
      </c>
      <c r="G1283" s="20" t="s">
        <v>3029</v>
      </c>
      <c r="J1283" s="20" t="s">
        <v>566</v>
      </c>
      <c r="K1283" s="20" t="s">
        <v>567</v>
      </c>
      <c r="L1283" s="20" t="s">
        <v>392</v>
      </c>
      <c r="M1283" s="20" t="s">
        <v>417</v>
      </c>
      <c r="N1283" s="20" t="s">
        <v>394</v>
      </c>
    </row>
    <row r="1284" customFormat="false" ht="12.75" hidden="false" customHeight="false" outlineLevel="0" collapsed="false">
      <c r="A1284" s="20" t="s">
        <v>3039</v>
      </c>
      <c r="B1284" s="21" t="n">
        <v>200798800707</v>
      </c>
      <c r="C1284" s="18" t="s">
        <v>3040</v>
      </c>
      <c r="D1284" s="18" t="s">
        <v>2895</v>
      </c>
      <c r="E1284" s="20" t="s">
        <v>2896</v>
      </c>
      <c r="F1284" s="18" t="s">
        <v>3028</v>
      </c>
      <c r="G1284" s="20" t="s">
        <v>3029</v>
      </c>
      <c r="J1284" s="20" t="s">
        <v>390</v>
      </c>
      <c r="K1284" s="20" t="s">
        <v>391</v>
      </c>
      <c r="L1284" s="20" t="s">
        <v>392</v>
      </c>
      <c r="M1284" s="20" t="s">
        <v>417</v>
      </c>
      <c r="N1284" s="20" t="s">
        <v>394</v>
      </c>
    </row>
    <row r="1285" customFormat="false" ht="12.75" hidden="false" customHeight="false" outlineLevel="0" collapsed="false">
      <c r="A1285" s="20" t="s">
        <v>3041</v>
      </c>
      <c r="B1285" s="21" t="n">
        <v>200798800721</v>
      </c>
      <c r="C1285" s="18" t="s">
        <v>3042</v>
      </c>
      <c r="D1285" s="18" t="s">
        <v>2895</v>
      </c>
      <c r="E1285" s="20" t="s">
        <v>2896</v>
      </c>
      <c r="F1285" s="18" t="s">
        <v>3028</v>
      </c>
      <c r="G1285" s="20" t="s">
        <v>3029</v>
      </c>
      <c r="J1285" s="20" t="s">
        <v>560</v>
      </c>
      <c r="K1285" s="20" t="s">
        <v>560</v>
      </c>
      <c r="L1285" s="20" t="s">
        <v>392</v>
      </c>
      <c r="M1285" s="20" t="s">
        <v>417</v>
      </c>
      <c r="N1285" s="20" t="s">
        <v>555</v>
      </c>
    </row>
    <row r="1286" customFormat="false" ht="12.75" hidden="false" customHeight="false" outlineLevel="0" collapsed="false">
      <c r="A1286" s="20" t="s">
        <v>3043</v>
      </c>
      <c r="B1286" s="21" t="n">
        <v>200798800723</v>
      </c>
      <c r="C1286" s="18" t="s">
        <v>3044</v>
      </c>
      <c r="D1286" s="18" t="s">
        <v>2895</v>
      </c>
      <c r="E1286" s="20" t="s">
        <v>2896</v>
      </c>
      <c r="F1286" s="18" t="s">
        <v>3028</v>
      </c>
      <c r="G1286" s="20" t="s">
        <v>3029</v>
      </c>
      <c r="J1286" s="20" t="s">
        <v>913</v>
      </c>
      <c r="K1286" s="20" t="s">
        <v>913</v>
      </c>
      <c r="L1286" s="20" t="s">
        <v>392</v>
      </c>
      <c r="M1286" s="20" t="s">
        <v>417</v>
      </c>
      <c r="N1286" s="20" t="s">
        <v>555</v>
      </c>
    </row>
    <row r="1287" customFormat="false" ht="12.75" hidden="false" customHeight="false" outlineLevel="0" collapsed="false">
      <c r="A1287" s="20" t="s">
        <v>3045</v>
      </c>
      <c r="B1287" s="21" t="n">
        <v>200798800725</v>
      </c>
      <c r="C1287" s="18" t="s">
        <v>2596</v>
      </c>
      <c r="D1287" s="18" t="s">
        <v>2895</v>
      </c>
      <c r="E1287" s="20" t="s">
        <v>2896</v>
      </c>
      <c r="F1287" s="18" t="s">
        <v>3028</v>
      </c>
      <c r="G1287" s="20" t="s">
        <v>3029</v>
      </c>
      <c r="J1287" s="20" t="s">
        <v>708</v>
      </c>
      <c r="K1287" s="20" t="s">
        <v>708</v>
      </c>
      <c r="L1287" s="20" t="s">
        <v>392</v>
      </c>
      <c r="M1287" s="20" t="s">
        <v>417</v>
      </c>
      <c r="N1287" s="20" t="s">
        <v>555</v>
      </c>
    </row>
    <row r="1288" customFormat="false" ht="12.75" hidden="false" customHeight="false" outlineLevel="0" collapsed="false">
      <c r="A1288" s="20" t="s">
        <v>3046</v>
      </c>
      <c r="B1288" s="21" t="n">
        <v>200798800728</v>
      </c>
      <c r="C1288" s="18" t="s">
        <v>3047</v>
      </c>
      <c r="D1288" s="18" t="s">
        <v>2895</v>
      </c>
      <c r="E1288" s="20" t="s">
        <v>2896</v>
      </c>
      <c r="F1288" s="18" t="s">
        <v>3028</v>
      </c>
      <c r="G1288" s="20" t="s">
        <v>3029</v>
      </c>
      <c r="J1288" s="20" t="s">
        <v>405</v>
      </c>
      <c r="K1288" s="20" t="s">
        <v>406</v>
      </c>
      <c r="L1288" s="20" t="s">
        <v>392</v>
      </c>
      <c r="M1288" s="20" t="s">
        <v>417</v>
      </c>
      <c r="N1288" s="20" t="s">
        <v>394</v>
      </c>
    </row>
    <row r="1289" customFormat="false" ht="12.75" hidden="false" customHeight="false" outlineLevel="0" collapsed="false">
      <c r="A1289" s="20" t="s">
        <v>3048</v>
      </c>
      <c r="B1289" s="21" t="n">
        <v>200798800734</v>
      </c>
      <c r="C1289" s="18" t="s">
        <v>3049</v>
      </c>
      <c r="D1289" s="18" t="s">
        <v>2895</v>
      </c>
      <c r="E1289" s="20" t="s">
        <v>2896</v>
      </c>
      <c r="F1289" s="18" t="s">
        <v>3028</v>
      </c>
      <c r="G1289" s="20" t="s">
        <v>3029</v>
      </c>
      <c r="J1289" s="20" t="s">
        <v>405</v>
      </c>
      <c r="K1289" s="20" t="s">
        <v>406</v>
      </c>
      <c r="L1289" s="20" t="s">
        <v>392</v>
      </c>
      <c r="M1289" s="20" t="s">
        <v>417</v>
      </c>
      <c r="N1289" s="20" t="s">
        <v>394</v>
      </c>
    </row>
    <row r="1290" customFormat="false" ht="12.75" hidden="false" customHeight="false" outlineLevel="0" collapsed="false">
      <c r="A1290" s="20" t="s">
        <v>3050</v>
      </c>
      <c r="B1290" s="21" t="n">
        <v>200798800735</v>
      </c>
      <c r="C1290" s="18" t="s">
        <v>3051</v>
      </c>
      <c r="D1290" s="18" t="s">
        <v>2895</v>
      </c>
      <c r="E1290" s="20" t="s">
        <v>2896</v>
      </c>
      <c r="F1290" s="18" t="s">
        <v>3028</v>
      </c>
      <c r="G1290" s="20" t="s">
        <v>3029</v>
      </c>
      <c r="J1290" s="20" t="s">
        <v>390</v>
      </c>
      <c r="K1290" s="20" t="s">
        <v>391</v>
      </c>
      <c r="L1290" s="20" t="s">
        <v>392</v>
      </c>
      <c r="M1290" s="20" t="s">
        <v>417</v>
      </c>
      <c r="N1290" s="20" t="s">
        <v>394</v>
      </c>
    </row>
    <row r="1291" customFormat="false" ht="12.75" hidden="false" customHeight="false" outlineLevel="0" collapsed="false">
      <c r="A1291" s="20" t="s">
        <v>3052</v>
      </c>
      <c r="B1291" s="21" t="n">
        <v>200798800736</v>
      </c>
      <c r="C1291" s="18" t="s">
        <v>763</v>
      </c>
      <c r="D1291" s="18" t="s">
        <v>2895</v>
      </c>
      <c r="E1291" s="20" t="s">
        <v>2896</v>
      </c>
      <c r="F1291" s="18" t="s">
        <v>3028</v>
      </c>
      <c r="G1291" s="20" t="s">
        <v>3029</v>
      </c>
      <c r="J1291" s="20" t="s">
        <v>390</v>
      </c>
      <c r="K1291" s="20" t="s">
        <v>391</v>
      </c>
      <c r="L1291" s="20" t="s">
        <v>392</v>
      </c>
      <c r="M1291" s="20" t="s">
        <v>417</v>
      </c>
      <c r="N1291" s="20" t="s">
        <v>394</v>
      </c>
    </row>
    <row r="1292" customFormat="false" ht="12.75" hidden="false" customHeight="false" outlineLevel="0" collapsed="false">
      <c r="A1292" s="20" t="s">
        <v>3053</v>
      </c>
      <c r="B1292" s="21" t="n">
        <v>200798800737</v>
      </c>
      <c r="C1292" s="18" t="s">
        <v>2042</v>
      </c>
      <c r="D1292" s="18" t="s">
        <v>2895</v>
      </c>
      <c r="E1292" s="20" t="s">
        <v>2896</v>
      </c>
      <c r="F1292" s="18" t="s">
        <v>3028</v>
      </c>
      <c r="G1292" s="20" t="s">
        <v>3029</v>
      </c>
      <c r="J1292" s="20" t="s">
        <v>390</v>
      </c>
      <c r="K1292" s="20" t="s">
        <v>391</v>
      </c>
      <c r="L1292" s="20" t="s">
        <v>392</v>
      </c>
      <c r="M1292" s="20" t="s">
        <v>417</v>
      </c>
      <c r="N1292" s="20" t="s">
        <v>394</v>
      </c>
    </row>
    <row r="1293" customFormat="false" ht="12.75" hidden="false" customHeight="false" outlineLevel="0" collapsed="false">
      <c r="A1293" s="20" t="s">
        <v>3054</v>
      </c>
      <c r="B1293" s="21" t="n">
        <v>200798800739</v>
      </c>
      <c r="C1293" s="18" t="s">
        <v>3055</v>
      </c>
      <c r="D1293" s="18" t="s">
        <v>2895</v>
      </c>
      <c r="E1293" s="20" t="s">
        <v>2896</v>
      </c>
      <c r="F1293" s="18" t="s">
        <v>3028</v>
      </c>
      <c r="G1293" s="20" t="s">
        <v>3029</v>
      </c>
      <c r="J1293" s="20" t="s">
        <v>405</v>
      </c>
      <c r="K1293" s="20" t="s">
        <v>406</v>
      </c>
      <c r="L1293" s="20" t="s">
        <v>392</v>
      </c>
      <c r="M1293" s="20" t="s">
        <v>417</v>
      </c>
      <c r="N1293" s="20" t="s">
        <v>394</v>
      </c>
    </row>
    <row r="1294" customFormat="false" ht="12.75" hidden="false" customHeight="false" outlineLevel="0" collapsed="false">
      <c r="A1294" s="20" t="s">
        <v>3056</v>
      </c>
      <c r="B1294" s="21" t="n">
        <v>200798800740</v>
      </c>
      <c r="C1294" s="18" t="s">
        <v>3057</v>
      </c>
      <c r="D1294" s="18" t="s">
        <v>2895</v>
      </c>
      <c r="E1294" s="20" t="s">
        <v>2896</v>
      </c>
      <c r="F1294" s="18" t="s">
        <v>3028</v>
      </c>
      <c r="G1294" s="20" t="s">
        <v>3029</v>
      </c>
      <c r="J1294" s="20" t="s">
        <v>405</v>
      </c>
      <c r="K1294" s="20" t="s">
        <v>406</v>
      </c>
      <c r="L1294" s="20" t="s">
        <v>392</v>
      </c>
      <c r="M1294" s="20" t="s">
        <v>417</v>
      </c>
      <c r="N1294" s="20" t="s">
        <v>394</v>
      </c>
    </row>
    <row r="1295" customFormat="false" ht="12.75" hidden="false" customHeight="false" outlineLevel="0" collapsed="false">
      <c r="A1295" s="20" t="s">
        <v>3058</v>
      </c>
      <c r="B1295" s="21" t="n">
        <v>200798800748</v>
      </c>
      <c r="C1295" s="18" t="s">
        <v>1736</v>
      </c>
      <c r="D1295" s="18" t="s">
        <v>2895</v>
      </c>
      <c r="E1295" s="20" t="s">
        <v>2896</v>
      </c>
      <c r="F1295" s="18" t="s">
        <v>3028</v>
      </c>
      <c r="G1295" s="20" t="s">
        <v>3029</v>
      </c>
      <c r="J1295" s="20" t="s">
        <v>591</v>
      </c>
      <c r="K1295" s="20" t="s">
        <v>591</v>
      </c>
      <c r="L1295" s="20" t="s">
        <v>392</v>
      </c>
      <c r="M1295" s="20" t="s">
        <v>417</v>
      </c>
      <c r="N1295" s="20" t="s">
        <v>555</v>
      </c>
    </row>
    <row r="1296" customFormat="false" ht="12.75" hidden="false" customHeight="false" outlineLevel="0" collapsed="false">
      <c r="A1296" s="20" t="s">
        <v>3059</v>
      </c>
      <c r="B1296" s="21" t="n">
        <v>200798800749</v>
      </c>
      <c r="C1296" s="18" t="s">
        <v>807</v>
      </c>
      <c r="D1296" s="18" t="s">
        <v>2895</v>
      </c>
      <c r="E1296" s="20" t="s">
        <v>2896</v>
      </c>
      <c r="F1296" s="18" t="s">
        <v>3028</v>
      </c>
      <c r="G1296" s="20" t="s">
        <v>3029</v>
      </c>
      <c r="J1296" s="20" t="s">
        <v>591</v>
      </c>
      <c r="K1296" s="20" t="s">
        <v>591</v>
      </c>
      <c r="L1296" s="20" t="s">
        <v>392</v>
      </c>
      <c r="M1296" s="20" t="s">
        <v>417</v>
      </c>
      <c r="N1296" s="20" t="s">
        <v>555</v>
      </c>
    </row>
    <row r="1297" customFormat="false" ht="12.75" hidden="false" customHeight="false" outlineLevel="0" collapsed="false">
      <c r="A1297" s="20" t="s">
        <v>3060</v>
      </c>
      <c r="B1297" s="21" t="n">
        <v>200798800750</v>
      </c>
      <c r="C1297" s="18" t="s">
        <v>3061</v>
      </c>
      <c r="D1297" s="18" t="s">
        <v>2895</v>
      </c>
      <c r="E1297" s="20" t="s">
        <v>2896</v>
      </c>
      <c r="F1297" s="18" t="s">
        <v>3028</v>
      </c>
      <c r="G1297" s="20" t="s">
        <v>3029</v>
      </c>
      <c r="J1297" s="20" t="s">
        <v>390</v>
      </c>
      <c r="K1297" s="20" t="s">
        <v>391</v>
      </c>
      <c r="L1297" s="20" t="s">
        <v>392</v>
      </c>
      <c r="M1297" s="20" t="s">
        <v>417</v>
      </c>
      <c r="N1297" s="20" t="s">
        <v>394</v>
      </c>
    </row>
    <row r="1298" customFormat="false" ht="12.75" hidden="false" customHeight="false" outlineLevel="0" collapsed="false">
      <c r="A1298" s="20" t="s">
        <v>3062</v>
      </c>
      <c r="B1298" s="21" t="n">
        <v>200798800753</v>
      </c>
      <c r="C1298" s="18" t="s">
        <v>1182</v>
      </c>
      <c r="D1298" s="18" t="s">
        <v>2895</v>
      </c>
      <c r="E1298" s="20" t="s">
        <v>2896</v>
      </c>
      <c r="F1298" s="18" t="s">
        <v>3028</v>
      </c>
      <c r="G1298" s="20" t="s">
        <v>3029</v>
      </c>
      <c r="J1298" s="20" t="s">
        <v>413</v>
      </c>
      <c r="K1298" s="20" t="s">
        <v>414</v>
      </c>
      <c r="L1298" s="20" t="s">
        <v>392</v>
      </c>
      <c r="M1298" s="20" t="s">
        <v>417</v>
      </c>
      <c r="N1298" s="20" t="s">
        <v>394</v>
      </c>
    </row>
    <row r="1299" customFormat="false" ht="12.75" hidden="false" customHeight="false" outlineLevel="0" collapsed="false">
      <c r="A1299" s="20" t="s">
        <v>3063</v>
      </c>
      <c r="B1299" s="21" t="n">
        <v>200798800754</v>
      </c>
      <c r="C1299" s="18" t="s">
        <v>3064</v>
      </c>
      <c r="D1299" s="18" t="s">
        <v>2895</v>
      </c>
      <c r="E1299" s="20" t="s">
        <v>2896</v>
      </c>
      <c r="F1299" s="18" t="s">
        <v>3028</v>
      </c>
      <c r="G1299" s="20" t="s">
        <v>3029</v>
      </c>
      <c r="J1299" s="20" t="s">
        <v>390</v>
      </c>
      <c r="K1299" s="20" t="s">
        <v>391</v>
      </c>
      <c r="L1299" s="20" t="s">
        <v>392</v>
      </c>
      <c r="M1299" s="20" t="s">
        <v>417</v>
      </c>
      <c r="N1299" s="20" t="s">
        <v>394</v>
      </c>
    </row>
    <row r="1300" customFormat="false" ht="12.75" hidden="false" customHeight="false" outlineLevel="0" collapsed="false">
      <c r="A1300" s="20" t="s">
        <v>3065</v>
      </c>
      <c r="B1300" s="21" t="n">
        <v>200798800755</v>
      </c>
      <c r="C1300" s="18" t="s">
        <v>3066</v>
      </c>
      <c r="D1300" s="18" t="s">
        <v>2895</v>
      </c>
      <c r="E1300" s="20" t="s">
        <v>2896</v>
      </c>
      <c r="F1300" s="18" t="s">
        <v>3028</v>
      </c>
      <c r="G1300" s="20" t="s">
        <v>3029</v>
      </c>
      <c r="J1300" s="20" t="s">
        <v>405</v>
      </c>
      <c r="K1300" s="20" t="s">
        <v>406</v>
      </c>
      <c r="L1300" s="20" t="s">
        <v>392</v>
      </c>
      <c r="M1300" s="20" t="s">
        <v>417</v>
      </c>
      <c r="N1300" s="20" t="s">
        <v>394</v>
      </c>
    </row>
    <row r="1301" customFormat="false" ht="12.75" hidden="false" customHeight="false" outlineLevel="0" collapsed="false">
      <c r="A1301" s="20" t="s">
        <v>3067</v>
      </c>
      <c r="B1301" s="21" t="n">
        <v>200798800767</v>
      </c>
      <c r="C1301" s="18" t="s">
        <v>2172</v>
      </c>
      <c r="D1301" s="18" t="s">
        <v>2895</v>
      </c>
      <c r="E1301" s="20" t="s">
        <v>2896</v>
      </c>
      <c r="F1301" s="18" t="s">
        <v>3028</v>
      </c>
      <c r="G1301" s="20" t="s">
        <v>3029</v>
      </c>
      <c r="J1301" s="20" t="s">
        <v>413</v>
      </c>
      <c r="K1301" s="20" t="s">
        <v>414</v>
      </c>
      <c r="L1301" s="20" t="s">
        <v>392</v>
      </c>
      <c r="M1301" s="20" t="s">
        <v>417</v>
      </c>
      <c r="N1301" s="20" t="s">
        <v>394</v>
      </c>
    </row>
    <row r="1302" customFormat="false" ht="12.75" hidden="false" customHeight="false" outlineLevel="0" collapsed="false">
      <c r="A1302" s="20" t="s">
        <v>3068</v>
      </c>
      <c r="B1302" s="21" t="n">
        <v>200799011245</v>
      </c>
      <c r="C1302" s="18" t="s">
        <v>3069</v>
      </c>
      <c r="D1302" s="18" t="s">
        <v>2895</v>
      </c>
      <c r="E1302" s="20" t="s">
        <v>2896</v>
      </c>
      <c r="F1302" s="18" t="s">
        <v>3028</v>
      </c>
      <c r="G1302" s="20" t="s">
        <v>3029</v>
      </c>
      <c r="J1302" s="20" t="s">
        <v>801</v>
      </c>
      <c r="K1302" s="20" t="s">
        <v>801</v>
      </c>
      <c r="L1302" s="20" t="s">
        <v>392</v>
      </c>
      <c r="M1302" s="20" t="s">
        <v>417</v>
      </c>
      <c r="N1302" s="20" t="s">
        <v>394</v>
      </c>
    </row>
    <row r="1303" customFormat="false" ht="12.75" hidden="false" customHeight="false" outlineLevel="0" collapsed="false">
      <c r="A1303" s="20" t="s">
        <v>3070</v>
      </c>
      <c r="B1303" s="21" t="n">
        <v>200799011382</v>
      </c>
      <c r="C1303" s="18" t="s">
        <v>565</v>
      </c>
      <c r="D1303" s="18" t="s">
        <v>2895</v>
      </c>
      <c r="E1303" s="20" t="s">
        <v>2896</v>
      </c>
      <c r="F1303" s="18" t="s">
        <v>3028</v>
      </c>
      <c r="G1303" s="20" t="s">
        <v>3029</v>
      </c>
      <c r="J1303" s="20" t="s">
        <v>405</v>
      </c>
      <c r="K1303" s="20" t="s">
        <v>406</v>
      </c>
      <c r="L1303" s="20" t="s">
        <v>392</v>
      </c>
      <c r="M1303" s="20" t="s">
        <v>417</v>
      </c>
      <c r="N1303" s="20" t="s">
        <v>394</v>
      </c>
    </row>
    <row r="1304" customFormat="false" ht="12.75" hidden="false" customHeight="false" outlineLevel="0" collapsed="false">
      <c r="A1304" s="20" t="s">
        <v>3071</v>
      </c>
      <c r="B1304" s="21" t="n">
        <v>200799011384</v>
      </c>
      <c r="C1304" s="18" t="s">
        <v>1216</v>
      </c>
      <c r="D1304" s="18" t="s">
        <v>2895</v>
      </c>
      <c r="E1304" s="20" t="s">
        <v>2896</v>
      </c>
      <c r="F1304" s="18" t="s">
        <v>3028</v>
      </c>
      <c r="G1304" s="20" t="s">
        <v>3029</v>
      </c>
      <c r="J1304" s="20" t="s">
        <v>413</v>
      </c>
      <c r="K1304" s="20" t="s">
        <v>414</v>
      </c>
      <c r="L1304" s="20" t="s">
        <v>392</v>
      </c>
      <c r="M1304" s="20" t="s">
        <v>417</v>
      </c>
      <c r="N1304" s="20" t="s">
        <v>394</v>
      </c>
    </row>
    <row r="1305" customFormat="false" ht="12.75" hidden="false" customHeight="false" outlineLevel="0" collapsed="false">
      <c r="A1305" s="20" t="s">
        <v>3072</v>
      </c>
      <c r="B1305" s="21" t="n">
        <v>200799011385</v>
      </c>
      <c r="C1305" s="18" t="s">
        <v>1216</v>
      </c>
      <c r="D1305" s="18" t="s">
        <v>2895</v>
      </c>
      <c r="E1305" s="20" t="s">
        <v>2896</v>
      </c>
      <c r="F1305" s="18" t="s">
        <v>3028</v>
      </c>
      <c r="G1305" s="20" t="s">
        <v>3029</v>
      </c>
      <c r="J1305" s="20" t="s">
        <v>3000</v>
      </c>
      <c r="K1305" s="20" t="s">
        <v>391</v>
      </c>
      <c r="L1305" s="20" t="s">
        <v>392</v>
      </c>
      <c r="M1305" s="20" t="s">
        <v>417</v>
      </c>
      <c r="N1305" s="20" t="s">
        <v>394</v>
      </c>
    </row>
    <row r="1306" customFormat="false" ht="12.75" hidden="false" customHeight="false" outlineLevel="0" collapsed="false">
      <c r="A1306" s="20" t="s">
        <v>3073</v>
      </c>
      <c r="B1306" s="21" t="n">
        <v>200799011386</v>
      </c>
      <c r="C1306" s="18" t="s">
        <v>3074</v>
      </c>
      <c r="D1306" s="18" t="s">
        <v>2895</v>
      </c>
      <c r="E1306" s="20" t="s">
        <v>2896</v>
      </c>
      <c r="F1306" s="18" t="s">
        <v>3028</v>
      </c>
      <c r="G1306" s="20" t="s">
        <v>3029</v>
      </c>
      <c r="J1306" s="20" t="s">
        <v>3075</v>
      </c>
      <c r="K1306" s="20" t="s">
        <v>452</v>
      </c>
      <c r="L1306" s="20" t="s">
        <v>392</v>
      </c>
      <c r="M1306" s="20" t="s">
        <v>417</v>
      </c>
      <c r="N1306" s="20" t="s">
        <v>394</v>
      </c>
    </row>
    <row r="1307" customFormat="false" ht="12.75" hidden="false" customHeight="false" outlineLevel="0" collapsed="false">
      <c r="A1307" s="20" t="s">
        <v>3076</v>
      </c>
      <c r="B1307" s="21" t="n">
        <v>200799011388</v>
      </c>
      <c r="C1307" s="18" t="s">
        <v>3077</v>
      </c>
      <c r="D1307" s="18" t="s">
        <v>2895</v>
      </c>
      <c r="E1307" s="20" t="s">
        <v>2896</v>
      </c>
      <c r="F1307" s="18" t="s">
        <v>3028</v>
      </c>
      <c r="G1307" s="20" t="s">
        <v>3029</v>
      </c>
      <c r="J1307" s="20" t="s">
        <v>390</v>
      </c>
      <c r="K1307" s="20" t="s">
        <v>391</v>
      </c>
      <c r="L1307" s="20" t="s">
        <v>392</v>
      </c>
      <c r="M1307" s="20" t="s">
        <v>417</v>
      </c>
      <c r="N1307" s="20" t="s">
        <v>394</v>
      </c>
    </row>
    <row r="1308" customFormat="false" ht="12.75" hidden="false" customHeight="false" outlineLevel="0" collapsed="false">
      <c r="A1308" s="20" t="s">
        <v>3078</v>
      </c>
      <c r="B1308" s="21" t="n">
        <v>200799011391</v>
      </c>
      <c r="C1308" s="18" t="s">
        <v>3079</v>
      </c>
      <c r="D1308" s="18" t="s">
        <v>2895</v>
      </c>
      <c r="E1308" s="20" t="s">
        <v>2896</v>
      </c>
      <c r="F1308" s="18" t="s">
        <v>3028</v>
      </c>
      <c r="G1308" s="20" t="s">
        <v>3029</v>
      </c>
      <c r="J1308" s="20" t="s">
        <v>405</v>
      </c>
      <c r="K1308" s="20" t="s">
        <v>406</v>
      </c>
      <c r="L1308" s="20" t="s">
        <v>392</v>
      </c>
      <c r="M1308" s="20" t="s">
        <v>417</v>
      </c>
      <c r="N1308" s="20" t="s">
        <v>394</v>
      </c>
    </row>
    <row r="1309" customFormat="false" ht="12.75" hidden="false" customHeight="false" outlineLevel="0" collapsed="false">
      <c r="A1309" s="20" t="s">
        <v>3080</v>
      </c>
      <c r="B1309" s="21" t="n">
        <v>200799011396</v>
      </c>
      <c r="C1309" s="18" t="s">
        <v>1699</v>
      </c>
      <c r="D1309" s="18" t="s">
        <v>2895</v>
      </c>
      <c r="E1309" s="20" t="s">
        <v>2896</v>
      </c>
      <c r="F1309" s="18" t="s">
        <v>3028</v>
      </c>
      <c r="G1309" s="20" t="s">
        <v>3029</v>
      </c>
      <c r="J1309" s="20" t="s">
        <v>390</v>
      </c>
      <c r="K1309" s="20" t="s">
        <v>391</v>
      </c>
      <c r="L1309" s="20" t="s">
        <v>392</v>
      </c>
      <c r="M1309" s="20" t="s">
        <v>417</v>
      </c>
      <c r="N1309" s="20" t="s">
        <v>394</v>
      </c>
    </row>
    <row r="1310" customFormat="false" ht="12.75" hidden="false" customHeight="false" outlineLevel="0" collapsed="false">
      <c r="A1310" s="20" t="s">
        <v>3081</v>
      </c>
      <c r="B1310" s="21" t="n">
        <v>200799011399</v>
      </c>
      <c r="C1310" s="18" t="s">
        <v>3082</v>
      </c>
      <c r="D1310" s="18" t="s">
        <v>2895</v>
      </c>
      <c r="E1310" s="20" t="s">
        <v>2896</v>
      </c>
      <c r="F1310" s="18" t="s">
        <v>3028</v>
      </c>
      <c r="G1310" s="20" t="s">
        <v>3029</v>
      </c>
      <c r="J1310" s="20" t="s">
        <v>390</v>
      </c>
      <c r="K1310" s="20" t="s">
        <v>391</v>
      </c>
      <c r="L1310" s="20" t="s">
        <v>392</v>
      </c>
      <c r="M1310" s="20" t="s">
        <v>417</v>
      </c>
      <c r="N1310" s="20" t="s">
        <v>394</v>
      </c>
    </row>
    <row r="1311" customFormat="false" ht="12.75" hidden="false" customHeight="false" outlineLevel="0" collapsed="false">
      <c r="A1311" s="20" t="s">
        <v>3083</v>
      </c>
      <c r="B1311" s="21" t="n">
        <v>200799011401</v>
      </c>
      <c r="C1311" s="18" t="s">
        <v>1290</v>
      </c>
      <c r="D1311" s="18" t="s">
        <v>2895</v>
      </c>
      <c r="E1311" s="20" t="s">
        <v>2896</v>
      </c>
      <c r="F1311" s="18" t="s">
        <v>3028</v>
      </c>
      <c r="G1311" s="20" t="s">
        <v>3029</v>
      </c>
      <c r="J1311" s="20" t="s">
        <v>405</v>
      </c>
      <c r="K1311" s="20" t="s">
        <v>406</v>
      </c>
      <c r="L1311" s="20" t="s">
        <v>392</v>
      </c>
      <c r="M1311" s="20" t="s">
        <v>417</v>
      </c>
      <c r="N1311" s="20" t="s">
        <v>394</v>
      </c>
    </row>
    <row r="1312" customFormat="false" ht="12.75" hidden="false" customHeight="false" outlineLevel="0" collapsed="false">
      <c r="A1312" s="20" t="s">
        <v>3084</v>
      </c>
      <c r="B1312" s="21" t="n">
        <v>200799011402</v>
      </c>
      <c r="C1312" s="18" t="s">
        <v>1879</v>
      </c>
      <c r="D1312" s="18" t="s">
        <v>2895</v>
      </c>
      <c r="E1312" s="20" t="s">
        <v>2896</v>
      </c>
      <c r="F1312" s="18" t="s">
        <v>3028</v>
      </c>
      <c r="G1312" s="20" t="s">
        <v>3029</v>
      </c>
      <c r="J1312" s="20" t="s">
        <v>390</v>
      </c>
      <c r="K1312" s="20" t="s">
        <v>391</v>
      </c>
      <c r="L1312" s="20" t="s">
        <v>392</v>
      </c>
      <c r="M1312" s="20" t="s">
        <v>417</v>
      </c>
      <c r="N1312" s="20" t="s">
        <v>394</v>
      </c>
    </row>
    <row r="1313" customFormat="false" ht="12.75" hidden="false" customHeight="false" outlineLevel="0" collapsed="false">
      <c r="A1313" s="20" t="s">
        <v>3085</v>
      </c>
      <c r="B1313" s="21" t="n">
        <v>200799011404</v>
      </c>
      <c r="C1313" s="18" t="s">
        <v>3086</v>
      </c>
      <c r="D1313" s="18" t="s">
        <v>2895</v>
      </c>
      <c r="E1313" s="20" t="s">
        <v>2896</v>
      </c>
      <c r="F1313" s="18" t="s">
        <v>3028</v>
      </c>
      <c r="G1313" s="20" t="s">
        <v>3029</v>
      </c>
      <c r="J1313" s="20" t="s">
        <v>390</v>
      </c>
      <c r="K1313" s="20" t="s">
        <v>391</v>
      </c>
      <c r="L1313" s="20" t="s">
        <v>392</v>
      </c>
      <c r="M1313" s="20" t="s">
        <v>417</v>
      </c>
      <c r="N1313" s="20" t="s">
        <v>394</v>
      </c>
    </row>
    <row r="1314" customFormat="false" ht="12.75" hidden="false" customHeight="false" outlineLevel="0" collapsed="false">
      <c r="A1314" s="20" t="s">
        <v>3087</v>
      </c>
      <c r="B1314" s="21" t="n">
        <v>200799011408</v>
      </c>
      <c r="C1314" s="18" t="s">
        <v>3088</v>
      </c>
      <c r="D1314" s="18" t="s">
        <v>2895</v>
      </c>
      <c r="E1314" s="20" t="s">
        <v>2896</v>
      </c>
      <c r="F1314" s="18" t="s">
        <v>3028</v>
      </c>
      <c r="G1314" s="20" t="s">
        <v>3029</v>
      </c>
      <c r="J1314" s="20" t="s">
        <v>682</v>
      </c>
      <c r="K1314" s="20" t="s">
        <v>567</v>
      </c>
      <c r="L1314" s="20" t="s">
        <v>392</v>
      </c>
      <c r="M1314" s="20" t="s">
        <v>417</v>
      </c>
      <c r="N1314" s="20" t="s">
        <v>394</v>
      </c>
    </row>
    <row r="1315" customFormat="false" ht="12.75" hidden="false" customHeight="false" outlineLevel="0" collapsed="false">
      <c r="A1315" s="20" t="s">
        <v>3089</v>
      </c>
      <c r="B1315" s="21" t="n">
        <v>200799011410</v>
      </c>
      <c r="C1315" s="18" t="s">
        <v>3090</v>
      </c>
      <c r="D1315" s="18" t="s">
        <v>2895</v>
      </c>
      <c r="E1315" s="20" t="s">
        <v>2896</v>
      </c>
      <c r="F1315" s="18" t="s">
        <v>3028</v>
      </c>
      <c r="G1315" s="20" t="s">
        <v>3029</v>
      </c>
      <c r="J1315" s="20" t="s">
        <v>405</v>
      </c>
      <c r="K1315" s="20" t="s">
        <v>406</v>
      </c>
      <c r="L1315" s="20" t="s">
        <v>392</v>
      </c>
      <c r="M1315" s="20" t="s">
        <v>417</v>
      </c>
      <c r="N1315" s="20" t="s">
        <v>394</v>
      </c>
    </row>
    <row r="1316" customFormat="false" ht="12.75" hidden="false" customHeight="false" outlineLevel="0" collapsed="false">
      <c r="A1316" s="20" t="s">
        <v>3091</v>
      </c>
      <c r="B1316" s="21" t="n">
        <v>200799011412</v>
      </c>
      <c r="C1316" s="18" t="s">
        <v>3092</v>
      </c>
      <c r="D1316" s="18" t="s">
        <v>2895</v>
      </c>
      <c r="E1316" s="20" t="s">
        <v>2896</v>
      </c>
      <c r="F1316" s="18" t="s">
        <v>3028</v>
      </c>
      <c r="G1316" s="20" t="s">
        <v>3029</v>
      </c>
      <c r="J1316" s="20" t="s">
        <v>768</v>
      </c>
      <c r="K1316" s="20" t="s">
        <v>769</v>
      </c>
      <c r="L1316" s="20" t="s">
        <v>392</v>
      </c>
      <c r="M1316" s="20" t="s">
        <v>417</v>
      </c>
      <c r="N1316" s="20" t="s">
        <v>394</v>
      </c>
    </row>
    <row r="1317" customFormat="false" ht="12.75" hidden="false" customHeight="false" outlineLevel="0" collapsed="false">
      <c r="A1317" s="20" t="s">
        <v>3093</v>
      </c>
      <c r="B1317" s="21" t="n">
        <v>200799011423</v>
      </c>
      <c r="C1317" s="18" t="s">
        <v>3094</v>
      </c>
      <c r="D1317" s="18" t="s">
        <v>2895</v>
      </c>
      <c r="E1317" s="20" t="s">
        <v>2896</v>
      </c>
      <c r="F1317" s="18" t="s">
        <v>3028</v>
      </c>
      <c r="G1317" s="20" t="s">
        <v>3029</v>
      </c>
      <c r="J1317" s="20" t="s">
        <v>3012</v>
      </c>
      <c r="K1317" s="20" t="s">
        <v>2432</v>
      </c>
      <c r="L1317" s="20" t="s">
        <v>392</v>
      </c>
      <c r="M1317" s="20" t="s">
        <v>417</v>
      </c>
      <c r="N1317" s="20" t="s">
        <v>394</v>
      </c>
    </row>
    <row r="1318" customFormat="false" ht="12.75" hidden="false" customHeight="false" outlineLevel="0" collapsed="false">
      <c r="A1318" s="20" t="s">
        <v>3095</v>
      </c>
      <c r="B1318" s="21" t="n">
        <v>200798011426</v>
      </c>
      <c r="C1318" s="18" t="s">
        <v>3096</v>
      </c>
      <c r="D1318" s="18" t="s">
        <v>2895</v>
      </c>
      <c r="E1318" s="20" t="s">
        <v>2896</v>
      </c>
      <c r="F1318" s="18" t="s">
        <v>3097</v>
      </c>
      <c r="G1318" s="20" t="s">
        <v>3098</v>
      </c>
      <c r="J1318" s="20" t="s">
        <v>768</v>
      </c>
      <c r="K1318" s="20" t="s">
        <v>769</v>
      </c>
      <c r="L1318" s="20" t="s">
        <v>392</v>
      </c>
      <c r="M1318" s="20" t="s">
        <v>429</v>
      </c>
      <c r="N1318" s="20" t="s">
        <v>394</v>
      </c>
    </row>
    <row r="1319" customFormat="false" ht="12.75" hidden="false" customHeight="false" outlineLevel="0" collapsed="false">
      <c r="A1319" s="20" t="s">
        <v>3099</v>
      </c>
      <c r="B1319" s="21" t="n">
        <v>200798011433</v>
      </c>
      <c r="C1319" s="18" t="s">
        <v>3100</v>
      </c>
      <c r="D1319" s="18" t="s">
        <v>2895</v>
      </c>
      <c r="E1319" s="20" t="s">
        <v>2896</v>
      </c>
      <c r="F1319" s="18" t="s">
        <v>3097</v>
      </c>
      <c r="G1319" s="20" t="s">
        <v>3098</v>
      </c>
      <c r="J1319" s="20" t="s">
        <v>437</v>
      </c>
      <c r="K1319" s="20" t="s">
        <v>452</v>
      </c>
      <c r="L1319" s="20" t="s">
        <v>392</v>
      </c>
      <c r="M1319" s="20" t="s">
        <v>429</v>
      </c>
      <c r="N1319" s="20" t="s">
        <v>394</v>
      </c>
    </row>
    <row r="1320" customFormat="false" ht="12.75" hidden="false" customHeight="false" outlineLevel="0" collapsed="false">
      <c r="A1320" s="20" t="s">
        <v>3101</v>
      </c>
      <c r="B1320" s="21" t="n">
        <v>200798011439</v>
      </c>
      <c r="C1320" s="18" t="s">
        <v>513</v>
      </c>
      <c r="D1320" s="18" t="s">
        <v>2895</v>
      </c>
      <c r="E1320" s="20" t="s">
        <v>2896</v>
      </c>
      <c r="F1320" s="18" t="s">
        <v>3097</v>
      </c>
      <c r="G1320" s="20" t="s">
        <v>3098</v>
      </c>
      <c r="J1320" s="20" t="s">
        <v>390</v>
      </c>
      <c r="K1320" s="20" t="s">
        <v>391</v>
      </c>
      <c r="L1320" s="20" t="s">
        <v>392</v>
      </c>
      <c r="M1320" s="20" t="s">
        <v>429</v>
      </c>
      <c r="N1320" s="20" t="s">
        <v>394</v>
      </c>
    </row>
    <row r="1321" customFormat="false" ht="12.75" hidden="false" customHeight="false" outlineLevel="0" collapsed="false">
      <c r="A1321" s="20" t="s">
        <v>3102</v>
      </c>
      <c r="B1321" s="21" t="n">
        <v>200798011441</v>
      </c>
      <c r="C1321" s="18" t="s">
        <v>3103</v>
      </c>
      <c r="D1321" s="18" t="s">
        <v>2895</v>
      </c>
      <c r="E1321" s="20" t="s">
        <v>2896</v>
      </c>
      <c r="F1321" s="18" t="s">
        <v>3097</v>
      </c>
      <c r="G1321" s="20" t="s">
        <v>3098</v>
      </c>
      <c r="J1321" s="20" t="s">
        <v>437</v>
      </c>
      <c r="K1321" s="20" t="s">
        <v>452</v>
      </c>
      <c r="L1321" s="20" t="s">
        <v>392</v>
      </c>
      <c r="M1321" s="20" t="s">
        <v>429</v>
      </c>
      <c r="N1321" s="20" t="s">
        <v>394</v>
      </c>
    </row>
    <row r="1322" customFormat="false" ht="12.75" hidden="false" customHeight="false" outlineLevel="0" collapsed="false">
      <c r="A1322" s="20" t="s">
        <v>2849</v>
      </c>
      <c r="B1322" s="21" t="n">
        <v>200798011475</v>
      </c>
      <c r="C1322" s="18" t="s">
        <v>2850</v>
      </c>
      <c r="D1322" s="18" t="s">
        <v>2895</v>
      </c>
      <c r="E1322" s="20" t="s">
        <v>2896</v>
      </c>
      <c r="F1322" s="18" t="s">
        <v>3097</v>
      </c>
      <c r="G1322" s="20" t="s">
        <v>3098</v>
      </c>
      <c r="J1322" s="20" t="s">
        <v>390</v>
      </c>
      <c r="K1322" s="20" t="s">
        <v>391</v>
      </c>
      <c r="L1322" s="20" t="s">
        <v>392</v>
      </c>
      <c r="M1322" s="20" t="s">
        <v>429</v>
      </c>
      <c r="N1322" s="20" t="s">
        <v>394</v>
      </c>
    </row>
    <row r="1323" customFormat="false" ht="12.75" hidden="false" customHeight="false" outlineLevel="0" collapsed="false">
      <c r="A1323" s="20" t="s">
        <v>3104</v>
      </c>
      <c r="B1323" s="21" t="n">
        <v>200798011480</v>
      </c>
      <c r="C1323" s="18" t="s">
        <v>3105</v>
      </c>
      <c r="D1323" s="18" t="s">
        <v>2895</v>
      </c>
      <c r="E1323" s="20" t="s">
        <v>2896</v>
      </c>
      <c r="F1323" s="18" t="s">
        <v>3097</v>
      </c>
      <c r="G1323" s="20" t="s">
        <v>3098</v>
      </c>
      <c r="J1323" s="20" t="s">
        <v>390</v>
      </c>
      <c r="K1323" s="20" t="s">
        <v>391</v>
      </c>
      <c r="L1323" s="20" t="s">
        <v>392</v>
      </c>
      <c r="M1323" s="20" t="s">
        <v>429</v>
      </c>
      <c r="N1323" s="20" t="s">
        <v>394</v>
      </c>
    </row>
    <row r="1324" customFormat="false" ht="12.75" hidden="false" customHeight="false" outlineLevel="0" collapsed="false">
      <c r="A1324" s="20" t="s">
        <v>3106</v>
      </c>
      <c r="B1324" s="21" t="n">
        <v>200798011486</v>
      </c>
      <c r="C1324" s="18" t="s">
        <v>3107</v>
      </c>
      <c r="D1324" s="18" t="s">
        <v>2895</v>
      </c>
      <c r="E1324" s="20" t="s">
        <v>2896</v>
      </c>
      <c r="F1324" s="18" t="s">
        <v>3097</v>
      </c>
      <c r="G1324" s="20" t="s">
        <v>3098</v>
      </c>
      <c r="J1324" s="20" t="s">
        <v>413</v>
      </c>
      <c r="K1324" s="20" t="s">
        <v>414</v>
      </c>
      <c r="L1324" s="20" t="s">
        <v>392</v>
      </c>
      <c r="M1324" s="20" t="s">
        <v>429</v>
      </c>
      <c r="N1324" s="20" t="s">
        <v>394</v>
      </c>
    </row>
    <row r="1325" customFormat="false" ht="12.75" hidden="false" customHeight="false" outlineLevel="0" collapsed="false">
      <c r="A1325" s="20" t="s">
        <v>3108</v>
      </c>
      <c r="B1325" s="21" t="n">
        <v>200798011488</v>
      </c>
      <c r="C1325" s="18" t="s">
        <v>476</v>
      </c>
      <c r="D1325" s="18" t="s">
        <v>2895</v>
      </c>
      <c r="E1325" s="20" t="s">
        <v>2896</v>
      </c>
      <c r="F1325" s="18" t="s">
        <v>3097</v>
      </c>
      <c r="G1325" s="20" t="s">
        <v>3098</v>
      </c>
      <c r="J1325" s="20" t="s">
        <v>390</v>
      </c>
      <c r="K1325" s="20" t="s">
        <v>391</v>
      </c>
      <c r="L1325" s="20" t="s">
        <v>392</v>
      </c>
      <c r="M1325" s="20" t="s">
        <v>429</v>
      </c>
      <c r="N1325" s="20" t="s">
        <v>394</v>
      </c>
    </row>
    <row r="1326" customFormat="false" ht="12.75" hidden="false" customHeight="false" outlineLevel="0" collapsed="false">
      <c r="A1326" s="20" t="s">
        <v>3109</v>
      </c>
      <c r="B1326" s="21" t="n">
        <v>200798011515</v>
      </c>
      <c r="C1326" s="18" t="s">
        <v>3110</v>
      </c>
      <c r="D1326" s="18" t="s">
        <v>2895</v>
      </c>
      <c r="E1326" s="20" t="s">
        <v>2896</v>
      </c>
      <c r="F1326" s="18" t="s">
        <v>3097</v>
      </c>
      <c r="G1326" s="20" t="s">
        <v>3098</v>
      </c>
      <c r="J1326" s="20" t="s">
        <v>390</v>
      </c>
      <c r="K1326" s="20" t="s">
        <v>391</v>
      </c>
      <c r="L1326" s="20" t="s">
        <v>392</v>
      </c>
      <c r="M1326" s="20" t="s">
        <v>429</v>
      </c>
      <c r="N1326" s="20" t="s">
        <v>394</v>
      </c>
    </row>
    <row r="1327" customFormat="false" ht="12.75" hidden="false" customHeight="false" outlineLevel="0" collapsed="false">
      <c r="A1327" s="20" t="s">
        <v>3111</v>
      </c>
      <c r="B1327" s="21" t="n">
        <v>200798200001</v>
      </c>
      <c r="C1327" s="18" t="s">
        <v>3112</v>
      </c>
      <c r="D1327" s="18" t="s">
        <v>2895</v>
      </c>
      <c r="E1327" s="20" t="s">
        <v>2896</v>
      </c>
      <c r="F1327" s="18" t="s">
        <v>3097</v>
      </c>
      <c r="G1327" s="20" t="s">
        <v>3098</v>
      </c>
      <c r="J1327" s="20" t="s">
        <v>413</v>
      </c>
      <c r="K1327" s="20" t="s">
        <v>414</v>
      </c>
      <c r="L1327" s="20" t="s">
        <v>392</v>
      </c>
      <c r="M1327" s="20" t="s">
        <v>429</v>
      </c>
      <c r="N1327" s="20" t="s">
        <v>394</v>
      </c>
    </row>
    <row r="1328" customFormat="false" ht="12.75" hidden="false" customHeight="false" outlineLevel="0" collapsed="false">
      <c r="A1328" s="20" t="s">
        <v>3113</v>
      </c>
      <c r="B1328" s="21" t="n">
        <v>200798928001</v>
      </c>
      <c r="C1328" s="18" t="s">
        <v>3114</v>
      </c>
      <c r="D1328" s="18" t="s">
        <v>2895</v>
      </c>
      <c r="E1328" s="20" t="s">
        <v>2896</v>
      </c>
      <c r="F1328" s="18" t="s">
        <v>3097</v>
      </c>
      <c r="G1328" s="20" t="s">
        <v>3098</v>
      </c>
      <c r="J1328" s="20" t="s">
        <v>768</v>
      </c>
      <c r="K1328" s="20" t="s">
        <v>769</v>
      </c>
      <c r="L1328" s="20" t="s">
        <v>392</v>
      </c>
      <c r="M1328" s="20" t="s">
        <v>429</v>
      </c>
      <c r="N1328" s="20" t="s">
        <v>394</v>
      </c>
    </row>
    <row r="1329" customFormat="false" ht="12.75" hidden="false" customHeight="false" outlineLevel="0" collapsed="false">
      <c r="A1329" s="20" t="s">
        <v>3115</v>
      </c>
      <c r="B1329" s="21" t="n">
        <v>200798928002</v>
      </c>
      <c r="C1329" s="18" t="s">
        <v>707</v>
      </c>
      <c r="D1329" s="18" t="s">
        <v>2895</v>
      </c>
      <c r="E1329" s="20" t="s">
        <v>2896</v>
      </c>
      <c r="F1329" s="18" t="s">
        <v>3097</v>
      </c>
      <c r="G1329" s="20" t="s">
        <v>3098</v>
      </c>
      <c r="J1329" s="20" t="s">
        <v>405</v>
      </c>
      <c r="K1329" s="20" t="s">
        <v>406</v>
      </c>
      <c r="L1329" s="20" t="s">
        <v>392</v>
      </c>
      <c r="M1329" s="20" t="s">
        <v>429</v>
      </c>
      <c r="N1329" s="20" t="s">
        <v>394</v>
      </c>
    </row>
    <row r="1330" customFormat="false" ht="12.75" hidden="false" customHeight="false" outlineLevel="0" collapsed="false">
      <c r="A1330" s="20" t="s">
        <v>3116</v>
      </c>
      <c r="B1330" s="21" t="n">
        <v>200798928003</v>
      </c>
      <c r="C1330" s="18" t="s">
        <v>3117</v>
      </c>
      <c r="D1330" s="18" t="s">
        <v>2895</v>
      </c>
      <c r="E1330" s="20" t="s">
        <v>2896</v>
      </c>
      <c r="F1330" s="18" t="s">
        <v>3097</v>
      </c>
      <c r="G1330" s="20" t="s">
        <v>3098</v>
      </c>
      <c r="J1330" s="20" t="s">
        <v>413</v>
      </c>
      <c r="K1330" s="20" t="s">
        <v>414</v>
      </c>
      <c r="L1330" s="20" t="s">
        <v>392</v>
      </c>
      <c r="M1330" s="20" t="s">
        <v>429</v>
      </c>
      <c r="N1330" s="20" t="s">
        <v>394</v>
      </c>
    </row>
    <row r="1331" customFormat="false" ht="12.75" hidden="false" customHeight="false" outlineLevel="0" collapsed="false">
      <c r="A1331" s="20" t="s">
        <v>3118</v>
      </c>
      <c r="B1331" s="21" t="n">
        <v>200798928004</v>
      </c>
      <c r="C1331" s="18" t="s">
        <v>3119</v>
      </c>
      <c r="D1331" s="18" t="s">
        <v>2895</v>
      </c>
      <c r="E1331" s="20" t="s">
        <v>2896</v>
      </c>
      <c r="F1331" s="18" t="s">
        <v>3097</v>
      </c>
      <c r="G1331" s="20" t="s">
        <v>3098</v>
      </c>
      <c r="J1331" s="20" t="s">
        <v>405</v>
      </c>
      <c r="K1331" s="20" t="s">
        <v>406</v>
      </c>
      <c r="L1331" s="20" t="s">
        <v>392</v>
      </c>
      <c r="M1331" s="20" t="s">
        <v>429</v>
      </c>
      <c r="N1331" s="20" t="s">
        <v>394</v>
      </c>
    </row>
    <row r="1332" customFormat="false" ht="12.75" hidden="false" customHeight="false" outlineLevel="0" collapsed="false">
      <c r="A1332" s="20" t="s">
        <v>3120</v>
      </c>
      <c r="B1332" s="21" t="n">
        <v>200798928006</v>
      </c>
      <c r="C1332" s="18" t="s">
        <v>1776</v>
      </c>
      <c r="D1332" s="18" t="s">
        <v>2895</v>
      </c>
      <c r="E1332" s="20" t="s">
        <v>2896</v>
      </c>
      <c r="F1332" s="18" t="s">
        <v>3097</v>
      </c>
      <c r="G1332" s="20" t="s">
        <v>3098</v>
      </c>
      <c r="J1332" s="20" t="s">
        <v>390</v>
      </c>
      <c r="K1332" s="20" t="s">
        <v>391</v>
      </c>
      <c r="L1332" s="20" t="s">
        <v>392</v>
      </c>
      <c r="M1332" s="20" t="s">
        <v>429</v>
      </c>
      <c r="N1332" s="20" t="s">
        <v>394</v>
      </c>
    </row>
    <row r="1333" customFormat="false" ht="12.75" hidden="false" customHeight="false" outlineLevel="0" collapsed="false">
      <c r="A1333" s="20" t="s">
        <v>3121</v>
      </c>
      <c r="B1333" s="21" t="n">
        <v>200798928008</v>
      </c>
      <c r="C1333" s="18" t="s">
        <v>1205</v>
      </c>
      <c r="D1333" s="18" t="s">
        <v>2895</v>
      </c>
      <c r="E1333" s="20" t="s">
        <v>2896</v>
      </c>
      <c r="F1333" s="18" t="s">
        <v>3097</v>
      </c>
      <c r="G1333" s="20" t="s">
        <v>3098</v>
      </c>
      <c r="J1333" s="20" t="s">
        <v>405</v>
      </c>
      <c r="K1333" s="20" t="s">
        <v>406</v>
      </c>
      <c r="L1333" s="20" t="s">
        <v>392</v>
      </c>
      <c r="M1333" s="20" t="s">
        <v>429</v>
      </c>
      <c r="N1333" s="20" t="s">
        <v>394</v>
      </c>
    </row>
    <row r="1334" customFormat="false" ht="12.75" hidden="false" customHeight="false" outlineLevel="0" collapsed="false">
      <c r="A1334" s="20" t="s">
        <v>3122</v>
      </c>
      <c r="B1334" s="21" t="n">
        <v>200798928010</v>
      </c>
      <c r="C1334" s="18" t="s">
        <v>984</v>
      </c>
      <c r="D1334" s="18" t="s">
        <v>2895</v>
      </c>
      <c r="E1334" s="20" t="s">
        <v>2896</v>
      </c>
      <c r="F1334" s="18" t="s">
        <v>3097</v>
      </c>
      <c r="G1334" s="20" t="s">
        <v>3098</v>
      </c>
      <c r="J1334" s="20" t="s">
        <v>768</v>
      </c>
      <c r="K1334" s="20" t="s">
        <v>769</v>
      </c>
      <c r="L1334" s="20" t="s">
        <v>392</v>
      </c>
      <c r="M1334" s="20" t="s">
        <v>429</v>
      </c>
      <c r="N1334" s="20" t="s">
        <v>394</v>
      </c>
    </row>
    <row r="1335" customFormat="false" ht="12.75" hidden="false" customHeight="false" outlineLevel="0" collapsed="false">
      <c r="A1335" s="20" t="s">
        <v>847</v>
      </c>
      <c r="B1335" s="21" t="n">
        <v>200798928012</v>
      </c>
      <c r="C1335" s="18" t="s">
        <v>848</v>
      </c>
      <c r="D1335" s="18" t="s">
        <v>2895</v>
      </c>
      <c r="E1335" s="20" t="s">
        <v>2896</v>
      </c>
      <c r="F1335" s="18" t="s">
        <v>3097</v>
      </c>
      <c r="G1335" s="20" t="s">
        <v>3098</v>
      </c>
      <c r="J1335" s="20" t="s">
        <v>390</v>
      </c>
      <c r="K1335" s="20" t="s">
        <v>391</v>
      </c>
      <c r="L1335" s="20" t="s">
        <v>392</v>
      </c>
      <c r="M1335" s="20" t="s">
        <v>429</v>
      </c>
      <c r="N1335" s="20" t="s">
        <v>394</v>
      </c>
    </row>
    <row r="1336" customFormat="false" ht="12.75" hidden="false" customHeight="false" outlineLevel="0" collapsed="false">
      <c r="A1336" s="20" t="s">
        <v>3123</v>
      </c>
      <c r="B1336" s="21" t="n">
        <v>200798928013</v>
      </c>
      <c r="C1336" s="18" t="s">
        <v>846</v>
      </c>
      <c r="D1336" s="18" t="s">
        <v>2895</v>
      </c>
      <c r="E1336" s="20" t="s">
        <v>2896</v>
      </c>
      <c r="F1336" s="18" t="s">
        <v>3097</v>
      </c>
      <c r="G1336" s="20" t="s">
        <v>3098</v>
      </c>
      <c r="J1336" s="20" t="s">
        <v>390</v>
      </c>
      <c r="K1336" s="20" t="s">
        <v>391</v>
      </c>
      <c r="L1336" s="20" t="s">
        <v>392</v>
      </c>
      <c r="M1336" s="20" t="s">
        <v>429</v>
      </c>
      <c r="N1336" s="20" t="s">
        <v>394</v>
      </c>
    </row>
    <row r="1337" customFormat="false" ht="12.75" hidden="false" customHeight="false" outlineLevel="0" collapsed="false">
      <c r="A1337" s="20" t="s">
        <v>3124</v>
      </c>
      <c r="B1337" s="21" t="n">
        <v>200798928014</v>
      </c>
      <c r="C1337" s="18" t="s">
        <v>798</v>
      </c>
      <c r="D1337" s="18" t="s">
        <v>2895</v>
      </c>
      <c r="E1337" s="20" t="s">
        <v>2896</v>
      </c>
      <c r="F1337" s="18" t="s">
        <v>3097</v>
      </c>
      <c r="G1337" s="20" t="s">
        <v>3098</v>
      </c>
      <c r="J1337" s="20" t="s">
        <v>434</v>
      </c>
      <c r="K1337" s="20" t="s">
        <v>398</v>
      </c>
      <c r="L1337" s="20" t="s">
        <v>392</v>
      </c>
      <c r="M1337" s="20" t="s">
        <v>429</v>
      </c>
      <c r="N1337" s="20" t="s">
        <v>394</v>
      </c>
    </row>
    <row r="1338" customFormat="false" ht="12.75" hidden="false" customHeight="false" outlineLevel="0" collapsed="false">
      <c r="A1338" s="20" t="s">
        <v>3125</v>
      </c>
      <c r="B1338" s="21" t="n">
        <v>200798928015</v>
      </c>
      <c r="C1338" s="18" t="s">
        <v>3126</v>
      </c>
      <c r="D1338" s="18" t="s">
        <v>2895</v>
      </c>
      <c r="E1338" s="20" t="s">
        <v>2896</v>
      </c>
      <c r="F1338" s="18" t="s">
        <v>3097</v>
      </c>
      <c r="G1338" s="20" t="s">
        <v>3098</v>
      </c>
      <c r="J1338" s="20" t="s">
        <v>405</v>
      </c>
      <c r="K1338" s="20" t="s">
        <v>406</v>
      </c>
      <c r="L1338" s="20" t="s">
        <v>392</v>
      </c>
      <c r="M1338" s="20" t="s">
        <v>429</v>
      </c>
      <c r="N1338" s="20" t="s">
        <v>394</v>
      </c>
    </row>
    <row r="1339" customFormat="false" ht="12.75" hidden="false" customHeight="false" outlineLevel="0" collapsed="false">
      <c r="A1339" s="20" t="s">
        <v>3127</v>
      </c>
      <c r="B1339" s="21" t="n">
        <v>200798928018</v>
      </c>
      <c r="C1339" s="18" t="s">
        <v>3128</v>
      </c>
      <c r="D1339" s="18" t="s">
        <v>2895</v>
      </c>
      <c r="E1339" s="20" t="s">
        <v>2896</v>
      </c>
      <c r="F1339" s="18" t="s">
        <v>3097</v>
      </c>
      <c r="G1339" s="20" t="s">
        <v>3098</v>
      </c>
      <c r="J1339" s="20" t="s">
        <v>437</v>
      </c>
      <c r="K1339" s="20" t="s">
        <v>452</v>
      </c>
      <c r="L1339" s="20" t="s">
        <v>392</v>
      </c>
      <c r="M1339" s="20" t="s">
        <v>429</v>
      </c>
      <c r="N1339" s="20" t="s">
        <v>394</v>
      </c>
    </row>
    <row r="1340" customFormat="false" ht="12.75" hidden="false" customHeight="false" outlineLevel="0" collapsed="false">
      <c r="A1340" s="20" t="s">
        <v>3129</v>
      </c>
      <c r="B1340" s="21" t="n">
        <v>200798928019</v>
      </c>
      <c r="C1340" s="18" t="s">
        <v>1620</v>
      </c>
      <c r="D1340" s="18" t="s">
        <v>2895</v>
      </c>
      <c r="E1340" s="20" t="s">
        <v>2896</v>
      </c>
      <c r="F1340" s="18" t="s">
        <v>3097</v>
      </c>
      <c r="G1340" s="20" t="s">
        <v>3098</v>
      </c>
      <c r="J1340" s="20" t="s">
        <v>390</v>
      </c>
      <c r="K1340" s="20" t="s">
        <v>391</v>
      </c>
      <c r="L1340" s="20" t="s">
        <v>392</v>
      </c>
      <c r="M1340" s="20" t="s">
        <v>429</v>
      </c>
      <c r="N1340" s="20" t="s">
        <v>394</v>
      </c>
    </row>
    <row r="1341" customFormat="false" ht="12.75" hidden="false" customHeight="false" outlineLevel="0" collapsed="false">
      <c r="A1341" s="20" t="s">
        <v>3130</v>
      </c>
      <c r="B1341" s="21" t="n">
        <v>200798928020</v>
      </c>
      <c r="C1341" s="18" t="s">
        <v>3131</v>
      </c>
      <c r="D1341" s="18" t="s">
        <v>2895</v>
      </c>
      <c r="E1341" s="20" t="s">
        <v>2896</v>
      </c>
      <c r="F1341" s="18" t="s">
        <v>3097</v>
      </c>
      <c r="G1341" s="20" t="s">
        <v>3098</v>
      </c>
      <c r="J1341" s="20" t="s">
        <v>390</v>
      </c>
      <c r="K1341" s="20" t="s">
        <v>391</v>
      </c>
      <c r="L1341" s="20" t="s">
        <v>392</v>
      </c>
      <c r="M1341" s="20" t="s">
        <v>429</v>
      </c>
      <c r="N1341" s="20" t="s">
        <v>394</v>
      </c>
    </row>
    <row r="1342" customFormat="false" ht="12.75" hidden="false" customHeight="false" outlineLevel="0" collapsed="false">
      <c r="A1342" s="20" t="s">
        <v>3132</v>
      </c>
      <c r="B1342" s="21" t="n">
        <v>200798928021</v>
      </c>
      <c r="C1342" s="18" t="s">
        <v>3133</v>
      </c>
      <c r="D1342" s="18" t="s">
        <v>2895</v>
      </c>
      <c r="E1342" s="20" t="s">
        <v>2896</v>
      </c>
      <c r="F1342" s="18" t="s">
        <v>3097</v>
      </c>
      <c r="G1342" s="20" t="s">
        <v>3098</v>
      </c>
      <c r="J1342" s="20" t="s">
        <v>390</v>
      </c>
      <c r="K1342" s="20" t="s">
        <v>391</v>
      </c>
      <c r="L1342" s="20" t="s">
        <v>392</v>
      </c>
      <c r="M1342" s="20" t="s">
        <v>429</v>
      </c>
      <c r="N1342" s="20" t="s">
        <v>394</v>
      </c>
    </row>
    <row r="1343" customFormat="false" ht="12.75" hidden="false" customHeight="false" outlineLevel="0" collapsed="false">
      <c r="A1343" s="20" t="s">
        <v>3134</v>
      </c>
      <c r="B1343" s="21" t="n">
        <v>200798928022</v>
      </c>
      <c r="C1343" s="18" t="s">
        <v>1986</v>
      </c>
      <c r="D1343" s="18" t="s">
        <v>2895</v>
      </c>
      <c r="E1343" s="20" t="s">
        <v>2896</v>
      </c>
      <c r="F1343" s="18" t="s">
        <v>3097</v>
      </c>
      <c r="G1343" s="20" t="s">
        <v>3098</v>
      </c>
      <c r="J1343" s="20" t="s">
        <v>405</v>
      </c>
      <c r="K1343" s="20" t="s">
        <v>406</v>
      </c>
      <c r="L1343" s="20" t="s">
        <v>392</v>
      </c>
      <c r="M1343" s="20" t="s">
        <v>429</v>
      </c>
      <c r="N1343" s="20" t="s">
        <v>394</v>
      </c>
    </row>
    <row r="1344" customFormat="false" ht="12.75" hidden="false" customHeight="false" outlineLevel="0" collapsed="false">
      <c r="A1344" s="20" t="s">
        <v>3135</v>
      </c>
      <c r="B1344" s="21" t="n">
        <v>200798928023</v>
      </c>
      <c r="C1344" s="18" t="s">
        <v>3136</v>
      </c>
      <c r="D1344" s="18" t="s">
        <v>2895</v>
      </c>
      <c r="E1344" s="20" t="s">
        <v>2896</v>
      </c>
      <c r="F1344" s="18" t="s">
        <v>3097</v>
      </c>
      <c r="G1344" s="20" t="s">
        <v>3098</v>
      </c>
      <c r="J1344" s="20" t="s">
        <v>437</v>
      </c>
      <c r="K1344" s="20" t="s">
        <v>452</v>
      </c>
      <c r="L1344" s="20" t="s">
        <v>392</v>
      </c>
      <c r="M1344" s="20" t="s">
        <v>429</v>
      </c>
      <c r="N1344" s="20" t="s">
        <v>394</v>
      </c>
    </row>
    <row r="1345" customFormat="false" ht="12.75" hidden="false" customHeight="false" outlineLevel="0" collapsed="false">
      <c r="A1345" s="20" t="s">
        <v>3137</v>
      </c>
      <c r="B1345" s="21" t="n">
        <v>200798928024</v>
      </c>
      <c r="C1345" s="18" t="s">
        <v>3138</v>
      </c>
      <c r="D1345" s="18" t="s">
        <v>2895</v>
      </c>
      <c r="E1345" s="20" t="s">
        <v>2896</v>
      </c>
      <c r="F1345" s="18" t="s">
        <v>3097</v>
      </c>
      <c r="G1345" s="20" t="s">
        <v>3098</v>
      </c>
      <c r="J1345" s="20" t="s">
        <v>390</v>
      </c>
      <c r="K1345" s="20" t="s">
        <v>391</v>
      </c>
      <c r="L1345" s="20" t="s">
        <v>392</v>
      </c>
      <c r="M1345" s="20" t="s">
        <v>429</v>
      </c>
      <c r="N1345" s="20" t="s">
        <v>394</v>
      </c>
    </row>
    <row r="1346" customFormat="false" ht="12.75" hidden="false" customHeight="false" outlineLevel="0" collapsed="false">
      <c r="A1346" s="20" t="s">
        <v>3139</v>
      </c>
      <c r="B1346" s="21" t="n">
        <v>200798928025</v>
      </c>
      <c r="C1346" s="18" t="s">
        <v>1963</v>
      </c>
      <c r="D1346" s="18" t="s">
        <v>2895</v>
      </c>
      <c r="E1346" s="20" t="s">
        <v>2896</v>
      </c>
      <c r="F1346" s="18" t="s">
        <v>3097</v>
      </c>
      <c r="G1346" s="20" t="s">
        <v>3098</v>
      </c>
      <c r="J1346" s="20" t="s">
        <v>405</v>
      </c>
      <c r="K1346" s="20" t="s">
        <v>406</v>
      </c>
      <c r="L1346" s="20" t="s">
        <v>392</v>
      </c>
      <c r="M1346" s="20" t="s">
        <v>429</v>
      </c>
      <c r="N1346" s="20" t="s">
        <v>394</v>
      </c>
    </row>
    <row r="1347" customFormat="false" ht="12.75" hidden="false" customHeight="false" outlineLevel="0" collapsed="false">
      <c r="A1347" s="20" t="s">
        <v>3140</v>
      </c>
      <c r="B1347" s="21" t="n">
        <v>200798928026</v>
      </c>
      <c r="C1347" s="18" t="s">
        <v>3141</v>
      </c>
      <c r="D1347" s="18" t="s">
        <v>2895</v>
      </c>
      <c r="E1347" s="20" t="s">
        <v>2896</v>
      </c>
      <c r="F1347" s="18" t="s">
        <v>3097</v>
      </c>
      <c r="G1347" s="20" t="s">
        <v>3098</v>
      </c>
      <c r="J1347" s="20" t="s">
        <v>390</v>
      </c>
      <c r="K1347" s="20" t="s">
        <v>391</v>
      </c>
      <c r="L1347" s="20" t="s">
        <v>392</v>
      </c>
      <c r="M1347" s="20" t="s">
        <v>429</v>
      </c>
      <c r="N1347" s="20" t="s">
        <v>394</v>
      </c>
    </row>
    <row r="1348" customFormat="false" ht="12.75" hidden="false" customHeight="false" outlineLevel="0" collapsed="false">
      <c r="A1348" s="20" t="s">
        <v>3142</v>
      </c>
      <c r="B1348" s="21" t="n">
        <v>200798928027</v>
      </c>
      <c r="C1348" s="18" t="s">
        <v>3143</v>
      </c>
      <c r="D1348" s="18" t="s">
        <v>2895</v>
      </c>
      <c r="E1348" s="20" t="s">
        <v>2896</v>
      </c>
      <c r="F1348" s="18" t="s">
        <v>3097</v>
      </c>
      <c r="G1348" s="20" t="s">
        <v>3098</v>
      </c>
      <c r="J1348" s="20" t="s">
        <v>413</v>
      </c>
      <c r="K1348" s="20" t="s">
        <v>414</v>
      </c>
      <c r="L1348" s="20" t="s">
        <v>392</v>
      </c>
      <c r="M1348" s="20" t="s">
        <v>429</v>
      </c>
      <c r="N1348" s="20" t="s">
        <v>394</v>
      </c>
    </row>
    <row r="1349" customFormat="false" ht="12.75" hidden="false" customHeight="false" outlineLevel="0" collapsed="false">
      <c r="A1349" s="20" t="s">
        <v>1018</v>
      </c>
      <c r="B1349" s="21" t="n">
        <v>200799011323</v>
      </c>
      <c r="C1349" s="18" t="s">
        <v>612</v>
      </c>
      <c r="D1349" s="18" t="s">
        <v>2895</v>
      </c>
      <c r="E1349" s="20" t="s">
        <v>2896</v>
      </c>
      <c r="F1349" s="18" t="s">
        <v>3097</v>
      </c>
      <c r="G1349" s="20" t="s">
        <v>3098</v>
      </c>
      <c r="J1349" s="20" t="s">
        <v>405</v>
      </c>
      <c r="K1349" s="20" t="s">
        <v>406</v>
      </c>
      <c r="L1349" s="20" t="s">
        <v>392</v>
      </c>
      <c r="M1349" s="20" t="s">
        <v>393</v>
      </c>
      <c r="N1349" s="20" t="s">
        <v>394</v>
      </c>
    </row>
    <row r="1350" customFormat="false" ht="12.75" hidden="false" customHeight="false" outlineLevel="0" collapsed="false">
      <c r="A1350" s="20" t="s">
        <v>3144</v>
      </c>
      <c r="B1350" s="21" t="n">
        <v>200799011431</v>
      </c>
      <c r="C1350" s="18" t="s">
        <v>3145</v>
      </c>
      <c r="D1350" s="18" t="s">
        <v>2895</v>
      </c>
      <c r="E1350" s="20" t="s">
        <v>2896</v>
      </c>
      <c r="F1350" s="18" t="s">
        <v>3097</v>
      </c>
      <c r="G1350" s="20" t="s">
        <v>3098</v>
      </c>
      <c r="J1350" s="20" t="s">
        <v>3000</v>
      </c>
      <c r="K1350" s="20" t="s">
        <v>391</v>
      </c>
      <c r="L1350" s="20" t="s">
        <v>392</v>
      </c>
      <c r="M1350" s="20" t="s">
        <v>429</v>
      </c>
      <c r="N1350" s="20" t="s">
        <v>394</v>
      </c>
    </row>
    <row r="1351" customFormat="false" ht="12.75" hidden="false" customHeight="false" outlineLevel="0" collapsed="false">
      <c r="A1351" s="20" t="s">
        <v>3146</v>
      </c>
      <c r="B1351" s="21" t="n">
        <v>200799011432</v>
      </c>
      <c r="C1351" s="18" t="s">
        <v>3147</v>
      </c>
      <c r="D1351" s="18" t="s">
        <v>2895</v>
      </c>
      <c r="E1351" s="20" t="s">
        <v>2896</v>
      </c>
      <c r="F1351" s="18" t="s">
        <v>3097</v>
      </c>
      <c r="G1351" s="20" t="s">
        <v>3098</v>
      </c>
      <c r="J1351" s="20" t="s">
        <v>390</v>
      </c>
      <c r="K1351" s="20" t="s">
        <v>391</v>
      </c>
      <c r="L1351" s="20" t="s">
        <v>392</v>
      </c>
      <c r="M1351" s="20" t="s">
        <v>429</v>
      </c>
      <c r="N1351" s="20" t="s">
        <v>394</v>
      </c>
    </row>
    <row r="1352" customFormat="false" ht="12.75" hidden="false" customHeight="false" outlineLevel="0" collapsed="false">
      <c r="A1352" s="20" t="s">
        <v>3148</v>
      </c>
      <c r="B1352" s="21" t="n">
        <v>200799011434</v>
      </c>
      <c r="C1352" s="18" t="s">
        <v>749</v>
      </c>
      <c r="D1352" s="18" t="s">
        <v>2895</v>
      </c>
      <c r="E1352" s="20" t="s">
        <v>2896</v>
      </c>
      <c r="F1352" s="18" t="s">
        <v>3097</v>
      </c>
      <c r="G1352" s="20" t="s">
        <v>3098</v>
      </c>
      <c r="J1352" s="20" t="s">
        <v>390</v>
      </c>
      <c r="K1352" s="20" t="s">
        <v>391</v>
      </c>
      <c r="L1352" s="20" t="s">
        <v>392</v>
      </c>
      <c r="M1352" s="20" t="s">
        <v>429</v>
      </c>
      <c r="N1352" s="20" t="s">
        <v>394</v>
      </c>
    </row>
    <row r="1353" customFormat="false" ht="12.75" hidden="false" customHeight="false" outlineLevel="0" collapsed="false">
      <c r="A1353" s="20" t="s">
        <v>3149</v>
      </c>
      <c r="B1353" s="21" t="n">
        <v>200799011436</v>
      </c>
      <c r="C1353" s="18" t="s">
        <v>2015</v>
      </c>
      <c r="D1353" s="18" t="s">
        <v>2895</v>
      </c>
      <c r="E1353" s="20" t="s">
        <v>2896</v>
      </c>
      <c r="F1353" s="18" t="s">
        <v>3097</v>
      </c>
      <c r="G1353" s="20" t="s">
        <v>3098</v>
      </c>
      <c r="J1353" s="20" t="s">
        <v>2969</v>
      </c>
      <c r="K1353" s="20" t="s">
        <v>406</v>
      </c>
      <c r="L1353" s="20" t="s">
        <v>392</v>
      </c>
      <c r="M1353" s="20" t="s">
        <v>429</v>
      </c>
      <c r="N1353" s="20" t="s">
        <v>394</v>
      </c>
    </row>
    <row r="1354" customFormat="false" ht="12.75" hidden="false" customHeight="false" outlineLevel="0" collapsed="false">
      <c r="A1354" s="20" t="s">
        <v>3150</v>
      </c>
      <c r="B1354" s="21" t="n">
        <v>200799011437</v>
      </c>
      <c r="C1354" s="18" t="s">
        <v>1380</v>
      </c>
      <c r="D1354" s="18" t="s">
        <v>2895</v>
      </c>
      <c r="E1354" s="20" t="s">
        <v>2896</v>
      </c>
      <c r="F1354" s="18" t="s">
        <v>3097</v>
      </c>
      <c r="G1354" s="20" t="s">
        <v>3098</v>
      </c>
      <c r="J1354" s="20" t="s">
        <v>405</v>
      </c>
      <c r="K1354" s="20" t="s">
        <v>406</v>
      </c>
      <c r="L1354" s="20" t="s">
        <v>392</v>
      </c>
      <c r="M1354" s="20" t="s">
        <v>429</v>
      </c>
      <c r="N1354" s="20" t="s">
        <v>394</v>
      </c>
    </row>
    <row r="1355" customFormat="false" ht="12.75" hidden="false" customHeight="false" outlineLevel="0" collapsed="false">
      <c r="A1355" s="20" t="s">
        <v>3151</v>
      </c>
      <c r="B1355" s="21" t="n">
        <v>200799011450</v>
      </c>
      <c r="C1355" s="18" t="s">
        <v>3152</v>
      </c>
      <c r="D1355" s="18" t="s">
        <v>2895</v>
      </c>
      <c r="E1355" s="20" t="s">
        <v>2896</v>
      </c>
      <c r="F1355" s="18" t="s">
        <v>3097</v>
      </c>
      <c r="G1355" s="20" t="s">
        <v>3098</v>
      </c>
      <c r="J1355" s="20" t="s">
        <v>405</v>
      </c>
      <c r="K1355" s="20" t="s">
        <v>406</v>
      </c>
      <c r="L1355" s="20" t="s">
        <v>392</v>
      </c>
      <c r="M1355" s="20" t="s">
        <v>429</v>
      </c>
      <c r="N1355" s="20" t="s">
        <v>394</v>
      </c>
    </row>
    <row r="1356" customFormat="false" ht="12.75" hidden="false" customHeight="false" outlineLevel="0" collapsed="false">
      <c r="A1356" s="20" t="s">
        <v>3153</v>
      </c>
      <c r="B1356" s="21" t="n">
        <v>200799011457</v>
      </c>
      <c r="C1356" s="18" t="s">
        <v>3154</v>
      </c>
      <c r="D1356" s="18" t="s">
        <v>2895</v>
      </c>
      <c r="E1356" s="20" t="s">
        <v>2896</v>
      </c>
      <c r="F1356" s="18" t="s">
        <v>3097</v>
      </c>
      <c r="G1356" s="20" t="s">
        <v>3098</v>
      </c>
      <c r="J1356" s="20" t="s">
        <v>405</v>
      </c>
      <c r="K1356" s="20" t="s">
        <v>406</v>
      </c>
      <c r="L1356" s="20" t="s">
        <v>392</v>
      </c>
      <c r="M1356" s="20" t="s">
        <v>429</v>
      </c>
      <c r="N1356" s="20" t="s">
        <v>394</v>
      </c>
    </row>
    <row r="1357" customFormat="false" ht="12.75" hidden="false" customHeight="false" outlineLevel="0" collapsed="false">
      <c r="A1357" s="20" t="s">
        <v>3155</v>
      </c>
      <c r="B1357" s="21" t="n">
        <v>200799011459</v>
      </c>
      <c r="C1357" s="18" t="s">
        <v>1382</v>
      </c>
      <c r="D1357" s="18" t="s">
        <v>2895</v>
      </c>
      <c r="E1357" s="20" t="s">
        <v>2896</v>
      </c>
      <c r="F1357" s="18" t="s">
        <v>3097</v>
      </c>
      <c r="G1357" s="20" t="s">
        <v>3098</v>
      </c>
      <c r="J1357" s="20" t="s">
        <v>3156</v>
      </c>
      <c r="K1357" s="20" t="s">
        <v>391</v>
      </c>
      <c r="L1357" s="20" t="s">
        <v>392</v>
      </c>
      <c r="M1357" s="20" t="s">
        <v>429</v>
      </c>
      <c r="N1357" s="20" t="s">
        <v>394</v>
      </c>
    </row>
    <row r="1358" customFormat="false" ht="12.75" hidden="false" customHeight="false" outlineLevel="0" collapsed="false">
      <c r="A1358" s="20" t="s">
        <v>3157</v>
      </c>
      <c r="B1358" s="21" t="n">
        <v>200799011474</v>
      </c>
      <c r="C1358" s="18" t="s">
        <v>3158</v>
      </c>
      <c r="D1358" s="18" t="s">
        <v>2895</v>
      </c>
      <c r="E1358" s="20" t="s">
        <v>2896</v>
      </c>
      <c r="F1358" s="18" t="s">
        <v>3097</v>
      </c>
      <c r="G1358" s="20" t="s">
        <v>3098</v>
      </c>
      <c r="J1358" s="20" t="s">
        <v>2969</v>
      </c>
      <c r="K1358" s="20" t="s">
        <v>406</v>
      </c>
      <c r="L1358" s="20" t="s">
        <v>392</v>
      </c>
      <c r="M1358" s="20" t="s">
        <v>429</v>
      </c>
      <c r="N1358" s="20" t="s">
        <v>394</v>
      </c>
    </row>
    <row r="1359" customFormat="false" ht="12.75" hidden="false" customHeight="false" outlineLevel="0" collapsed="false">
      <c r="A1359" s="20" t="s">
        <v>3159</v>
      </c>
      <c r="B1359" s="21" t="n">
        <v>200799011478</v>
      </c>
      <c r="C1359" s="18" t="s">
        <v>2048</v>
      </c>
      <c r="D1359" s="18" t="s">
        <v>2895</v>
      </c>
      <c r="E1359" s="20" t="s">
        <v>2896</v>
      </c>
      <c r="F1359" s="18" t="s">
        <v>3097</v>
      </c>
      <c r="G1359" s="20" t="s">
        <v>3098</v>
      </c>
      <c r="J1359" s="20" t="s">
        <v>2851</v>
      </c>
      <c r="K1359" s="20" t="s">
        <v>406</v>
      </c>
      <c r="L1359" s="20" t="s">
        <v>392</v>
      </c>
      <c r="M1359" s="20" t="s">
        <v>429</v>
      </c>
      <c r="N1359" s="20" t="s">
        <v>394</v>
      </c>
    </row>
    <row r="1360" customFormat="false" ht="12.75" hidden="false" customHeight="false" outlineLevel="0" collapsed="false">
      <c r="A1360" s="20" t="s">
        <v>3160</v>
      </c>
      <c r="B1360" s="21" t="n">
        <v>200799011481</v>
      </c>
      <c r="C1360" s="18" t="s">
        <v>2142</v>
      </c>
      <c r="D1360" s="18" t="s">
        <v>2895</v>
      </c>
      <c r="E1360" s="20" t="s">
        <v>2896</v>
      </c>
      <c r="F1360" s="18" t="s">
        <v>3097</v>
      </c>
      <c r="G1360" s="20" t="s">
        <v>3098</v>
      </c>
      <c r="J1360" s="20" t="s">
        <v>390</v>
      </c>
      <c r="K1360" s="20" t="s">
        <v>391</v>
      </c>
      <c r="L1360" s="20" t="s">
        <v>392</v>
      </c>
      <c r="M1360" s="20" t="s">
        <v>429</v>
      </c>
      <c r="N1360" s="20" t="s">
        <v>394</v>
      </c>
    </row>
    <row r="1361" customFormat="false" ht="12.75" hidden="false" customHeight="false" outlineLevel="0" collapsed="false">
      <c r="A1361" s="20" t="s">
        <v>3161</v>
      </c>
      <c r="B1361" s="21" t="n">
        <v>200799011483</v>
      </c>
      <c r="C1361" s="18" t="s">
        <v>3162</v>
      </c>
      <c r="D1361" s="18" t="s">
        <v>2895</v>
      </c>
      <c r="E1361" s="20" t="s">
        <v>2896</v>
      </c>
      <c r="F1361" s="18" t="s">
        <v>3097</v>
      </c>
      <c r="G1361" s="20" t="s">
        <v>3098</v>
      </c>
      <c r="J1361" s="20" t="s">
        <v>405</v>
      </c>
      <c r="K1361" s="20" t="s">
        <v>406</v>
      </c>
      <c r="L1361" s="20" t="s">
        <v>392</v>
      </c>
      <c r="M1361" s="20" t="s">
        <v>429</v>
      </c>
      <c r="N1361" s="20" t="s">
        <v>394</v>
      </c>
    </row>
    <row r="1362" customFormat="false" ht="12.75" hidden="false" customHeight="false" outlineLevel="0" collapsed="false">
      <c r="A1362" s="20" t="s">
        <v>3163</v>
      </c>
      <c r="B1362" s="21" t="n">
        <v>200799011487</v>
      </c>
      <c r="C1362" s="18" t="s">
        <v>1440</v>
      </c>
      <c r="D1362" s="18" t="s">
        <v>2895</v>
      </c>
      <c r="E1362" s="20" t="s">
        <v>2896</v>
      </c>
      <c r="F1362" s="18" t="s">
        <v>3097</v>
      </c>
      <c r="G1362" s="20" t="s">
        <v>3098</v>
      </c>
      <c r="J1362" s="20" t="s">
        <v>3000</v>
      </c>
      <c r="K1362" s="20" t="s">
        <v>391</v>
      </c>
      <c r="L1362" s="20" t="s">
        <v>392</v>
      </c>
      <c r="M1362" s="20" t="s">
        <v>429</v>
      </c>
      <c r="N1362" s="20" t="s">
        <v>394</v>
      </c>
    </row>
    <row r="1363" customFormat="false" ht="12.75" hidden="false" customHeight="false" outlineLevel="0" collapsed="false">
      <c r="A1363" s="20" t="s">
        <v>3164</v>
      </c>
      <c r="B1363" s="21" t="n">
        <v>200799011489</v>
      </c>
      <c r="C1363" s="18" t="s">
        <v>3165</v>
      </c>
      <c r="D1363" s="18" t="s">
        <v>2895</v>
      </c>
      <c r="E1363" s="20" t="s">
        <v>2896</v>
      </c>
      <c r="F1363" s="18" t="s">
        <v>3097</v>
      </c>
      <c r="G1363" s="20" t="s">
        <v>3098</v>
      </c>
      <c r="J1363" s="20" t="s">
        <v>2969</v>
      </c>
      <c r="K1363" s="20" t="s">
        <v>406</v>
      </c>
      <c r="L1363" s="20" t="s">
        <v>392</v>
      </c>
      <c r="M1363" s="20" t="s">
        <v>429</v>
      </c>
      <c r="N1363" s="20" t="s">
        <v>394</v>
      </c>
    </row>
    <row r="1364" customFormat="false" ht="12.75" hidden="false" customHeight="false" outlineLevel="0" collapsed="false">
      <c r="A1364" s="20" t="s">
        <v>3166</v>
      </c>
      <c r="B1364" s="21" t="n">
        <v>200799011490</v>
      </c>
      <c r="C1364" s="18" t="s">
        <v>3167</v>
      </c>
      <c r="D1364" s="18" t="s">
        <v>2895</v>
      </c>
      <c r="E1364" s="20" t="s">
        <v>2896</v>
      </c>
      <c r="F1364" s="18" t="s">
        <v>3097</v>
      </c>
      <c r="G1364" s="20" t="s">
        <v>3098</v>
      </c>
      <c r="J1364" s="20" t="s">
        <v>3012</v>
      </c>
      <c r="K1364" s="20" t="s">
        <v>391</v>
      </c>
      <c r="L1364" s="20" t="s">
        <v>392</v>
      </c>
      <c r="M1364" s="20" t="s">
        <v>429</v>
      </c>
      <c r="N1364" s="20" t="s">
        <v>394</v>
      </c>
    </row>
    <row r="1365" customFormat="false" ht="12.75" hidden="false" customHeight="false" outlineLevel="0" collapsed="false">
      <c r="A1365" s="20" t="s">
        <v>3168</v>
      </c>
      <c r="B1365" s="21" t="n">
        <v>200799011492</v>
      </c>
      <c r="C1365" s="18" t="s">
        <v>3169</v>
      </c>
      <c r="D1365" s="18" t="s">
        <v>2895</v>
      </c>
      <c r="E1365" s="20" t="s">
        <v>2896</v>
      </c>
      <c r="F1365" s="18" t="s">
        <v>3097</v>
      </c>
      <c r="G1365" s="20" t="s">
        <v>3098</v>
      </c>
      <c r="J1365" s="20" t="s">
        <v>405</v>
      </c>
      <c r="K1365" s="20" t="s">
        <v>406</v>
      </c>
      <c r="L1365" s="20" t="s">
        <v>392</v>
      </c>
      <c r="M1365" s="20" t="s">
        <v>429</v>
      </c>
      <c r="N1365" s="20" t="s">
        <v>394</v>
      </c>
    </row>
    <row r="1366" customFormat="false" ht="12.75" hidden="false" customHeight="false" outlineLevel="0" collapsed="false">
      <c r="A1366" s="20" t="s">
        <v>3170</v>
      </c>
      <c r="B1366" s="21" t="n">
        <v>200799011496</v>
      </c>
      <c r="C1366" s="18" t="s">
        <v>1913</v>
      </c>
      <c r="D1366" s="18" t="s">
        <v>2895</v>
      </c>
      <c r="E1366" s="20" t="s">
        <v>2896</v>
      </c>
      <c r="F1366" s="18" t="s">
        <v>3097</v>
      </c>
      <c r="G1366" s="20" t="s">
        <v>3098</v>
      </c>
      <c r="J1366" s="20" t="s">
        <v>390</v>
      </c>
      <c r="K1366" s="20" t="s">
        <v>391</v>
      </c>
      <c r="L1366" s="20" t="s">
        <v>392</v>
      </c>
      <c r="M1366" s="20" t="s">
        <v>429</v>
      </c>
      <c r="N1366" s="20" t="s">
        <v>394</v>
      </c>
    </row>
    <row r="1367" customFormat="false" ht="12.75" hidden="false" customHeight="false" outlineLevel="0" collapsed="false">
      <c r="A1367" s="20" t="s">
        <v>3171</v>
      </c>
      <c r="B1367" s="21" t="n">
        <v>200799011503</v>
      </c>
      <c r="C1367" s="18" t="s">
        <v>412</v>
      </c>
      <c r="D1367" s="18" t="s">
        <v>2895</v>
      </c>
      <c r="E1367" s="20" t="s">
        <v>2896</v>
      </c>
      <c r="F1367" s="18" t="s">
        <v>3097</v>
      </c>
      <c r="G1367" s="20" t="s">
        <v>3098</v>
      </c>
      <c r="J1367" s="20" t="s">
        <v>405</v>
      </c>
      <c r="K1367" s="20" t="s">
        <v>406</v>
      </c>
      <c r="L1367" s="20" t="s">
        <v>392</v>
      </c>
      <c r="M1367" s="20" t="s">
        <v>429</v>
      </c>
      <c r="N1367" s="20" t="s">
        <v>394</v>
      </c>
    </row>
    <row r="1368" customFormat="false" ht="12.75" hidden="false" customHeight="false" outlineLevel="0" collapsed="false">
      <c r="A1368" s="20" t="s">
        <v>3172</v>
      </c>
      <c r="B1368" s="21" t="n">
        <v>200799011504</v>
      </c>
      <c r="C1368" s="18" t="s">
        <v>3173</v>
      </c>
      <c r="D1368" s="18" t="s">
        <v>2895</v>
      </c>
      <c r="E1368" s="20" t="s">
        <v>2896</v>
      </c>
      <c r="F1368" s="18" t="s">
        <v>3097</v>
      </c>
      <c r="G1368" s="20" t="s">
        <v>3098</v>
      </c>
      <c r="J1368" s="20" t="s">
        <v>2969</v>
      </c>
      <c r="K1368" s="20" t="s">
        <v>406</v>
      </c>
      <c r="L1368" s="20" t="s">
        <v>392</v>
      </c>
      <c r="M1368" s="20" t="s">
        <v>429</v>
      </c>
      <c r="N1368" s="20" t="s">
        <v>394</v>
      </c>
    </row>
    <row r="1369" customFormat="false" ht="12.75" hidden="false" customHeight="false" outlineLevel="0" collapsed="false">
      <c r="A1369" s="20" t="s">
        <v>3174</v>
      </c>
      <c r="B1369" s="21" t="n">
        <v>200799011506</v>
      </c>
      <c r="C1369" s="18" t="s">
        <v>3175</v>
      </c>
      <c r="D1369" s="18" t="s">
        <v>2895</v>
      </c>
      <c r="E1369" s="20" t="s">
        <v>2896</v>
      </c>
      <c r="F1369" s="18" t="s">
        <v>3097</v>
      </c>
      <c r="G1369" s="20" t="s">
        <v>3098</v>
      </c>
      <c r="J1369" s="20" t="s">
        <v>3012</v>
      </c>
      <c r="K1369" s="20" t="s">
        <v>391</v>
      </c>
      <c r="L1369" s="20" t="s">
        <v>392</v>
      </c>
      <c r="M1369" s="20" t="s">
        <v>429</v>
      </c>
      <c r="N1369" s="20" t="s">
        <v>394</v>
      </c>
    </row>
    <row r="1370" customFormat="false" ht="12.75" hidden="false" customHeight="false" outlineLevel="0" collapsed="false">
      <c r="A1370" s="20" t="s">
        <v>3176</v>
      </c>
      <c r="B1370" s="21" t="n">
        <v>200799011512</v>
      </c>
      <c r="C1370" s="18" t="s">
        <v>3177</v>
      </c>
      <c r="D1370" s="18" t="s">
        <v>2895</v>
      </c>
      <c r="E1370" s="20" t="s">
        <v>2896</v>
      </c>
      <c r="F1370" s="18" t="s">
        <v>3097</v>
      </c>
      <c r="G1370" s="20" t="s">
        <v>3098</v>
      </c>
      <c r="J1370" s="20" t="s">
        <v>405</v>
      </c>
      <c r="K1370" s="20" t="s">
        <v>406</v>
      </c>
      <c r="L1370" s="20" t="s">
        <v>392</v>
      </c>
      <c r="M1370" s="20" t="s">
        <v>429</v>
      </c>
      <c r="N1370" s="20" t="s">
        <v>394</v>
      </c>
    </row>
    <row r="1371" customFormat="false" ht="12.75" hidden="false" customHeight="false" outlineLevel="0" collapsed="false">
      <c r="A1371" s="20" t="s">
        <v>3178</v>
      </c>
      <c r="B1371" s="21" t="n">
        <v>200799011513</v>
      </c>
      <c r="C1371" s="18" t="s">
        <v>3179</v>
      </c>
      <c r="D1371" s="18" t="s">
        <v>2895</v>
      </c>
      <c r="E1371" s="20" t="s">
        <v>2896</v>
      </c>
      <c r="F1371" s="18" t="s">
        <v>3097</v>
      </c>
      <c r="G1371" s="20" t="s">
        <v>3098</v>
      </c>
      <c r="J1371" s="20" t="s">
        <v>3000</v>
      </c>
      <c r="K1371" s="20" t="s">
        <v>391</v>
      </c>
      <c r="L1371" s="20" t="s">
        <v>392</v>
      </c>
      <c r="M1371" s="20" t="s">
        <v>429</v>
      </c>
      <c r="N1371" s="20" t="s">
        <v>394</v>
      </c>
    </row>
    <row r="1372" customFormat="false" ht="12.75" hidden="false" customHeight="false" outlineLevel="0" collapsed="false">
      <c r="A1372" s="20" t="s">
        <v>3180</v>
      </c>
      <c r="B1372" s="21" t="n">
        <v>200799011514</v>
      </c>
      <c r="C1372" s="18" t="s">
        <v>833</v>
      </c>
      <c r="D1372" s="18" t="s">
        <v>2895</v>
      </c>
      <c r="E1372" s="20" t="s">
        <v>2896</v>
      </c>
      <c r="F1372" s="18" t="s">
        <v>3097</v>
      </c>
      <c r="G1372" s="20" t="s">
        <v>3098</v>
      </c>
      <c r="J1372" s="20" t="s">
        <v>405</v>
      </c>
      <c r="K1372" s="20" t="s">
        <v>406</v>
      </c>
      <c r="L1372" s="20" t="s">
        <v>392</v>
      </c>
      <c r="M1372" s="20" t="s">
        <v>429</v>
      </c>
      <c r="N1372" s="20" t="s">
        <v>394</v>
      </c>
    </row>
    <row r="1373" customFormat="false" ht="12.75" hidden="false" customHeight="false" outlineLevel="0" collapsed="false">
      <c r="A1373" s="20" t="s">
        <v>3181</v>
      </c>
      <c r="B1373" s="21" t="n">
        <v>200799011517</v>
      </c>
      <c r="C1373" s="18" t="s">
        <v>563</v>
      </c>
      <c r="D1373" s="18" t="s">
        <v>2895</v>
      </c>
      <c r="E1373" s="20" t="s">
        <v>2896</v>
      </c>
      <c r="F1373" s="18" t="s">
        <v>3097</v>
      </c>
      <c r="G1373" s="20" t="s">
        <v>3098</v>
      </c>
      <c r="J1373" s="20" t="s">
        <v>405</v>
      </c>
      <c r="K1373" s="20" t="s">
        <v>406</v>
      </c>
      <c r="L1373" s="20" t="s">
        <v>392</v>
      </c>
      <c r="M1373" s="20" t="s">
        <v>429</v>
      </c>
      <c r="N1373" s="20" t="s">
        <v>394</v>
      </c>
    </row>
    <row r="1374" customFormat="false" ht="12.75" hidden="false" customHeight="false" outlineLevel="0" collapsed="false">
      <c r="A1374" s="20" t="s">
        <v>3182</v>
      </c>
      <c r="B1374" s="21" t="n">
        <v>200798011523</v>
      </c>
      <c r="C1374" s="18" t="s">
        <v>3183</v>
      </c>
      <c r="D1374" s="18" t="s">
        <v>3184</v>
      </c>
      <c r="E1374" s="20" t="s">
        <v>3185</v>
      </c>
      <c r="F1374" s="18" t="s">
        <v>3186</v>
      </c>
      <c r="G1374" s="20" t="s">
        <v>3187</v>
      </c>
      <c r="J1374" s="20" t="s">
        <v>405</v>
      </c>
      <c r="K1374" s="20" t="s">
        <v>406</v>
      </c>
      <c r="L1374" s="20" t="s">
        <v>392</v>
      </c>
      <c r="M1374" s="20" t="s">
        <v>393</v>
      </c>
      <c r="N1374" s="20" t="s">
        <v>394</v>
      </c>
    </row>
    <row r="1375" customFormat="false" ht="12.75" hidden="false" customHeight="false" outlineLevel="0" collapsed="false">
      <c r="A1375" s="20" t="s">
        <v>1198</v>
      </c>
      <c r="B1375" s="21" t="n">
        <v>200798011524</v>
      </c>
      <c r="C1375" s="18" t="s">
        <v>1199</v>
      </c>
      <c r="D1375" s="18" t="s">
        <v>3184</v>
      </c>
      <c r="E1375" s="20" t="s">
        <v>3185</v>
      </c>
      <c r="F1375" s="18" t="s">
        <v>3186</v>
      </c>
      <c r="G1375" s="20" t="s">
        <v>3187</v>
      </c>
      <c r="J1375" s="20" t="s">
        <v>437</v>
      </c>
      <c r="K1375" s="20" t="s">
        <v>452</v>
      </c>
      <c r="L1375" s="20" t="s">
        <v>392</v>
      </c>
      <c r="M1375" s="20" t="s">
        <v>393</v>
      </c>
      <c r="N1375" s="20" t="s">
        <v>394</v>
      </c>
    </row>
    <row r="1376" customFormat="false" ht="12.75" hidden="false" customHeight="false" outlineLevel="0" collapsed="false">
      <c r="A1376" s="20" t="s">
        <v>3188</v>
      </c>
      <c r="B1376" s="21" t="n">
        <v>200798011533</v>
      </c>
      <c r="C1376" s="18" t="s">
        <v>2206</v>
      </c>
      <c r="D1376" s="18" t="s">
        <v>3184</v>
      </c>
      <c r="E1376" s="20" t="s">
        <v>3185</v>
      </c>
      <c r="F1376" s="18" t="s">
        <v>3186</v>
      </c>
      <c r="G1376" s="20" t="s">
        <v>3187</v>
      </c>
      <c r="J1376" s="20" t="s">
        <v>434</v>
      </c>
      <c r="K1376" s="20" t="s">
        <v>398</v>
      </c>
      <c r="L1376" s="20" t="s">
        <v>392</v>
      </c>
      <c r="M1376" s="20" t="s">
        <v>393</v>
      </c>
      <c r="N1376" s="20" t="s">
        <v>394</v>
      </c>
    </row>
    <row r="1377" customFormat="false" ht="12.75" hidden="false" customHeight="false" outlineLevel="0" collapsed="false">
      <c r="A1377" s="20" t="s">
        <v>3189</v>
      </c>
      <c r="B1377" s="21" t="n">
        <v>200798011547</v>
      </c>
      <c r="C1377" s="18" t="s">
        <v>3190</v>
      </c>
      <c r="D1377" s="18" t="s">
        <v>3184</v>
      </c>
      <c r="E1377" s="20" t="s">
        <v>3185</v>
      </c>
      <c r="F1377" s="18" t="s">
        <v>3186</v>
      </c>
      <c r="G1377" s="20" t="s">
        <v>3187</v>
      </c>
      <c r="J1377" s="20" t="s">
        <v>437</v>
      </c>
      <c r="K1377" s="20" t="s">
        <v>452</v>
      </c>
      <c r="L1377" s="20" t="s">
        <v>392</v>
      </c>
      <c r="M1377" s="20" t="s">
        <v>393</v>
      </c>
      <c r="N1377" s="20" t="s">
        <v>394</v>
      </c>
    </row>
    <row r="1378" customFormat="false" ht="12.75" hidden="false" customHeight="false" outlineLevel="0" collapsed="false">
      <c r="A1378" s="20" t="s">
        <v>3191</v>
      </c>
      <c r="B1378" s="21" t="n">
        <v>200798011554</v>
      </c>
      <c r="C1378" s="18" t="s">
        <v>1228</v>
      </c>
      <c r="D1378" s="18" t="s">
        <v>3184</v>
      </c>
      <c r="E1378" s="20" t="s">
        <v>3185</v>
      </c>
      <c r="F1378" s="18" t="s">
        <v>3186</v>
      </c>
      <c r="G1378" s="20" t="s">
        <v>3187</v>
      </c>
      <c r="J1378" s="20" t="s">
        <v>437</v>
      </c>
      <c r="K1378" s="20" t="s">
        <v>452</v>
      </c>
      <c r="L1378" s="20" t="s">
        <v>392</v>
      </c>
      <c r="M1378" s="20" t="s">
        <v>393</v>
      </c>
      <c r="N1378" s="20" t="s">
        <v>394</v>
      </c>
    </row>
    <row r="1379" customFormat="false" ht="12.75" hidden="false" customHeight="false" outlineLevel="0" collapsed="false">
      <c r="A1379" s="20" t="s">
        <v>3192</v>
      </c>
      <c r="B1379" s="21" t="n">
        <v>200798011560</v>
      </c>
      <c r="C1379" s="18" t="s">
        <v>730</v>
      </c>
      <c r="D1379" s="18" t="s">
        <v>3184</v>
      </c>
      <c r="E1379" s="20" t="s">
        <v>3185</v>
      </c>
      <c r="F1379" s="18" t="s">
        <v>3186</v>
      </c>
      <c r="G1379" s="20" t="s">
        <v>3187</v>
      </c>
      <c r="J1379" s="20" t="s">
        <v>437</v>
      </c>
      <c r="K1379" s="20" t="s">
        <v>452</v>
      </c>
      <c r="L1379" s="20" t="s">
        <v>392</v>
      </c>
      <c r="M1379" s="20" t="s">
        <v>393</v>
      </c>
      <c r="N1379" s="20" t="s">
        <v>394</v>
      </c>
    </row>
    <row r="1380" customFormat="false" ht="12.75" hidden="false" customHeight="false" outlineLevel="0" collapsed="false">
      <c r="A1380" s="20" t="s">
        <v>3193</v>
      </c>
      <c r="B1380" s="21" t="n">
        <v>200798703098</v>
      </c>
      <c r="C1380" s="18" t="s">
        <v>3194</v>
      </c>
      <c r="D1380" s="18" t="s">
        <v>3184</v>
      </c>
      <c r="E1380" s="20" t="s">
        <v>3185</v>
      </c>
      <c r="F1380" s="18" t="s">
        <v>3186</v>
      </c>
      <c r="G1380" s="20" t="s">
        <v>3187</v>
      </c>
      <c r="J1380" s="20" t="s">
        <v>437</v>
      </c>
      <c r="K1380" s="20" t="s">
        <v>452</v>
      </c>
      <c r="L1380" s="20" t="s">
        <v>392</v>
      </c>
      <c r="M1380" s="20" t="s">
        <v>393</v>
      </c>
      <c r="N1380" s="20" t="s">
        <v>394</v>
      </c>
    </row>
    <row r="1381" customFormat="false" ht="12.75" hidden="false" customHeight="false" outlineLevel="0" collapsed="false">
      <c r="A1381" s="20" t="s">
        <v>3195</v>
      </c>
      <c r="B1381" s="21" t="n">
        <v>200798703100</v>
      </c>
      <c r="C1381" s="18" t="s">
        <v>3196</v>
      </c>
      <c r="D1381" s="18" t="s">
        <v>3184</v>
      </c>
      <c r="E1381" s="20" t="s">
        <v>3185</v>
      </c>
      <c r="F1381" s="18" t="s">
        <v>3186</v>
      </c>
      <c r="G1381" s="20" t="s">
        <v>3187</v>
      </c>
      <c r="J1381" s="20" t="s">
        <v>437</v>
      </c>
      <c r="K1381" s="20" t="s">
        <v>452</v>
      </c>
      <c r="L1381" s="20" t="s">
        <v>392</v>
      </c>
      <c r="M1381" s="20" t="s">
        <v>393</v>
      </c>
      <c r="N1381" s="20" t="s">
        <v>394</v>
      </c>
    </row>
    <row r="1382" customFormat="false" ht="12.75" hidden="false" customHeight="false" outlineLevel="0" collapsed="false">
      <c r="A1382" s="20" t="s">
        <v>3197</v>
      </c>
      <c r="B1382" s="21" t="n">
        <v>200798703108</v>
      </c>
      <c r="C1382" s="18" t="s">
        <v>3198</v>
      </c>
      <c r="D1382" s="18" t="s">
        <v>3184</v>
      </c>
      <c r="E1382" s="20" t="s">
        <v>3185</v>
      </c>
      <c r="F1382" s="18" t="s">
        <v>3186</v>
      </c>
      <c r="G1382" s="20" t="s">
        <v>3187</v>
      </c>
      <c r="J1382" s="20" t="s">
        <v>405</v>
      </c>
      <c r="K1382" s="20" t="s">
        <v>406</v>
      </c>
      <c r="L1382" s="20" t="s">
        <v>392</v>
      </c>
      <c r="M1382" s="20" t="s">
        <v>393</v>
      </c>
      <c r="N1382" s="20" t="s">
        <v>394</v>
      </c>
    </row>
    <row r="1383" customFormat="false" ht="12.75" hidden="false" customHeight="false" outlineLevel="0" collapsed="false">
      <c r="A1383" s="20" t="s">
        <v>3199</v>
      </c>
      <c r="B1383" s="21" t="n">
        <v>200798703109</v>
      </c>
      <c r="C1383" s="18" t="s">
        <v>3200</v>
      </c>
      <c r="D1383" s="18" t="s">
        <v>3184</v>
      </c>
      <c r="E1383" s="20" t="s">
        <v>3185</v>
      </c>
      <c r="F1383" s="18" t="s">
        <v>3186</v>
      </c>
      <c r="G1383" s="20" t="s">
        <v>3187</v>
      </c>
      <c r="J1383" s="20" t="s">
        <v>437</v>
      </c>
      <c r="K1383" s="20" t="s">
        <v>452</v>
      </c>
      <c r="L1383" s="20" t="s">
        <v>392</v>
      </c>
      <c r="M1383" s="20" t="s">
        <v>393</v>
      </c>
      <c r="N1383" s="20" t="s">
        <v>394</v>
      </c>
    </row>
    <row r="1384" customFormat="false" ht="12.75" hidden="false" customHeight="false" outlineLevel="0" collapsed="false">
      <c r="A1384" s="20" t="s">
        <v>3201</v>
      </c>
      <c r="B1384" s="21" t="n">
        <v>200798703113</v>
      </c>
      <c r="C1384" s="18" t="s">
        <v>1288</v>
      </c>
      <c r="D1384" s="18" t="s">
        <v>3184</v>
      </c>
      <c r="E1384" s="20" t="s">
        <v>3185</v>
      </c>
      <c r="F1384" s="18" t="s">
        <v>3186</v>
      </c>
      <c r="G1384" s="20" t="s">
        <v>3187</v>
      </c>
      <c r="J1384" s="20" t="s">
        <v>768</v>
      </c>
      <c r="K1384" s="20" t="s">
        <v>769</v>
      </c>
      <c r="L1384" s="20" t="s">
        <v>392</v>
      </c>
      <c r="M1384" s="20" t="s">
        <v>393</v>
      </c>
      <c r="N1384" s="20" t="s">
        <v>394</v>
      </c>
    </row>
    <row r="1385" customFormat="false" ht="12.75" hidden="false" customHeight="false" outlineLevel="0" collapsed="false">
      <c r="A1385" s="20" t="s">
        <v>3202</v>
      </c>
      <c r="B1385" s="21" t="n">
        <v>200798703116</v>
      </c>
      <c r="C1385" s="18" t="s">
        <v>3203</v>
      </c>
      <c r="D1385" s="18" t="s">
        <v>3184</v>
      </c>
      <c r="E1385" s="20" t="s">
        <v>3185</v>
      </c>
      <c r="F1385" s="18" t="s">
        <v>3186</v>
      </c>
      <c r="G1385" s="20" t="s">
        <v>3187</v>
      </c>
      <c r="J1385" s="20" t="s">
        <v>405</v>
      </c>
      <c r="K1385" s="20" t="s">
        <v>406</v>
      </c>
      <c r="L1385" s="20" t="s">
        <v>392</v>
      </c>
      <c r="M1385" s="20" t="s">
        <v>393</v>
      </c>
      <c r="N1385" s="20" t="s">
        <v>394</v>
      </c>
    </row>
    <row r="1386" customFormat="false" ht="12.75" hidden="false" customHeight="false" outlineLevel="0" collapsed="false">
      <c r="A1386" s="20" t="s">
        <v>3204</v>
      </c>
      <c r="B1386" s="21" t="n">
        <v>200798703122</v>
      </c>
      <c r="C1386" s="18" t="s">
        <v>1138</v>
      </c>
      <c r="D1386" s="18" t="s">
        <v>3184</v>
      </c>
      <c r="E1386" s="20" t="s">
        <v>3185</v>
      </c>
      <c r="F1386" s="18" t="s">
        <v>3186</v>
      </c>
      <c r="G1386" s="20" t="s">
        <v>3187</v>
      </c>
      <c r="J1386" s="20" t="s">
        <v>390</v>
      </c>
      <c r="K1386" s="20" t="s">
        <v>391</v>
      </c>
      <c r="L1386" s="20" t="s">
        <v>392</v>
      </c>
      <c r="M1386" s="20" t="s">
        <v>393</v>
      </c>
      <c r="N1386" s="20" t="s">
        <v>394</v>
      </c>
    </row>
    <row r="1387" customFormat="false" ht="12.75" hidden="false" customHeight="false" outlineLevel="0" collapsed="false">
      <c r="A1387" s="20" t="s">
        <v>3205</v>
      </c>
      <c r="B1387" s="21" t="n">
        <v>200798703123</v>
      </c>
      <c r="C1387" s="18" t="s">
        <v>3206</v>
      </c>
      <c r="D1387" s="18" t="s">
        <v>3184</v>
      </c>
      <c r="E1387" s="20" t="s">
        <v>3185</v>
      </c>
      <c r="F1387" s="18" t="s">
        <v>3186</v>
      </c>
      <c r="G1387" s="20" t="s">
        <v>3187</v>
      </c>
      <c r="J1387" s="20" t="s">
        <v>390</v>
      </c>
      <c r="K1387" s="20" t="s">
        <v>391</v>
      </c>
      <c r="L1387" s="20" t="s">
        <v>392</v>
      </c>
      <c r="M1387" s="20" t="s">
        <v>393</v>
      </c>
      <c r="N1387" s="20" t="s">
        <v>394</v>
      </c>
    </row>
    <row r="1388" customFormat="false" ht="12.75" hidden="false" customHeight="false" outlineLevel="0" collapsed="false">
      <c r="A1388" s="20" t="s">
        <v>3207</v>
      </c>
      <c r="B1388" s="21" t="n">
        <v>200798703126</v>
      </c>
      <c r="C1388" s="18" t="s">
        <v>3208</v>
      </c>
      <c r="D1388" s="18" t="s">
        <v>3184</v>
      </c>
      <c r="E1388" s="20" t="s">
        <v>3185</v>
      </c>
      <c r="F1388" s="18" t="s">
        <v>3186</v>
      </c>
      <c r="G1388" s="20" t="s">
        <v>3187</v>
      </c>
      <c r="J1388" s="20" t="s">
        <v>437</v>
      </c>
      <c r="K1388" s="20" t="s">
        <v>452</v>
      </c>
      <c r="L1388" s="20" t="s">
        <v>392</v>
      </c>
      <c r="M1388" s="20" t="s">
        <v>393</v>
      </c>
      <c r="N1388" s="20" t="s">
        <v>394</v>
      </c>
    </row>
    <row r="1389" customFormat="false" ht="12.75" hidden="false" customHeight="false" outlineLevel="0" collapsed="false">
      <c r="A1389" s="20" t="s">
        <v>3209</v>
      </c>
      <c r="B1389" s="21" t="n">
        <v>200798703131</v>
      </c>
      <c r="C1389" s="18" t="s">
        <v>3210</v>
      </c>
      <c r="D1389" s="18" t="s">
        <v>3184</v>
      </c>
      <c r="E1389" s="20" t="s">
        <v>3185</v>
      </c>
      <c r="F1389" s="18" t="s">
        <v>3186</v>
      </c>
      <c r="G1389" s="20" t="s">
        <v>3187</v>
      </c>
      <c r="J1389" s="20" t="s">
        <v>437</v>
      </c>
      <c r="K1389" s="20" t="s">
        <v>452</v>
      </c>
      <c r="L1389" s="20" t="s">
        <v>392</v>
      </c>
      <c r="M1389" s="20" t="s">
        <v>393</v>
      </c>
      <c r="N1389" s="20" t="s">
        <v>394</v>
      </c>
    </row>
    <row r="1390" customFormat="false" ht="12.75" hidden="false" customHeight="false" outlineLevel="0" collapsed="false">
      <c r="A1390" s="20" t="s">
        <v>3211</v>
      </c>
      <c r="B1390" s="21" t="n">
        <v>200799011521</v>
      </c>
      <c r="C1390" s="18" t="s">
        <v>3212</v>
      </c>
      <c r="D1390" s="18" t="s">
        <v>3184</v>
      </c>
      <c r="E1390" s="20" t="s">
        <v>3185</v>
      </c>
      <c r="F1390" s="18" t="s">
        <v>3186</v>
      </c>
      <c r="G1390" s="20" t="s">
        <v>3187</v>
      </c>
      <c r="J1390" s="20" t="s">
        <v>434</v>
      </c>
      <c r="K1390" s="20" t="s">
        <v>398</v>
      </c>
      <c r="L1390" s="20" t="s">
        <v>392</v>
      </c>
      <c r="M1390" s="20" t="s">
        <v>393</v>
      </c>
      <c r="N1390" s="20" t="s">
        <v>394</v>
      </c>
    </row>
    <row r="1391" customFormat="false" ht="12.75" hidden="false" customHeight="false" outlineLevel="0" collapsed="false">
      <c r="A1391" s="20" t="s">
        <v>3213</v>
      </c>
      <c r="B1391" s="21" t="n">
        <v>200799011529</v>
      </c>
      <c r="C1391" s="18" t="s">
        <v>2604</v>
      </c>
      <c r="D1391" s="18" t="s">
        <v>3184</v>
      </c>
      <c r="E1391" s="20" t="s">
        <v>3185</v>
      </c>
      <c r="F1391" s="18" t="s">
        <v>3186</v>
      </c>
      <c r="G1391" s="20" t="s">
        <v>3187</v>
      </c>
      <c r="J1391" s="20" t="s">
        <v>623</v>
      </c>
      <c r="K1391" s="20" t="s">
        <v>406</v>
      </c>
      <c r="L1391" s="20" t="s">
        <v>392</v>
      </c>
      <c r="M1391" s="20" t="s">
        <v>393</v>
      </c>
      <c r="N1391" s="20" t="s">
        <v>394</v>
      </c>
    </row>
    <row r="1392" customFormat="false" ht="12.75" hidden="false" customHeight="false" outlineLevel="0" collapsed="false">
      <c r="A1392" s="20" t="s">
        <v>3214</v>
      </c>
      <c r="B1392" s="21" t="n">
        <v>200799011531</v>
      </c>
      <c r="C1392" s="18" t="s">
        <v>3215</v>
      </c>
      <c r="D1392" s="18" t="s">
        <v>3184</v>
      </c>
      <c r="E1392" s="20" t="s">
        <v>3185</v>
      </c>
      <c r="F1392" s="18" t="s">
        <v>3186</v>
      </c>
      <c r="G1392" s="20" t="s">
        <v>3187</v>
      </c>
      <c r="J1392" s="20" t="s">
        <v>405</v>
      </c>
      <c r="K1392" s="20" t="s">
        <v>406</v>
      </c>
      <c r="L1392" s="20" t="s">
        <v>392</v>
      </c>
      <c r="M1392" s="20" t="s">
        <v>393</v>
      </c>
      <c r="N1392" s="20" t="s">
        <v>394</v>
      </c>
    </row>
    <row r="1393" customFormat="false" ht="12.75" hidden="false" customHeight="false" outlineLevel="0" collapsed="false">
      <c r="A1393" s="20" t="s">
        <v>3216</v>
      </c>
      <c r="B1393" s="21" t="n">
        <v>200799011535</v>
      </c>
      <c r="C1393" s="18" t="s">
        <v>3217</v>
      </c>
      <c r="D1393" s="18" t="s">
        <v>3184</v>
      </c>
      <c r="E1393" s="20" t="s">
        <v>3185</v>
      </c>
      <c r="F1393" s="18" t="s">
        <v>3186</v>
      </c>
      <c r="G1393" s="20" t="s">
        <v>3187</v>
      </c>
      <c r="J1393" s="20" t="s">
        <v>390</v>
      </c>
      <c r="K1393" s="20" t="s">
        <v>391</v>
      </c>
      <c r="L1393" s="20" t="s">
        <v>392</v>
      </c>
      <c r="M1393" s="20" t="s">
        <v>393</v>
      </c>
      <c r="N1393" s="20" t="s">
        <v>394</v>
      </c>
    </row>
    <row r="1394" customFormat="false" ht="12.75" hidden="false" customHeight="false" outlineLevel="0" collapsed="false">
      <c r="A1394" s="20" t="s">
        <v>3218</v>
      </c>
      <c r="B1394" s="21" t="n">
        <v>200799011537</v>
      </c>
      <c r="C1394" s="18" t="s">
        <v>3219</v>
      </c>
      <c r="D1394" s="18" t="s">
        <v>3184</v>
      </c>
      <c r="E1394" s="20" t="s">
        <v>3185</v>
      </c>
      <c r="F1394" s="18" t="s">
        <v>3186</v>
      </c>
      <c r="G1394" s="20" t="s">
        <v>3187</v>
      </c>
      <c r="J1394" s="20" t="s">
        <v>390</v>
      </c>
      <c r="K1394" s="20" t="s">
        <v>391</v>
      </c>
      <c r="L1394" s="20" t="s">
        <v>392</v>
      </c>
      <c r="M1394" s="20" t="s">
        <v>393</v>
      </c>
      <c r="N1394" s="20" t="s">
        <v>394</v>
      </c>
    </row>
    <row r="1395" customFormat="false" ht="12.75" hidden="false" customHeight="false" outlineLevel="0" collapsed="false">
      <c r="A1395" s="20" t="s">
        <v>3220</v>
      </c>
      <c r="B1395" s="21" t="n">
        <v>200799011538</v>
      </c>
      <c r="C1395" s="18" t="s">
        <v>1711</v>
      </c>
      <c r="D1395" s="18" t="s">
        <v>3184</v>
      </c>
      <c r="E1395" s="20" t="s">
        <v>3185</v>
      </c>
      <c r="F1395" s="18" t="s">
        <v>3186</v>
      </c>
      <c r="G1395" s="20" t="s">
        <v>3187</v>
      </c>
      <c r="J1395" s="20" t="s">
        <v>390</v>
      </c>
      <c r="K1395" s="20" t="s">
        <v>391</v>
      </c>
      <c r="L1395" s="20" t="s">
        <v>392</v>
      </c>
      <c r="M1395" s="20" t="s">
        <v>393</v>
      </c>
      <c r="N1395" s="20" t="s">
        <v>394</v>
      </c>
    </row>
    <row r="1396" customFormat="false" ht="12.75" hidden="false" customHeight="false" outlineLevel="0" collapsed="false">
      <c r="A1396" s="20" t="s">
        <v>3221</v>
      </c>
      <c r="B1396" s="21" t="n">
        <v>200799011542</v>
      </c>
      <c r="C1396" s="18" t="s">
        <v>3222</v>
      </c>
      <c r="D1396" s="18" t="s">
        <v>3184</v>
      </c>
      <c r="E1396" s="20" t="s">
        <v>3185</v>
      </c>
      <c r="F1396" s="18" t="s">
        <v>3186</v>
      </c>
      <c r="G1396" s="20" t="s">
        <v>3187</v>
      </c>
      <c r="J1396" s="20" t="s">
        <v>768</v>
      </c>
      <c r="K1396" s="20" t="s">
        <v>769</v>
      </c>
      <c r="L1396" s="20" t="s">
        <v>392</v>
      </c>
      <c r="M1396" s="20" t="s">
        <v>393</v>
      </c>
      <c r="N1396" s="20" t="s">
        <v>394</v>
      </c>
    </row>
    <row r="1397" customFormat="false" ht="12.75" hidden="false" customHeight="false" outlineLevel="0" collapsed="false">
      <c r="A1397" s="20" t="s">
        <v>3223</v>
      </c>
      <c r="B1397" s="21" t="n">
        <v>200798010384</v>
      </c>
      <c r="C1397" s="18" t="s">
        <v>1573</v>
      </c>
      <c r="D1397" s="18" t="s">
        <v>3184</v>
      </c>
      <c r="E1397" s="20" t="s">
        <v>3185</v>
      </c>
      <c r="F1397" s="18" t="s">
        <v>3224</v>
      </c>
      <c r="G1397" s="20" t="s">
        <v>3225</v>
      </c>
      <c r="J1397" s="20" t="s">
        <v>390</v>
      </c>
      <c r="K1397" s="20" t="s">
        <v>391</v>
      </c>
      <c r="L1397" s="20" t="s">
        <v>392</v>
      </c>
      <c r="M1397" s="20" t="s">
        <v>393</v>
      </c>
      <c r="N1397" s="20" t="s">
        <v>394</v>
      </c>
    </row>
    <row r="1398" customFormat="false" ht="12.75" hidden="false" customHeight="false" outlineLevel="0" collapsed="false">
      <c r="A1398" s="20" t="s">
        <v>1693</v>
      </c>
      <c r="B1398" s="21" t="n">
        <v>200798010389</v>
      </c>
      <c r="C1398" s="18" t="s">
        <v>1312</v>
      </c>
      <c r="D1398" s="18" t="s">
        <v>3184</v>
      </c>
      <c r="E1398" s="20" t="s">
        <v>3185</v>
      </c>
      <c r="F1398" s="18" t="s">
        <v>3224</v>
      </c>
      <c r="G1398" s="20" t="s">
        <v>3225</v>
      </c>
      <c r="J1398" s="20" t="s">
        <v>713</v>
      </c>
      <c r="K1398" s="20" t="s">
        <v>714</v>
      </c>
      <c r="L1398" s="20" t="s">
        <v>392</v>
      </c>
      <c r="M1398" s="20" t="s">
        <v>417</v>
      </c>
      <c r="N1398" s="20" t="s">
        <v>394</v>
      </c>
    </row>
    <row r="1399" customFormat="false" ht="12.75" hidden="false" customHeight="false" outlineLevel="0" collapsed="false">
      <c r="A1399" s="20" t="s">
        <v>3226</v>
      </c>
      <c r="B1399" s="21" t="n">
        <v>200799010386</v>
      </c>
      <c r="C1399" s="18" t="s">
        <v>1462</v>
      </c>
      <c r="D1399" s="18" t="s">
        <v>3184</v>
      </c>
      <c r="E1399" s="20" t="s">
        <v>3185</v>
      </c>
      <c r="F1399" s="18" t="s">
        <v>3224</v>
      </c>
      <c r="G1399" s="20" t="s">
        <v>3225</v>
      </c>
      <c r="J1399" s="20" t="s">
        <v>413</v>
      </c>
      <c r="K1399" s="20" t="s">
        <v>414</v>
      </c>
      <c r="L1399" s="20" t="s">
        <v>392</v>
      </c>
      <c r="M1399" s="20" t="s">
        <v>393</v>
      </c>
      <c r="N1399" s="20" t="s">
        <v>394</v>
      </c>
    </row>
    <row r="1400" customFormat="false" ht="12.75" hidden="false" customHeight="false" outlineLevel="0" collapsed="false">
      <c r="A1400" s="20" t="s">
        <v>3227</v>
      </c>
      <c r="B1400" s="21" t="n">
        <v>200799010388</v>
      </c>
      <c r="C1400" s="18" t="s">
        <v>3228</v>
      </c>
      <c r="D1400" s="18" t="s">
        <v>3184</v>
      </c>
      <c r="E1400" s="20" t="s">
        <v>3185</v>
      </c>
      <c r="F1400" s="18" t="s">
        <v>3224</v>
      </c>
      <c r="G1400" s="20" t="s">
        <v>3225</v>
      </c>
      <c r="J1400" s="20" t="s">
        <v>413</v>
      </c>
      <c r="K1400" s="20" t="s">
        <v>414</v>
      </c>
      <c r="L1400" s="20" t="s">
        <v>392</v>
      </c>
      <c r="M1400" s="20" t="s">
        <v>417</v>
      </c>
      <c r="N1400" s="20" t="s">
        <v>394</v>
      </c>
    </row>
    <row r="1401" customFormat="false" ht="12.75" hidden="false" customHeight="false" outlineLevel="0" collapsed="false">
      <c r="A1401" s="20" t="s">
        <v>3229</v>
      </c>
      <c r="B1401" s="21" t="n">
        <v>200799010390</v>
      </c>
      <c r="C1401" s="18" t="s">
        <v>3128</v>
      </c>
      <c r="D1401" s="18" t="s">
        <v>3184</v>
      </c>
      <c r="E1401" s="20" t="s">
        <v>3185</v>
      </c>
      <c r="F1401" s="18" t="s">
        <v>3224</v>
      </c>
      <c r="G1401" s="20" t="s">
        <v>3225</v>
      </c>
      <c r="J1401" s="20" t="s">
        <v>518</v>
      </c>
      <c r="K1401" s="20" t="s">
        <v>519</v>
      </c>
      <c r="L1401" s="20" t="s">
        <v>392</v>
      </c>
      <c r="M1401" s="20" t="s">
        <v>417</v>
      </c>
      <c r="N1401" s="20" t="s">
        <v>394</v>
      </c>
    </row>
    <row r="1402" customFormat="false" ht="12.75" hidden="false" customHeight="false" outlineLevel="0" collapsed="false">
      <c r="A1402" s="20" t="s">
        <v>3230</v>
      </c>
      <c r="B1402" s="21" t="n">
        <v>200799010392</v>
      </c>
      <c r="C1402" s="18" t="s">
        <v>3231</v>
      </c>
      <c r="D1402" s="18" t="s">
        <v>3184</v>
      </c>
      <c r="E1402" s="20" t="s">
        <v>3185</v>
      </c>
      <c r="F1402" s="18" t="s">
        <v>3224</v>
      </c>
      <c r="G1402" s="20" t="s">
        <v>3225</v>
      </c>
      <c r="J1402" s="20" t="s">
        <v>413</v>
      </c>
      <c r="K1402" s="20" t="s">
        <v>414</v>
      </c>
      <c r="L1402" s="20" t="s">
        <v>392</v>
      </c>
      <c r="M1402" s="20" t="s">
        <v>429</v>
      </c>
      <c r="N1402" s="20" t="s">
        <v>394</v>
      </c>
    </row>
    <row r="1403" customFormat="false" ht="12.75" hidden="false" customHeight="false" outlineLevel="0" collapsed="false">
      <c r="A1403" s="20" t="s">
        <v>3232</v>
      </c>
      <c r="B1403" s="21" t="n">
        <v>200799010393</v>
      </c>
      <c r="C1403" s="18" t="s">
        <v>1327</v>
      </c>
      <c r="D1403" s="18" t="s">
        <v>3184</v>
      </c>
      <c r="E1403" s="20" t="s">
        <v>3185</v>
      </c>
      <c r="F1403" s="18" t="s">
        <v>3224</v>
      </c>
      <c r="G1403" s="20" t="s">
        <v>3225</v>
      </c>
      <c r="J1403" s="20" t="s">
        <v>3233</v>
      </c>
      <c r="K1403" s="20" t="s">
        <v>519</v>
      </c>
      <c r="L1403" s="20" t="s">
        <v>392</v>
      </c>
      <c r="M1403" s="20" t="s">
        <v>429</v>
      </c>
      <c r="N1403" s="20" t="s">
        <v>394</v>
      </c>
    </row>
    <row r="1404" customFormat="false" ht="12.75" hidden="false" customHeight="false" outlineLevel="0" collapsed="false">
      <c r="A1404" s="20" t="s">
        <v>3234</v>
      </c>
      <c r="B1404" s="21" t="n">
        <v>200799010394</v>
      </c>
      <c r="C1404" s="18" t="s">
        <v>3235</v>
      </c>
      <c r="D1404" s="18" t="s">
        <v>3184</v>
      </c>
      <c r="E1404" s="20" t="s">
        <v>3185</v>
      </c>
      <c r="F1404" s="18" t="s">
        <v>3224</v>
      </c>
      <c r="G1404" s="20" t="s">
        <v>3225</v>
      </c>
      <c r="J1404" s="20" t="s">
        <v>3236</v>
      </c>
      <c r="K1404" s="20" t="s">
        <v>391</v>
      </c>
      <c r="L1404" s="20" t="s">
        <v>392</v>
      </c>
      <c r="M1404" s="20" t="s">
        <v>429</v>
      </c>
      <c r="N1404" s="20" t="s">
        <v>394</v>
      </c>
    </row>
    <row r="1405" customFormat="false" ht="12.75" hidden="false" customHeight="false" outlineLevel="0" collapsed="false">
      <c r="A1405" s="20" t="s">
        <v>3237</v>
      </c>
      <c r="B1405" s="21" t="n">
        <v>200798011566</v>
      </c>
      <c r="C1405" s="18" t="s">
        <v>1585</v>
      </c>
      <c r="D1405" s="18" t="s">
        <v>3184</v>
      </c>
      <c r="E1405" s="20" t="s">
        <v>3185</v>
      </c>
      <c r="F1405" s="18" t="s">
        <v>3238</v>
      </c>
      <c r="G1405" s="20" t="s">
        <v>3239</v>
      </c>
      <c r="J1405" s="20" t="s">
        <v>405</v>
      </c>
      <c r="K1405" s="20" t="s">
        <v>406</v>
      </c>
      <c r="L1405" s="20" t="s">
        <v>392</v>
      </c>
      <c r="M1405" s="20" t="s">
        <v>393</v>
      </c>
      <c r="N1405" s="20" t="s">
        <v>394</v>
      </c>
    </row>
    <row r="1406" customFormat="false" ht="12.75" hidden="false" customHeight="false" outlineLevel="0" collapsed="false">
      <c r="A1406" s="20" t="s">
        <v>3240</v>
      </c>
      <c r="B1406" s="21" t="n">
        <v>200798016741</v>
      </c>
      <c r="C1406" s="18" t="s">
        <v>1115</v>
      </c>
      <c r="D1406" s="18" t="s">
        <v>3184</v>
      </c>
      <c r="E1406" s="20" t="s">
        <v>3185</v>
      </c>
      <c r="F1406" s="18" t="s">
        <v>3238</v>
      </c>
      <c r="G1406" s="20" t="s">
        <v>3239</v>
      </c>
      <c r="J1406" s="20" t="s">
        <v>437</v>
      </c>
      <c r="K1406" s="20" t="s">
        <v>452</v>
      </c>
      <c r="L1406" s="20" t="s">
        <v>392</v>
      </c>
      <c r="M1406" s="20" t="s">
        <v>393</v>
      </c>
      <c r="N1406" s="20" t="s">
        <v>394</v>
      </c>
    </row>
    <row r="1407" customFormat="false" ht="12.75" hidden="false" customHeight="false" outlineLevel="0" collapsed="false">
      <c r="A1407" s="20" t="s">
        <v>3241</v>
      </c>
      <c r="B1407" s="21" t="n">
        <v>200799011527</v>
      </c>
      <c r="C1407" s="18" t="s">
        <v>1921</v>
      </c>
      <c r="D1407" s="18" t="s">
        <v>3184</v>
      </c>
      <c r="E1407" s="20" t="s">
        <v>3185</v>
      </c>
      <c r="F1407" s="18" t="s">
        <v>3238</v>
      </c>
      <c r="G1407" s="20" t="s">
        <v>3239</v>
      </c>
      <c r="J1407" s="20" t="s">
        <v>437</v>
      </c>
      <c r="K1407" s="20" t="s">
        <v>452</v>
      </c>
      <c r="L1407" s="20" t="s">
        <v>392</v>
      </c>
      <c r="M1407" s="20" t="s">
        <v>393</v>
      </c>
      <c r="N1407" s="20" t="s">
        <v>394</v>
      </c>
    </row>
    <row r="1408" customFormat="false" ht="12.75" hidden="false" customHeight="false" outlineLevel="0" collapsed="false">
      <c r="A1408" s="20" t="s">
        <v>3242</v>
      </c>
      <c r="B1408" s="21" t="n">
        <v>200799011553</v>
      </c>
      <c r="C1408" s="18" t="s">
        <v>3243</v>
      </c>
      <c r="D1408" s="18" t="s">
        <v>3184</v>
      </c>
      <c r="E1408" s="20" t="s">
        <v>3185</v>
      </c>
      <c r="F1408" s="18" t="s">
        <v>3238</v>
      </c>
      <c r="G1408" s="20" t="s">
        <v>3239</v>
      </c>
      <c r="J1408" s="20" t="s">
        <v>437</v>
      </c>
      <c r="K1408" s="20" t="s">
        <v>452</v>
      </c>
      <c r="L1408" s="20" t="s">
        <v>392</v>
      </c>
      <c r="M1408" s="20" t="s">
        <v>393</v>
      </c>
      <c r="N1408" s="20" t="s">
        <v>394</v>
      </c>
    </row>
    <row r="1409" customFormat="false" ht="12.75" hidden="false" customHeight="false" outlineLevel="0" collapsed="false">
      <c r="A1409" s="20" t="s">
        <v>3244</v>
      </c>
      <c r="B1409" s="21" t="n">
        <v>200799011559</v>
      </c>
      <c r="C1409" s="18" t="s">
        <v>3245</v>
      </c>
      <c r="D1409" s="18" t="s">
        <v>3184</v>
      </c>
      <c r="E1409" s="20" t="s">
        <v>3185</v>
      </c>
      <c r="F1409" s="18" t="s">
        <v>3238</v>
      </c>
      <c r="G1409" s="20" t="s">
        <v>3239</v>
      </c>
      <c r="J1409" s="20" t="s">
        <v>615</v>
      </c>
      <c r="K1409" s="20" t="s">
        <v>452</v>
      </c>
      <c r="L1409" s="20" t="s">
        <v>392</v>
      </c>
      <c r="M1409" s="20" t="s">
        <v>393</v>
      </c>
      <c r="N1409" s="20" t="s">
        <v>394</v>
      </c>
    </row>
    <row r="1410" customFormat="false" ht="12.75" hidden="false" customHeight="false" outlineLevel="0" collapsed="false">
      <c r="A1410" s="20" t="s">
        <v>3246</v>
      </c>
      <c r="B1410" s="21" t="n">
        <v>200798011569</v>
      </c>
      <c r="C1410" s="18" t="s">
        <v>3247</v>
      </c>
      <c r="D1410" s="18" t="s">
        <v>3248</v>
      </c>
      <c r="E1410" s="20" t="s">
        <v>2503</v>
      </c>
      <c r="F1410" s="18" t="s">
        <v>3249</v>
      </c>
      <c r="G1410" s="20" t="s">
        <v>3250</v>
      </c>
      <c r="J1410" s="20" t="s">
        <v>518</v>
      </c>
      <c r="K1410" s="20" t="s">
        <v>519</v>
      </c>
      <c r="L1410" s="20" t="s">
        <v>392</v>
      </c>
      <c r="M1410" s="20" t="s">
        <v>393</v>
      </c>
      <c r="N1410" s="20" t="s">
        <v>394</v>
      </c>
    </row>
    <row r="1411" customFormat="false" ht="12.75" hidden="false" customHeight="false" outlineLevel="0" collapsed="false">
      <c r="A1411" s="20" t="s">
        <v>3251</v>
      </c>
      <c r="B1411" s="21" t="n">
        <v>200798011573</v>
      </c>
      <c r="C1411" s="18" t="s">
        <v>3252</v>
      </c>
      <c r="D1411" s="18" t="s">
        <v>3248</v>
      </c>
      <c r="E1411" s="20" t="s">
        <v>2503</v>
      </c>
      <c r="F1411" s="18" t="s">
        <v>3249</v>
      </c>
      <c r="G1411" s="20" t="s">
        <v>3250</v>
      </c>
      <c r="J1411" s="20" t="s">
        <v>405</v>
      </c>
      <c r="K1411" s="20" t="s">
        <v>406</v>
      </c>
      <c r="L1411" s="20" t="s">
        <v>392</v>
      </c>
      <c r="M1411" s="20" t="s">
        <v>393</v>
      </c>
      <c r="N1411" s="20" t="s">
        <v>394</v>
      </c>
    </row>
    <row r="1412" customFormat="false" ht="12.75" hidden="false" customHeight="false" outlineLevel="0" collapsed="false">
      <c r="A1412" s="20" t="s">
        <v>3253</v>
      </c>
      <c r="B1412" s="21" t="n">
        <v>200798011574</v>
      </c>
      <c r="C1412" s="18" t="s">
        <v>2743</v>
      </c>
      <c r="D1412" s="18" t="s">
        <v>3248</v>
      </c>
      <c r="E1412" s="20" t="s">
        <v>2503</v>
      </c>
      <c r="F1412" s="18" t="s">
        <v>3249</v>
      </c>
      <c r="G1412" s="20" t="s">
        <v>3250</v>
      </c>
      <c r="J1412" s="20" t="s">
        <v>405</v>
      </c>
      <c r="K1412" s="20" t="s">
        <v>406</v>
      </c>
      <c r="L1412" s="20" t="s">
        <v>392</v>
      </c>
      <c r="M1412" s="20" t="s">
        <v>393</v>
      </c>
      <c r="N1412" s="20" t="s">
        <v>394</v>
      </c>
    </row>
    <row r="1413" customFormat="false" ht="12.75" hidden="false" customHeight="false" outlineLevel="0" collapsed="false">
      <c r="A1413" s="20" t="s">
        <v>3254</v>
      </c>
      <c r="B1413" s="21" t="n">
        <v>200798011576</v>
      </c>
      <c r="C1413" s="18" t="s">
        <v>3255</v>
      </c>
      <c r="D1413" s="18" t="s">
        <v>3248</v>
      </c>
      <c r="E1413" s="20" t="s">
        <v>2503</v>
      </c>
      <c r="F1413" s="18" t="s">
        <v>3249</v>
      </c>
      <c r="G1413" s="20" t="s">
        <v>3250</v>
      </c>
      <c r="J1413" s="20" t="s">
        <v>405</v>
      </c>
      <c r="K1413" s="20" t="s">
        <v>406</v>
      </c>
      <c r="L1413" s="20" t="s">
        <v>392</v>
      </c>
      <c r="M1413" s="20" t="s">
        <v>393</v>
      </c>
      <c r="N1413" s="20" t="s">
        <v>394</v>
      </c>
    </row>
    <row r="1414" customFormat="false" ht="12.75" hidden="false" customHeight="false" outlineLevel="0" collapsed="false">
      <c r="A1414" s="20" t="s">
        <v>3256</v>
      </c>
      <c r="B1414" s="21" t="n">
        <v>200798011580</v>
      </c>
      <c r="C1414" s="18" t="s">
        <v>3257</v>
      </c>
      <c r="D1414" s="18" t="s">
        <v>3248</v>
      </c>
      <c r="E1414" s="20" t="s">
        <v>2503</v>
      </c>
      <c r="F1414" s="18" t="s">
        <v>3249</v>
      </c>
      <c r="G1414" s="20" t="s">
        <v>3250</v>
      </c>
      <c r="J1414" s="20" t="s">
        <v>437</v>
      </c>
      <c r="K1414" s="20" t="s">
        <v>452</v>
      </c>
      <c r="L1414" s="20" t="s">
        <v>392</v>
      </c>
      <c r="M1414" s="20" t="s">
        <v>393</v>
      </c>
      <c r="N1414" s="20" t="s">
        <v>394</v>
      </c>
    </row>
    <row r="1415" customFormat="false" ht="12.75" hidden="false" customHeight="false" outlineLevel="0" collapsed="false">
      <c r="A1415" s="20" t="s">
        <v>3258</v>
      </c>
      <c r="B1415" s="21" t="n">
        <v>200798011581</v>
      </c>
      <c r="C1415" s="18" t="s">
        <v>3259</v>
      </c>
      <c r="D1415" s="18" t="s">
        <v>3248</v>
      </c>
      <c r="E1415" s="20" t="s">
        <v>2503</v>
      </c>
      <c r="F1415" s="18" t="s">
        <v>3249</v>
      </c>
      <c r="G1415" s="20" t="s">
        <v>3250</v>
      </c>
      <c r="J1415" s="20" t="s">
        <v>437</v>
      </c>
      <c r="K1415" s="20" t="s">
        <v>452</v>
      </c>
      <c r="L1415" s="20" t="s">
        <v>392</v>
      </c>
      <c r="M1415" s="20" t="s">
        <v>393</v>
      </c>
      <c r="N1415" s="20" t="s">
        <v>394</v>
      </c>
    </row>
    <row r="1416" customFormat="false" ht="12.75" hidden="false" customHeight="false" outlineLevel="0" collapsed="false">
      <c r="A1416" s="20" t="s">
        <v>3260</v>
      </c>
      <c r="B1416" s="21" t="n">
        <v>200798011583</v>
      </c>
      <c r="C1416" s="18" t="s">
        <v>3261</v>
      </c>
      <c r="D1416" s="18" t="s">
        <v>3248</v>
      </c>
      <c r="E1416" s="20" t="s">
        <v>2503</v>
      </c>
      <c r="F1416" s="18" t="s">
        <v>3249</v>
      </c>
      <c r="G1416" s="20" t="s">
        <v>3250</v>
      </c>
      <c r="J1416" s="20" t="s">
        <v>405</v>
      </c>
      <c r="K1416" s="20" t="s">
        <v>406</v>
      </c>
      <c r="L1416" s="20" t="s">
        <v>392</v>
      </c>
      <c r="M1416" s="20" t="s">
        <v>393</v>
      </c>
      <c r="N1416" s="20" t="s">
        <v>394</v>
      </c>
    </row>
    <row r="1417" customFormat="false" ht="12.75" hidden="false" customHeight="false" outlineLevel="0" collapsed="false">
      <c r="A1417" s="20" t="s">
        <v>3262</v>
      </c>
      <c r="B1417" s="21" t="n">
        <v>200798011586</v>
      </c>
      <c r="C1417" s="18" t="s">
        <v>1440</v>
      </c>
      <c r="D1417" s="18" t="s">
        <v>3248</v>
      </c>
      <c r="E1417" s="20" t="s">
        <v>2503</v>
      </c>
      <c r="F1417" s="18" t="s">
        <v>3249</v>
      </c>
      <c r="G1417" s="20" t="s">
        <v>3250</v>
      </c>
      <c r="J1417" s="20" t="s">
        <v>390</v>
      </c>
      <c r="K1417" s="20" t="s">
        <v>391</v>
      </c>
      <c r="L1417" s="20" t="s">
        <v>392</v>
      </c>
      <c r="M1417" s="20" t="s">
        <v>393</v>
      </c>
      <c r="N1417" s="20" t="s">
        <v>394</v>
      </c>
    </row>
    <row r="1418" customFormat="false" ht="12.75" hidden="false" customHeight="false" outlineLevel="0" collapsed="false">
      <c r="A1418" s="20" t="s">
        <v>3263</v>
      </c>
      <c r="B1418" s="21" t="n">
        <v>200798011588</v>
      </c>
      <c r="C1418" s="18" t="s">
        <v>2535</v>
      </c>
      <c r="D1418" s="18" t="s">
        <v>3248</v>
      </c>
      <c r="E1418" s="20" t="s">
        <v>2503</v>
      </c>
      <c r="F1418" s="18" t="s">
        <v>3249</v>
      </c>
      <c r="G1418" s="20" t="s">
        <v>3250</v>
      </c>
      <c r="J1418" s="20" t="s">
        <v>390</v>
      </c>
      <c r="K1418" s="20" t="s">
        <v>391</v>
      </c>
      <c r="L1418" s="20" t="s">
        <v>392</v>
      </c>
      <c r="M1418" s="20" t="s">
        <v>393</v>
      </c>
      <c r="N1418" s="20" t="s">
        <v>394</v>
      </c>
    </row>
    <row r="1419" customFormat="false" ht="12.75" hidden="false" customHeight="false" outlineLevel="0" collapsed="false">
      <c r="A1419" s="20" t="s">
        <v>3264</v>
      </c>
      <c r="B1419" s="21" t="n">
        <v>200798011602</v>
      </c>
      <c r="C1419" s="18" t="s">
        <v>782</v>
      </c>
      <c r="D1419" s="18" t="s">
        <v>3248</v>
      </c>
      <c r="E1419" s="20" t="s">
        <v>2503</v>
      </c>
      <c r="F1419" s="18" t="s">
        <v>3249</v>
      </c>
      <c r="G1419" s="20" t="s">
        <v>3250</v>
      </c>
      <c r="J1419" s="20" t="s">
        <v>437</v>
      </c>
      <c r="K1419" s="20" t="s">
        <v>452</v>
      </c>
      <c r="L1419" s="20" t="s">
        <v>392</v>
      </c>
      <c r="M1419" s="20" t="s">
        <v>393</v>
      </c>
      <c r="N1419" s="20" t="s">
        <v>394</v>
      </c>
    </row>
    <row r="1420" customFormat="false" ht="12.75" hidden="false" customHeight="false" outlineLevel="0" collapsed="false">
      <c r="A1420" s="20" t="s">
        <v>3265</v>
      </c>
      <c r="B1420" s="21" t="n">
        <v>200798011605</v>
      </c>
      <c r="C1420" s="18" t="s">
        <v>3107</v>
      </c>
      <c r="D1420" s="18" t="s">
        <v>3248</v>
      </c>
      <c r="E1420" s="20" t="s">
        <v>2503</v>
      </c>
      <c r="F1420" s="18" t="s">
        <v>3249</v>
      </c>
      <c r="G1420" s="20" t="s">
        <v>3250</v>
      </c>
      <c r="J1420" s="20" t="s">
        <v>390</v>
      </c>
      <c r="K1420" s="20" t="s">
        <v>391</v>
      </c>
      <c r="L1420" s="20" t="s">
        <v>392</v>
      </c>
      <c r="M1420" s="20" t="s">
        <v>393</v>
      </c>
      <c r="N1420" s="20" t="s">
        <v>394</v>
      </c>
    </row>
    <row r="1421" customFormat="false" ht="12.75" hidden="false" customHeight="false" outlineLevel="0" collapsed="false">
      <c r="A1421" s="20" t="s">
        <v>3266</v>
      </c>
      <c r="B1421" s="21" t="n">
        <v>200798011608</v>
      </c>
      <c r="C1421" s="18" t="s">
        <v>2086</v>
      </c>
      <c r="D1421" s="18" t="s">
        <v>3248</v>
      </c>
      <c r="E1421" s="20" t="s">
        <v>2503</v>
      </c>
      <c r="F1421" s="18" t="s">
        <v>3249</v>
      </c>
      <c r="G1421" s="20" t="s">
        <v>3250</v>
      </c>
      <c r="J1421" s="20" t="s">
        <v>405</v>
      </c>
      <c r="K1421" s="20" t="s">
        <v>406</v>
      </c>
      <c r="L1421" s="20" t="s">
        <v>392</v>
      </c>
      <c r="M1421" s="20" t="s">
        <v>393</v>
      </c>
      <c r="N1421" s="20" t="s">
        <v>394</v>
      </c>
    </row>
    <row r="1422" customFormat="false" ht="12.75" hidden="false" customHeight="false" outlineLevel="0" collapsed="false">
      <c r="A1422" s="20" t="s">
        <v>3267</v>
      </c>
      <c r="B1422" s="21" t="n">
        <v>200798011620</v>
      </c>
      <c r="C1422" s="18" t="s">
        <v>895</v>
      </c>
      <c r="D1422" s="18" t="s">
        <v>3248</v>
      </c>
      <c r="E1422" s="20" t="s">
        <v>2503</v>
      </c>
      <c r="F1422" s="18" t="s">
        <v>3249</v>
      </c>
      <c r="G1422" s="20" t="s">
        <v>3250</v>
      </c>
      <c r="J1422" s="20" t="s">
        <v>437</v>
      </c>
      <c r="K1422" s="20" t="s">
        <v>452</v>
      </c>
      <c r="L1422" s="20" t="s">
        <v>392</v>
      </c>
      <c r="M1422" s="20" t="s">
        <v>393</v>
      </c>
      <c r="N1422" s="20" t="s">
        <v>394</v>
      </c>
    </row>
    <row r="1423" customFormat="false" ht="12.75" hidden="false" customHeight="false" outlineLevel="0" collapsed="false">
      <c r="A1423" s="20" t="s">
        <v>3268</v>
      </c>
      <c r="B1423" s="21" t="n">
        <v>200798011641</v>
      </c>
      <c r="C1423" s="18" t="s">
        <v>1087</v>
      </c>
      <c r="D1423" s="18" t="s">
        <v>3248</v>
      </c>
      <c r="E1423" s="20" t="s">
        <v>2503</v>
      </c>
      <c r="F1423" s="18" t="s">
        <v>3249</v>
      </c>
      <c r="G1423" s="20" t="s">
        <v>3250</v>
      </c>
      <c r="J1423" s="20" t="s">
        <v>405</v>
      </c>
      <c r="K1423" s="20" t="s">
        <v>406</v>
      </c>
      <c r="L1423" s="20" t="s">
        <v>392</v>
      </c>
      <c r="M1423" s="20" t="s">
        <v>393</v>
      </c>
      <c r="N1423" s="20" t="s">
        <v>394</v>
      </c>
    </row>
    <row r="1424" customFormat="false" ht="12.75" hidden="false" customHeight="false" outlineLevel="0" collapsed="false">
      <c r="A1424" s="20" t="s">
        <v>3269</v>
      </c>
      <c r="B1424" s="21" t="n">
        <v>200798011643</v>
      </c>
      <c r="C1424" s="18" t="s">
        <v>3270</v>
      </c>
      <c r="D1424" s="18" t="s">
        <v>3248</v>
      </c>
      <c r="E1424" s="20" t="s">
        <v>2503</v>
      </c>
      <c r="F1424" s="18" t="s">
        <v>3249</v>
      </c>
      <c r="G1424" s="20" t="s">
        <v>3250</v>
      </c>
      <c r="J1424" s="20" t="s">
        <v>390</v>
      </c>
      <c r="K1424" s="20" t="s">
        <v>391</v>
      </c>
      <c r="L1424" s="20" t="s">
        <v>392</v>
      </c>
      <c r="M1424" s="20" t="s">
        <v>393</v>
      </c>
      <c r="N1424" s="20" t="s">
        <v>394</v>
      </c>
    </row>
    <row r="1425" customFormat="false" ht="12.75" hidden="false" customHeight="false" outlineLevel="0" collapsed="false">
      <c r="A1425" s="20" t="s">
        <v>3271</v>
      </c>
      <c r="B1425" s="21" t="n">
        <v>200798011647</v>
      </c>
      <c r="C1425" s="18" t="s">
        <v>3272</v>
      </c>
      <c r="D1425" s="18" t="s">
        <v>3248</v>
      </c>
      <c r="E1425" s="20" t="s">
        <v>2503</v>
      </c>
      <c r="F1425" s="18" t="s">
        <v>3249</v>
      </c>
      <c r="G1425" s="20" t="s">
        <v>3250</v>
      </c>
      <c r="J1425" s="20" t="s">
        <v>437</v>
      </c>
      <c r="K1425" s="20" t="s">
        <v>452</v>
      </c>
      <c r="L1425" s="20" t="s">
        <v>392</v>
      </c>
      <c r="M1425" s="20" t="s">
        <v>393</v>
      </c>
      <c r="N1425" s="20" t="s">
        <v>394</v>
      </c>
    </row>
    <row r="1426" customFormat="false" ht="12.75" hidden="false" customHeight="false" outlineLevel="0" collapsed="false">
      <c r="A1426" s="20" t="s">
        <v>3273</v>
      </c>
      <c r="B1426" s="21" t="n">
        <v>200798017332</v>
      </c>
      <c r="C1426" s="18" t="s">
        <v>3274</v>
      </c>
      <c r="D1426" s="18" t="s">
        <v>3248</v>
      </c>
      <c r="E1426" s="20" t="s">
        <v>2503</v>
      </c>
      <c r="F1426" s="18" t="s">
        <v>3249</v>
      </c>
      <c r="G1426" s="20" t="s">
        <v>3250</v>
      </c>
      <c r="J1426" s="20" t="s">
        <v>713</v>
      </c>
      <c r="K1426" s="20" t="s">
        <v>714</v>
      </c>
      <c r="L1426" s="20" t="s">
        <v>392</v>
      </c>
      <c r="M1426" s="20" t="s">
        <v>393</v>
      </c>
      <c r="N1426" s="20" t="s">
        <v>394</v>
      </c>
    </row>
    <row r="1427" customFormat="false" ht="12.75" hidden="false" customHeight="false" outlineLevel="0" collapsed="false">
      <c r="A1427" s="20" t="s">
        <v>3275</v>
      </c>
      <c r="B1427" s="21" t="n">
        <v>200798702520</v>
      </c>
      <c r="C1427" s="18" t="s">
        <v>2908</v>
      </c>
      <c r="D1427" s="18" t="s">
        <v>3248</v>
      </c>
      <c r="E1427" s="20" t="s">
        <v>2503</v>
      </c>
      <c r="F1427" s="18" t="s">
        <v>3249</v>
      </c>
      <c r="G1427" s="20" t="s">
        <v>3250</v>
      </c>
      <c r="J1427" s="20" t="s">
        <v>390</v>
      </c>
      <c r="K1427" s="20" t="s">
        <v>391</v>
      </c>
      <c r="L1427" s="20" t="s">
        <v>392</v>
      </c>
      <c r="M1427" s="20" t="s">
        <v>393</v>
      </c>
      <c r="N1427" s="20" t="s">
        <v>394</v>
      </c>
    </row>
    <row r="1428" customFormat="false" ht="12.75" hidden="false" customHeight="false" outlineLevel="0" collapsed="false">
      <c r="A1428" s="20" t="s">
        <v>3276</v>
      </c>
      <c r="B1428" s="21" t="n">
        <v>200798702521</v>
      </c>
      <c r="C1428" s="18" t="s">
        <v>3277</v>
      </c>
      <c r="D1428" s="18" t="s">
        <v>3248</v>
      </c>
      <c r="E1428" s="20" t="s">
        <v>2503</v>
      </c>
      <c r="F1428" s="18" t="s">
        <v>3249</v>
      </c>
      <c r="G1428" s="20" t="s">
        <v>3250</v>
      </c>
      <c r="J1428" s="20" t="s">
        <v>566</v>
      </c>
      <c r="K1428" s="20" t="s">
        <v>567</v>
      </c>
      <c r="L1428" s="20" t="s">
        <v>392</v>
      </c>
      <c r="M1428" s="20" t="s">
        <v>393</v>
      </c>
      <c r="N1428" s="20" t="s">
        <v>394</v>
      </c>
    </row>
    <row r="1429" customFormat="false" ht="12.75" hidden="false" customHeight="false" outlineLevel="0" collapsed="false">
      <c r="A1429" s="20" t="s">
        <v>3278</v>
      </c>
      <c r="B1429" s="21" t="n">
        <v>200798702523</v>
      </c>
      <c r="C1429" s="18" t="s">
        <v>3279</v>
      </c>
      <c r="D1429" s="18" t="s">
        <v>3248</v>
      </c>
      <c r="E1429" s="20" t="s">
        <v>2503</v>
      </c>
      <c r="F1429" s="18" t="s">
        <v>3249</v>
      </c>
      <c r="G1429" s="20" t="s">
        <v>3250</v>
      </c>
      <c r="J1429" s="20" t="s">
        <v>390</v>
      </c>
      <c r="K1429" s="20" t="s">
        <v>391</v>
      </c>
      <c r="L1429" s="20" t="s">
        <v>392</v>
      </c>
      <c r="M1429" s="20" t="s">
        <v>393</v>
      </c>
      <c r="N1429" s="20" t="s">
        <v>394</v>
      </c>
    </row>
    <row r="1430" customFormat="false" ht="12.75" hidden="false" customHeight="false" outlineLevel="0" collapsed="false">
      <c r="A1430" s="20" t="s">
        <v>3280</v>
      </c>
      <c r="B1430" s="21" t="n">
        <v>200798702524</v>
      </c>
      <c r="C1430" s="18" t="s">
        <v>3281</v>
      </c>
      <c r="D1430" s="18" t="s">
        <v>3248</v>
      </c>
      <c r="E1430" s="20" t="s">
        <v>2503</v>
      </c>
      <c r="F1430" s="18" t="s">
        <v>3249</v>
      </c>
      <c r="G1430" s="20" t="s">
        <v>3250</v>
      </c>
      <c r="J1430" s="20" t="s">
        <v>437</v>
      </c>
      <c r="K1430" s="20" t="s">
        <v>452</v>
      </c>
      <c r="L1430" s="20" t="s">
        <v>392</v>
      </c>
      <c r="M1430" s="20" t="s">
        <v>393</v>
      </c>
      <c r="N1430" s="20" t="s">
        <v>394</v>
      </c>
    </row>
    <row r="1431" customFormat="false" ht="12.75" hidden="false" customHeight="false" outlineLevel="0" collapsed="false">
      <c r="A1431" s="20" t="s">
        <v>3282</v>
      </c>
      <c r="B1431" s="21" t="n">
        <v>200798702526</v>
      </c>
      <c r="C1431" s="18" t="s">
        <v>1896</v>
      </c>
      <c r="D1431" s="18" t="s">
        <v>3248</v>
      </c>
      <c r="E1431" s="20" t="s">
        <v>2503</v>
      </c>
      <c r="F1431" s="18" t="s">
        <v>3249</v>
      </c>
      <c r="G1431" s="20" t="s">
        <v>3250</v>
      </c>
      <c r="J1431" s="20" t="s">
        <v>405</v>
      </c>
      <c r="K1431" s="20" t="s">
        <v>406</v>
      </c>
      <c r="L1431" s="20" t="s">
        <v>392</v>
      </c>
      <c r="M1431" s="20" t="s">
        <v>393</v>
      </c>
      <c r="N1431" s="20" t="s">
        <v>394</v>
      </c>
    </row>
    <row r="1432" customFormat="false" ht="12.75" hidden="false" customHeight="false" outlineLevel="0" collapsed="false">
      <c r="A1432" s="20" t="s">
        <v>3283</v>
      </c>
      <c r="B1432" s="21" t="n">
        <v>200798702528</v>
      </c>
      <c r="C1432" s="18" t="s">
        <v>2074</v>
      </c>
      <c r="D1432" s="18" t="s">
        <v>3248</v>
      </c>
      <c r="E1432" s="20" t="s">
        <v>2503</v>
      </c>
      <c r="F1432" s="18" t="s">
        <v>3249</v>
      </c>
      <c r="G1432" s="20" t="s">
        <v>3250</v>
      </c>
      <c r="J1432" s="20" t="s">
        <v>390</v>
      </c>
      <c r="K1432" s="20" t="s">
        <v>391</v>
      </c>
      <c r="L1432" s="20" t="s">
        <v>392</v>
      </c>
      <c r="M1432" s="20" t="s">
        <v>393</v>
      </c>
      <c r="N1432" s="20" t="s">
        <v>394</v>
      </c>
    </row>
    <row r="1433" customFormat="false" ht="12.75" hidden="false" customHeight="false" outlineLevel="0" collapsed="false">
      <c r="A1433" s="20" t="s">
        <v>3284</v>
      </c>
      <c r="B1433" s="21" t="n">
        <v>200798702529</v>
      </c>
      <c r="C1433" s="18" t="s">
        <v>490</v>
      </c>
      <c r="D1433" s="18" t="s">
        <v>3248</v>
      </c>
      <c r="E1433" s="20" t="s">
        <v>2503</v>
      </c>
      <c r="F1433" s="18" t="s">
        <v>3249</v>
      </c>
      <c r="G1433" s="20" t="s">
        <v>3250</v>
      </c>
      <c r="J1433" s="20" t="s">
        <v>390</v>
      </c>
      <c r="K1433" s="20" t="s">
        <v>391</v>
      </c>
      <c r="L1433" s="20" t="s">
        <v>392</v>
      </c>
      <c r="M1433" s="20" t="s">
        <v>393</v>
      </c>
      <c r="N1433" s="20" t="s">
        <v>394</v>
      </c>
    </row>
    <row r="1434" customFormat="false" ht="12.75" hidden="false" customHeight="false" outlineLevel="0" collapsed="false">
      <c r="A1434" s="20" t="s">
        <v>3285</v>
      </c>
      <c r="B1434" s="21" t="n">
        <v>200798702530</v>
      </c>
      <c r="C1434" s="18" t="s">
        <v>3286</v>
      </c>
      <c r="D1434" s="18" t="s">
        <v>3248</v>
      </c>
      <c r="E1434" s="20" t="s">
        <v>2503</v>
      </c>
      <c r="F1434" s="18" t="s">
        <v>3249</v>
      </c>
      <c r="G1434" s="20" t="s">
        <v>3250</v>
      </c>
      <c r="J1434" s="20" t="s">
        <v>390</v>
      </c>
      <c r="K1434" s="20" t="s">
        <v>391</v>
      </c>
      <c r="L1434" s="20" t="s">
        <v>392</v>
      </c>
      <c r="M1434" s="20" t="s">
        <v>393</v>
      </c>
      <c r="N1434" s="20" t="s">
        <v>394</v>
      </c>
    </row>
    <row r="1435" customFormat="false" ht="12.75" hidden="false" customHeight="false" outlineLevel="0" collapsed="false">
      <c r="A1435" s="20" t="s">
        <v>3287</v>
      </c>
      <c r="B1435" s="21" t="n">
        <v>200798702534</v>
      </c>
      <c r="C1435" s="18" t="s">
        <v>3288</v>
      </c>
      <c r="D1435" s="18" t="s">
        <v>3248</v>
      </c>
      <c r="E1435" s="20" t="s">
        <v>2503</v>
      </c>
      <c r="F1435" s="18" t="s">
        <v>3249</v>
      </c>
      <c r="G1435" s="20" t="s">
        <v>3250</v>
      </c>
      <c r="J1435" s="20" t="s">
        <v>390</v>
      </c>
      <c r="K1435" s="20" t="s">
        <v>391</v>
      </c>
      <c r="L1435" s="20" t="s">
        <v>392</v>
      </c>
      <c r="M1435" s="20" t="s">
        <v>393</v>
      </c>
      <c r="N1435" s="20" t="s">
        <v>394</v>
      </c>
    </row>
    <row r="1436" customFormat="false" ht="12.75" hidden="false" customHeight="false" outlineLevel="0" collapsed="false">
      <c r="A1436" s="20" t="s">
        <v>3289</v>
      </c>
      <c r="B1436" s="21" t="n">
        <v>200798702541</v>
      </c>
      <c r="C1436" s="18" t="s">
        <v>3290</v>
      </c>
      <c r="D1436" s="18" t="s">
        <v>3248</v>
      </c>
      <c r="E1436" s="20" t="s">
        <v>2503</v>
      </c>
      <c r="F1436" s="18" t="s">
        <v>3249</v>
      </c>
      <c r="G1436" s="20" t="s">
        <v>3250</v>
      </c>
      <c r="J1436" s="20" t="s">
        <v>405</v>
      </c>
      <c r="K1436" s="20" t="s">
        <v>406</v>
      </c>
      <c r="L1436" s="20" t="s">
        <v>392</v>
      </c>
      <c r="M1436" s="20" t="s">
        <v>393</v>
      </c>
      <c r="N1436" s="20" t="s">
        <v>394</v>
      </c>
    </row>
    <row r="1437" customFormat="false" ht="12.75" hidden="false" customHeight="false" outlineLevel="0" collapsed="false">
      <c r="A1437" s="20" t="s">
        <v>3291</v>
      </c>
      <c r="B1437" s="21" t="n">
        <v>200798702542</v>
      </c>
      <c r="C1437" s="18" t="s">
        <v>3292</v>
      </c>
      <c r="D1437" s="18" t="s">
        <v>3248</v>
      </c>
      <c r="E1437" s="20" t="s">
        <v>2503</v>
      </c>
      <c r="F1437" s="18" t="s">
        <v>3249</v>
      </c>
      <c r="G1437" s="20" t="s">
        <v>3250</v>
      </c>
      <c r="J1437" s="20" t="s">
        <v>405</v>
      </c>
      <c r="K1437" s="20" t="s">
        <v>406</v>
      </c>
      <c r="L1437" s="20" t="s">
        <v>392</v>
      </c>
      <c r="M1437" s="20" t="s">
        <v>393</v>
      </c>
      <c r="N1437" s="20" t="s">
        <v>394</v>
      </c>
    </row>
    <row r="1438" customFormat="false" ht="12.75" hidden="false" customHeight="false" outlineLevel="0" collapsed="false">
      <c r="A1438" s="20" t="s">
        <v>3293</v>
      </c>
      <c r="B1438" s="21" t="n">
        <v>200798702543</v>
      </c>
      <c r="C1438" s="18" t="s">
        <v>1666</v>
      </c>
      <c r="D1438" s="18" t="s">
        <v>3248</v>
      </c>
      <c r="E1438" s="20" t="s">
        <v>2503</v>
      </c>
      <c r="F1438" s="18" t="s">
        <v>3249</v>
      </c>
      <c r="G1438" s="20" t="s">
        <v>3250</v>
      </c>
      <c r="J1438" s="20" t="s">
        <v>437</v>
      </c>
      <c r="K1438" s="20" t="s">
        <v>452</v>
      </c>
      <c r="L1438" s="20" t="s">
        <v>392</v>
      </c>
      <c r="M1438" s="20" t="s">
        <v>393</v>
      </c>
      <c r="N1438" s="20" t="s">
        <v>394</v>
      </c>
    </row>
    <row r="1439" customFormat="false" ht="12.75" hidden="false" customHeight="false" outlineLevel="0" collapsed="false">
      <c r="A1439" s="20" t="s">
        <v>3294</v>
      </c>
      <c r="B1439" s="21" t="n">
        <v>200798702544</v>
      </c>
      <c r="C1439" s="18" t="s">
        <v>3295</v>
      </c>
      <c r="D1439" s="18" t="s">
        <v>3248</v>
      </c>
      <c r="E1439" s="20" t="s">
        <v>2503</v>
      </c>
      <c r="F1439" s="18" t="s">
        <v>3249</v>
      </c>
      <c r="G1439" s="20" t="s">
        <v>3250</v>
      </c>
      <c r="J1439" s="20" t="s">
        <v>405</v>
      </c>
      <c r="K1439" s="20" t="s">
        <v>406</v>
      </c>
      <c r="L1439" s="20" t="s">
        <v>392</v>
      </c>
      <c r="M1439" s="20" t="s">
        <v>393</v>
      </c>
      <c r="N1439" s="20" t="s">
        <v>394</v>
      </c>
    </row>
    <row r="1440" customFormat="false" ht="12.75" hidden="false" customHeight="false" outlineLevel="0" collapsed="false">
      <c r="A1440" s="20" t="s">
        <v>3296</v>
      </c>
      <c r="B1440" s="21" t="n">
        <v>200798702545</v>
      </c>
      <c r="C1440" s="18" t="s">
        <v>939</v>
      </c>
      <c r="D1440" s="18" t="s">
        <v>3248</v>
      </c>
      <c r="E1440" s="20" t="s">
        <v>2503</v>
      </c>
      <c r="F1440" s="18" t="s">
        <v>3249</v>
      </c>
      <c r="G1440" s="20" t="s">
        <v>3250</v>
      </c>
      <c r="J1440" s="20" t="s">
        <v>405</v>
      </c>
      <c r="K1440" s="20" t="s">
        <v>406</v>
      </c>
      <c r="L1440" s="20" t="s">
        <v>392</v>
      </c>
      <c r="M1440" s="20" t="s">
        <v>393</v>
      </c>
      <c r="N1440" s="20" t="s">
        <v>394</v>
      </c>
    </row>
    <row r="1441" customFormat="false" ht="12.75" hidden="false" customHeight="false" outlineLevel="0" collapsed="false">
      <c r="A1441" s="20" t="s">
        <v>3297</v>
      </c>
      <c r="B1441" s="21" t="n">
        <v>200798702546</v>
      </c>
      <c r="C1441" s="18" t="s">
        <v>3298</v>
      </c>
      <c r="D1441" s="18" t="s">
        <v>3248</v>
      </c>
      <c r="E1441" s="20" t="s">
        <v>2503</v>
      </c>
      <c r="F1441" s="18" t="s">
        <v>3249</v>
      </c>
      <c r="G1441" s="20" t="s">
        <v>3250</v>
      </c>
      <c r="J1441" s="20" t="s">
        <v>390</v>
      </c>
      <c r="K1441" s="20" t="s">
        <v>391</v>
      </c>
      <c r="L1441" s="20" t="s">
        <v>392</v>
      </c>
      <c r="M1441" s="20" t="s">
        <v>393</v>
      </c>
      <c r="N1441" s="20" t="s">
        <v>394</v>
      </c>
    </row>
    <row r="1442" customFormat="false" ht="12.75" hidden="false" customHeight="false" outlineLevel="0" collapsed="false">
      <c r="A1442" s="20" t="s">
        <v>3299</v>
      </c>
      <c r="B1442" s="21" t="n">
        <v>200798702548</v>
      </c>
      <c r="C1442" s="18" t="s">
        <v>965</v>
      </c>
      <c r="D1442" s="18" t="s">
        <v>3248</v>
      </c>
      <c r="E1442" s="20" t="s">
        <v>2503</v>
      </c>
      <c r="F1442" s="18" t="s">
        <v>3249</v>
      </c>
      <c r="G1442" s="20" t="s">
        <v>3250</v>
      </c>
      <c r="J1442" s="20" t="s">
        <v>405</v>
      </c>
      <c r="K1442" s="20" t="s">
        <v>406</v>
      </c>
      <c r="L1442" s="20" t="s">
        <v>392</v>
      </c>
      <c r="M1442" s="20" t="s">
        <v>393</v>
      </c>
      <c r="N1442" s="20" t="s">
        <v>394</v>
      </c>
    </row>
    <row r="1443" customFormat="false" ht="12.75" hidden="false" customHeight="false" outlineLevel="0" collapsed="false">
      <c r="A1443" s="20" t="s">
        <v>3300</v>
      </c>
      <c r="B1443" s="21" t="n">
        <v>200798702550</v>
      </c>
      <c r="C1443" s="18" t="s">
        <v>825</v>
      </c>
      <c r="D1443" s="18" t="s">
        <v>3248</v>
      </c>
      <c r="E1443" s="20" t="s">
        <v>2503</v>
      </c>
      <c r="F1443" s="18" t="s">
        <v>3249</v>
      </c>
      <c r="G1443" s="20" t="s">
        <v>3250</v>
      </c>
      <c r="J1443" s="20" t="s">
        <v>390</v>
      </c>
      <c r="K1443" s="20" t="s">
        <v>391</v>
      </c>
      <c r="L1443" s="20" t="s">
        <v>392</v>
      </c>
      <c r="M1443" s="20" t="s">
        <v>393</v>
      </c>
      <c r="N1443" s="20" t="s">
        <v>394</v>
      </c>
    </row>
    <row r="1444" customFormat="false" ht="12.75" hidden="false" customHeight="false" outlineLevel="0" collapsed="false">
      <c r="A1444" s="20" t="s">
        <v>3301</v>
      </c>
      <c r="B1444" s="21" t="n">
        <v>200798702551</v>
      </c>
      <c r="C1444" s="18" t="s">
        <v>3302</v>
      </c>
      <c r="D1444" s="18" t="s">
        <v>3248</v>
      </c>
      <c r="E1444" s="20" t="s">
        <v>2503</v>
      </c>
      <c r="F1444" s="18" t="s">
        <v>3249</v>
      </c>
      <c r="G1444" s="20" t="s">
        <v>3250</v>
      </c>
      <c r="J1444" s="20" t="s">
        <v>390</v>
      </c>
      <c r="K1444" s="20" t="s">
        <v>391</v>
      </c>
      <c r="L1444" s="20" t="s">
        <v>392</v>
      </c>
      <c r="M1444" s="20" t="s">
        <v>393</v>
      </c>
      <c r="N1444" s="20" t="s">
        <v>394</v>
      </c>
    </row>
    <row r="1445" customFormat="false" ht="12.75" hidden="false" customHeight="false" outlineLevel="0" collapsed="false">
      <c r="A1445" s="20" t="s">
        <v>3303</v>
      </c>
      <c r="B1445" s="21" t="n">
        <v>200798702555</v>
      </c>
      <c r="C1445" s="18" t="s">
        <v>3304</v>
      </c>
      <c r="D1445" s="18" t="s">
        <v>3248</v>
      </c>
      <c r="E1445" s="20" t="s">
        <v>2503</v>
      </c>
      <c r="F1445" s="18" t="s">
        <v>3249</v>
      </c>
      <c r="G1445" s="20" t="s">
        <v>3250</v>
      </c>
      <c r="J1445" s="20" t="s">
        <v>405</v>
      </c>
      <c r="K1445" s="20" t="s">
        <v>406</v>
      </c>
      <c r="L1445" s="20" t="s">
        <v>392</v>
      </c>
      <c r="M1445" s="20" t="s">
        <v>393</v>
      </c>
      <c r="N1445" s="20" t="s">
        <v>394</v>
      </c>
    </row>
    <row r="1446" customFormat="false" ht="12.75" hidden="false" customHeight="false" outlineLevel="0" collapsed="false">
      <c r="A1446" s="20" t="s">
        <v>3305</v>
      </c>
      <c r="B1446" s="21" t="n">
        <v>200798702563</v>
      </c>
      <c r="C1446" s="18" t="s">
        <v>3306</v>
      </c>
      <c r="D1446" s="18" t="s">
        <v>3248</v>
      </c>
      <c r="E1446" s="20" t="s">
        <v>2503</v>
      </c>
      <c r="F1446" s="18" t="s">
        <v>3249</v>
      </c>
      <c r="G1446" s="20" t="s">
        <v>3250</v>
      </c>
      <c r="J1446" s="20" t="s">
        <v>405</v>
      </c>
      <c r="K1446" s="20" t="s">
        <v>406</v>
      </c>
      <c r="L1446" s="20" t="s">
        <v>392</v>
      </c>
      <c r="M1446" s="20" t="s">
        <v>393</v>
      </c>
      <c r="N1446" s="20" t="s">
        <v>394</v>
      </c>
    </row>
    <row r="1447" customFormat="false" ht="12.75" hidden="false" customHeight="false" outlineLevel="0" collapsed="false">
      <c r="A1447" s="20" t="s">
        <v>3307</v>
      </c>
      <c r="B1447" s="21" t="n">
        <v>200798702564</v>
      </c>
      <c r="C1447" s="18" t="s">
        <v>927</v>
      </c>
      <c r="D1447" s="18" t="s">
        <v>3248</v>
      </c>
      <c r="E1447" s="20" t="s">
        <v>2503</v>
      </c>
      <c r="F1447" s="18" t="s">
        <v>3249</v>
      </c>
      <c r="G1447" s="20" t="s">
        <v>3250</v>
      </c>
      <c r="J1447" s="20" t="s">
        <v>390</v>
      </c>
      <c r="K1447" s="20" t="s">
        <v>391</v>
      </c>
      <c r="L1447" s="20" t="s">
        <v>392</v>
      </c>
      <c r="M1447" s="20" t="s">
        <v>393</v>
      </c>
      <c r="N1447" s="20" t="s">
        <v>394</v>
      </c>
    </row>
    <row r="1448" customFormat="false" ht="12.75" hidden="false" customHeight="false" outlineLevel="0" collapsed="false">
      <c r="A1448" s="20" t="s">
        <v>3308</v>
      </c>
      <c r="B1448" s="21" t="n">
        <v>200798702567</v>
      </c>
      <c r="C1448" s="18" t="s">
        <v>1512</v>
      </c>
      <c r="D1448" s="18" t="s">
        <v>3248</v>
      </c>
      <c r="E1448" s="20" t="s">
        <v>2503</v>
      </c>
      <c r="F1448" s="18" t="s">
        <v>3249</v>
      </c>
      <c r="G1448" s="20" t="s">
        <v>3250</v>
      </c>
      <c r="J1448" s="20" t="s">
        <v>390</v>
      </c>
      <c r="K1448" s="20" t="s">
        <v>391</v>
      </c>
      <c r="L1448" s="20" t="s">
        <v>392</v>
      </c>
      <c r="M1448" s="20" t="s">
        <v>393</v>
      </c>
      <c r="N1448" s="20" t="s">
        <v>394</v>
      </c>
    </row>
    <row r="1449" customFormat="false" ht="12.75" hidden="false" customHeight="false" outlineLevel="0" collapsed="false">
      <c r="A1449" s="20" t="s">
        <v>3309</v>
      </c>
      <c r="B1449" s="21" t="n">
        <v>200798702570</v>
      </c>
      <c r="C1449" s="18" t="s">
        <v>3103</v>
      </c>
      <c r="D1449" s="18" t="s">
        <v>3248</v>
      </c>
      <c r="E1449" s="20" t="s">
        <v>2503</v>
      </c>
      <c r="F1449" s="18" t="s">
        <v>3249</v>
      </c>
      <c r="G1449" s="20" t="s">
        <v>3250</v>
      </c>
      <c r="J1449" s="20" t="s">
        <v>390</v>
      </c>
      <c r="K1449" s="20" t="s">
        <v>391</v>
      </c>
      <c r="L1449" s="20" t="s">
        <v>392</v>
      </c>
      <c r="M1449" s="20" t="s">
        <v>393</v>
      </c>
      <c r="N1449" s="20" t="s">
        <v>394</v>
      </c>
    </row>
    <row r="1450" customFormat="false" ht="12.75" hidden="false" customHeight="false" outlineLevel="0" collapsed="false">
      <c r="A1450" s="20" t="s">
        <v>3310</v>
      </c>
      <c r="B1450" s="21" t="n">
        <v>200798702572</v>
      </c>
      <c r="C1450" s="18" t="s">
        <v>3311</v>
      </c>
      <c r="D1450" s="18" t="s">
        <v>3248</v>
      </c>
      <c r="E1450" s="20" t="s">
        <v>2503</v>
      </c>
      <c r="F1450" s="18" t="s">
        <v>3249</v>
      </c>
      <c r="G1450" s="20" t="s">
        <v>3250</v>
      </c>
      <c r="J1450" s="20" t="s">
        <v>390</v>
      </c>
      <c r="K1450" s="20" t="s">
        <v>391</v>
      </c>
      <c r="L1450" s="20" t="s">
        <v>392</v>
      </c>
      <c r="M1450" s="20" t="s">
        <v>393</v>
      </c>
      <c r="N1450" s="20" t="s">
        <v>394</v>
      </c>
    </row>
    <row r="1451" customFormat="false" ht="12.75" hidden="false" customHeight="false" outlineLevel="0" collapsed="false">
      <c r="A1451" s="20" t="s">
        <v>3312</v>
      </c>
      <c r="B1451" s="21" t="n">
        <v>200798702579</v>
      </c>
      <c r="C1451" s="18" t="s">
        <v>3313</v>
      </c>
      <c r="D1451" s="18" t="s">
        <v>3248</v>
      </c>
      <c r="E1451" s="20" t="s">
        <v>2503</v>
      </c>
      <c r="F1451" s="18" t="s">
        <v>3249</v>
      </c>
      <c r="G1451" s="20" t="s">
        <v>3250</v>
      </c>
      <c r="J1451" s="20" t="s">
        <v>405</v>
      </c>
      <c r="K1451" s="20" t="s">
        <v>406</v>
      </c>
      <c r="L1451" s="20" t="s">
        <v>392</v>
      </c>
      <c r="M1451" s="20" t="s">
        <v>393</v>
      </c>
      <c r="N1451" s="20" t="s">
        <v>394</v>
      </c>
    </row>
    <row r="1452" customFormat="false" ht="12.75" hidden="false" customHeight="false" outlineLevel="0" collapsed="false">
      <c r="A1452" s="20" t="s">
        <v>3314</v>
      </c>
      <c r="B1452" s="21" t="n">
        <v>200798702581</v>
      </c>
      <c r="C1452" s="18" t="s">
        <v>1113</v>
      </c>
      <c r="D1452" s="18" t="s">
        <v>3248</v>
      </c>
      <c r="E1452" s="20" t="s">
        <v>2503</v>
      </c>
      <c r="F1452" s="18" t="s">
        <v>3249</v>
      </c>
      <c r="G1452" s="20" t="s">
        <v>3250</v>
      </c>
      <c r="J1452" s="20" t="s">
        <v>405</v>
      </c>
      <c r="K1452" s="20" t="s">
        <v>406</v>
      </c>
      <c r="L1452" s="20" t="s">
        <v>392</v>
      </c>
      <c r="M1452" s="20" t="s">
        <v>393</v>
      </c>
      <c r="N1452" s="20" t="s">
        <v>394</v>
      </c>
    </row>
    <row r="1453" customFormat="false" ht="12.75" hidden="false" customHeight="false" outlineLevel="0" collapsed="false">
      <c r="A1453" s="20" t="s">
        <v>1769</v>
      </c>
      <c r="B1453" s="21" t="n">
        <v>200798702584</v>
      </c>
      <c r="C1453" s="18" t="s">
        <v>617</v>
      </c>
      <c r="D1453" s="18" t="s">
        <v>3248</v>
      </c>
      <c r="E1453" s="20" t="s">
        <v>2503</v>
      </c>
      <c r="F1453" s="18" t="s">
        <v>3249</v>
      </c>
      <c r="G1453" s="20" t="s">
        <v>3250</v>
      </c>
      <c r="J1453" s="20" t="s">
        <v>518</v>
      </c>
      <c r="K1453" s="20" t="s">
        <v>519</v>
      </c>
      <c r="L1453" s="20" t="s">
        <v>392</v>
      </c>
      <c r="M1453" s="20" t="s">
        <v>393</v>
      </c>
      <c r="N1453" s="20" t="s">
        <v>394</v>
      </c>
    </row>
    <row r="1454" customFormat="false" ht="12.75" hidden="false" customHeight="false" outlineLevel="0" collapsed="false">
      <c r="A1454" s="20" t="s">
        <v>3315</v>
      </c>
      <c r="B1454" s="21" t="n">
        <v>200798702599</v>
      </c>
      <c r="C1454" s="18" t="s">
        <v>3316</v>
      </c>
      <c r="D1454" s="18" t="s">
        <v>3248</v>
      </c>
      <c r="E1454" s="20" t="s">
        <v>2503</v>
      </c>
      <c r="F1454" s="18" t="s">
        <v>3249</v>
      </c>
      <c r="G1454" s="20" t="s">
        <v>3250</v>
      </c>
      <c r="J1454" s="20" t="s">
        <v>518</v>
      </c>
      <c r="K1454" s="20" t="s">
        <v>519</v>
      </c>
      <c r="L1454" s="20" t="s">
        <v>392</v>
      </c>
      <c r="M1454" s="20" t="s">
        <v>393</v>
      </c>
      <c r="N1454" s="20" t="s">
        <v>394</v>
      </c>
    </row>
    <row r="1455" customFormat="false" ht="12.75" hidden="false" customHeight="false" outlineLevel="0" collapsed="false">
      <c r="A1455" s="20" t="s">
        <v>3317</v>
      </c>
      <c r="B1455" s="21" t="n">
        <v>200798702600</v>
      </c>
      <c r="C1455" s="18" t="s">
        <v>3318</v>
      </c>
      <c r="D1455" s="18" t="s">
        <v>3248</v>
      </c>
      <c r="E1455" s="20" t="s">
        <v>2503</v>
      </c>
      <c r="F1455" s="18" t="s">
        <v>3249</v>
      </c>
      <c r="G1455" s="20" t="s">
        <v>3250</v>
      </c>
      <c r="J1455" s="20" t="s">
        <v>390</v>
      </c>
      <c r="K1455" s="20" t="s">
        <v>391</v>
      </c>
      <c r="L1455" s="20" t="s">
        <v>392</v>
      </c>
      <c r="M1455" s="20" t="s">
        <v>393</v>
      </c>
      <c r="N1455" s="20" t="s">
        <v>394</v>
      </c>
    </row>
    <row r="1456" customFormat="false" ht="12.75" hidden="false" customHeight="false" outlineLevel="0" collapsed="false">
      <c r="A1456" s="20" t="s">
        <v>3319</v>
      </c>
      <c r="B1456" s="21" t="n">
        <v>200798702640</v>
      </c>
      <c r="C1456" s="18" t="s">
        <v>2757</v>
      </c>
      <c r="D1456" s="18" t="s">
        <v>3248</v>
      </c>
      <c r="E1456" s="20" t="s">
        <v>2503</v>
      </c>
      <c r="F1456" s="18" t="s">
        <v>3249</v>
      </c>
      <c r="G1456" s="20" t="s">
        <v>3250</v>
      </c>
      <c r="J1456" s="20" t="s">
        <v>405</v>
      </c>
      <c r="K1456" s="20" t="s">
        <v>406</v>
      </c>
      <c r="L1456" s="20" t="s">
        <v>392</v>
      </c>
      <c r="M1456" s="20" t="s">
        <v>393</v>
      </c>
      <c r="N1456" s="20" t="s">
        <v>394</v>
      </c>
    </row>
    <row r="1457" customFormat="false" ht="12.75" hidden="false" customHeight="false" outlineLevel="0" collapsed="false">
      <c r="A1457" s="20" t="s">
        <v>3320</v>
      </c>
      <c r="B1457" s="21" t="n">
        <v>200798704431</v>
      </c>
      <c r="C1457" s="18" t="s">
        <v>1879</v>
      </c>
      <c r="D1457" s="18" t="s">
        <v>3248</v>
      </c>
      <c r="E1457" s="20" t="s">
        <v>2503</v>
      </c>
      <c r="F1457" s="18" t="s">
        <v>3249</v>
      </c>
      <c r="G1457" s="20" t="s">
        <v>3250</v>
      </c>
      <c r="J1457" s="20" t="s">
        <v>390</v>
      </c>
      <c r="K1457" s="20" t="s">
        <v>391</v>
      </c>
      <c r="L1457" s="20" t="s">
        <v>392</v>
      </c>
      <c r="M1457" s="20" t="s">
        <v>393</v>
      </c>
      <c r="N1457" s="20" t="s">
        <v>394</v>
      </c>
    </row>
    <row r="1458" customFormat="false" ht="12.75" hidden="false" customHeight="false" outlineLevel="0" collapsed="false">
      <c r="A1458" s="20" t="s">
        <v>3321</v>
      </c>
      <c r="B1458" s="21" t="n">
        <v>200798802533</v>
      </c>
      <c r="C1458" s="18" t="s">
        <v>2346</v>
      </c>
      <c r="D1458" s="18" t="s">
        <v>3248</v>
      </c>
      <c r="E1458" s="20" t="s">
        <v>2503</v>
      </c>
      <c r="F1458" s="18" t="s">
        <v>3249</v>
      </c>
      <c r="G1458" s="20" t="s">
        <v>3250</v>
      </c>
      <c r="J1458" s="20" t="s">
        <v>768</v>
      </c>
      <c r="K1458" s="20" t="s">
        <v>769</v>
      </c>
      <c r="L1458" s="20" t="s">
        <v>392</v>
      </c>
      <c r="M1458" s="20" t="s">
        <v>393</v>
      </c>
      <c r="N1458" s="20" t="s">
        <v>394</v>
      </c>
    </row>
    <row r="1459" customFormat="false" ht="12.75" hidden="false" customHeight="false" outlineLevel="0" collapsed="false">
      <c r="A1459" s="20" t="s">
        <v>3322</v>
      </c>
      <c r="B1459" s="21" t="n">
        <v>200799011570</v>
      </c>
      <c r="C1459" s="18" t="s">
        <v>2544</v>
      </c>
      <c r="D1459" s="18" t="s">
        <v>3248</v>
      </c>
      <c r="E1459" s="20" t="s">
        <v>2503</v>
      </c>
      <c r="F1459" s="18" t="s">
        <v>3249</v>
      </c>
      <c r="G1459" s="20" t="s">
        <v>3250</v>
      </c>
      <c r="J1459" s="20" t="s">
        <v>405</v>
      </c>
      <c r="K1459" s="20" t="s">
        <v>406</v>
      </c>
      <c r="L1459" s="20" t="s">
        <v>392</v>
      </c>
      <c r="M1459" s="20" t="s">
        <v>393</v>
      </c>
      <c r="N1459" s="20" t="s">
        <v>394</v>
      </c>
    </row>
    <row r="1460" customFormat="false" ht="12.75" hidden="false" customHeight="false" outlineLevel="0" collapsed="false">
      <c r="A1460" s="20" t="s">
        <v>3323</v>
      </c>
      <c r="B1460" s="21" t="n">
        <v>200799011577</v>
      </c>
      <c r="C1460" s="18" t="s">
        <v>3324</v>
      </c>
      <c r="D1460" s="18" t="s">
        <v>3248</v>
      </c>
      <c r="E1460" s="20" t="s">
        <v>2503</v>
      </c>
      <c r="F1460" s="18" t="s">
        <v>3249</v>
      </c>
      <c r="G1460" s="20" t="s">
        <v>3250</v>
      </c>
      <c r="J1460" s="20" t="s">
        <v>3325</v>
      </c>
      <c r="K1460" s="20" t="s">
        <v>406</v>
      </c>
      <c r="L1460" s="20" t="s">
        <v>392</v>
      </c>
      <c r="M1460" s="20" t="s">
        <v>393</v>
      </c>
      <c r="N1460" s="20" t="s">
        <v>394</v>
      </c>
    </row>
    <row r="1461" customFormat="false" ht="12.75" hidden="false" customHeight="false" outlineLevel="0" collapsed="false">
      <c r="A1461" s="20" t="s">
        <v>3326</v>
      </c>
      <c r="B1461" s="21" t="n">
        <v>200799011585</v>
      </c>
      <c r="C1461" s="18" t="s">
        <v>787</v>
      </c>
      <c r="D1461" s="18" t="s">
        <v>3248</v>
      </c>
      <c r="E1461" s="20" t="s">
        <v>2503</v>
      </c>
      <c r="F1461" s="18" t="s">
        <v>3249</v>
      </c>
      <c r="G1461" s="20" t="s">
        <v>3250</v>
      </c>
      <c r="J1461" s="20" t="s">
        <v>3327</v>
      </c>
      <c r="K1461" s="20" t="s">
        <v>406</v>
      </c>
      <c r="L1461" s="20" t="s">
        <v>392</v>
      </c>
      <c r="M1461" s="20" t="s">
        <v>393</v>
      </c>
      <c r="N1461" s="20" t="s">
        <v>394</v>
      </c>
    </row>
    <row r="1462" customFormat="false" ht="12.75" hidden="false" customHeight="false" outlineLevel="0" collapsed="false">
      <c r="A1462" s="20" t="s">
        <v>3328</v>
      </c>
      <c r="B1462" s="21" t="n">
        <v>200799011589</v>
      </c>
      <c r="C1462" s="18" t="s">
        <v>3329</v>
      </c>
      <c r="D1462" s="18" t="s">
        <v>3248</v>
      </c>
      <c r="E1462" s="20" t="s">
        <v>2503</v>
      </c>
      <c r="F1462" s="18" t="s">
        <v>3249</v>
      </c>
      <c r="G1462" s="20" t="s">
        <v>3250</v>
      </c>
      <c r="J1462" s="20" t="s">
        <v>390</v>
      </c>
      <c r="K1462" s="20" t="s">
        <v>391</v>
      </c>
      <c r="L1462" s="20" t="s">
        <v>392</v>
      </c>
      <c r="M1462" s="20" t="s">
        <v>393</v>
      </c>
      <c r="N1462" s="20" t="s">
        <v>394</v>
      </c>
    </row>
    <row r="1463" customFormat="false" ht="12.75" hidden="false" customHeight="false" outlineLevel="0" collapsed="false">
      <c r="A1463" s="20" t="s">
        <v>3330</v>
      </c>
      <c r="B1463" s="21" t="n">
        <v>200799011590</v>
      </c>
      <c r="C1463" s="18" t="s">
        <v>3331</v>
      </c>
      <c r="D1463" s="18" t="s">
        <v>3248</v>
      </c>
      <c r="E1463" s="20" t="s">
        <v>2503</v>
      </c>
      <c r="F1463" s="18" t="s">
        <v>3249</v>
      </c>
      <c r="G1463" s="20" t="s">
        <v>3250</v>
      </c>
      <c r="J1463" s="20" t="s">
        <v>3325</v>
      </c>
      <c r="K1463" s="20" t="s">
        <v>406</v>
      </c>
      <c r="L1463" s="20" t="s">
        <v>392</v>
      </c>
      <c r="M1463" s="20" t="s">
        <v>393</v>
      </c>
      <c r="N1463" s="20" t="s">
        <v>394</v>
      </c>
    </row>
    <row r="1464" customFormat="false" ht="12.75" hidden="false" customHeight="false" outlineLevel="0" collapsed="false">
      <c r="A1464" s="20" t="s">
        <v>3332</v>
      </c>
      <c r="B1464" s="21" t="n">
        <v>200799011591</v>
      </c>
      <c r="C1464" s="18" t="s">
        <v>3333</v>
      </c>
      <c r="D1464" s="18" t="s">
        <v>3248</v>
      </c>
      <c r="E1464" s="20" t="s">
        <v>2503</v>
      </c>
      <c r="F1464" s="18" t="s">
        <v>3249</v>
      </c>
      <c r="G1464" s="20" t="s">
        <v>3250</v>
      </c>
      <c r="J1464" s="20" t="s">
        <v>405</v>
      </c>
      <c r="K1464" s="20" t="s">
        <v>406</v>
      </c>
      <c r="L1464" s="20" t="s">
        <v>392</v>
      </c>
      <c r="M1464" s="20" t="s">
        <v>393</v>
      </c>
      <c r="N1464" s="20" t="s">
        <v>394</v>
      </c>
    </row>
    <row r="1465" customFormat="false" ht="12.75" hidden="false" customHeight="false" outlineLevel="0" collapsed="false">
      <c r="A1465" s="20" t="s">
        <v>3334</v>
      </c>
      <c r="B1465" s="21" t="n">
        <v>200799011592</v>
      </c>
      <c r="C1465" s="18" t="s">
        <v>765</v>
      </c>
      <c r="D1465" s="18" t="s">
        <v>3248</v>
      </c>
      <c r="E1465" s="20" t="s">
        <v>2503</v>
      </c>
      <c r="F1465" s="18" t="s">
        <v>3249</v>
      </c>
      <c r="G1465" s="20" t="s">
        <v>3250</v>
      </c>
      <c r="J1465" s="20" t="s">
        <v>3335</v>
      </c>
      <c r="K1465" s="20" t="s">
        <v>406</v>
      </c>
      <c r="L1465" s="20" t="s">
        <v>392</v>
      </c>
      <c r="M1465" s="20" t="s">
        <v>393</v>
      </c>
      <c r="N1465" s="20" t="s">
        <v>394</v>
      </c>
    </row>
    <row r="1466" customFormat="false" ht="12.75" hidden="false" customHeight="false" outlineLevel="0" collapsed="false">
      <c r="A1466" s="20" t="s">
        <v>3336</v>
      </c>
      <c r="B1466" s="21" t="n">
        <v>200799011594</v>
      </c>
      <c r="C1466" s="18" t="s">
        <v>3337</v>
      </c>
      <c r="D1466" s="18" t="s">
        <v>3248</v>
      </c>
      <c r="E1466" s="20" t="s">
        <v>2503</v>
      </c>
      <c r="F1466" s="18" t="s">
        <v>3249</v>
      </c>
      <c r="G1466" s="20" t="s">
        <v>3250</v>
      </c>
      <c r="J1466" s="20" t="s">
        <v>437</v>
      </c>
      <c r="K1466" s="20" t="s">
        <v>452</v>
      </c>
      <c r="L1466" s="20" t="s">
        <v>392</v>
      </c>
      <c r="M1466" s="20" t="s">
        <v>393</v>
      </c>
      <c r="N1466" s="20" t="s">
        <v>394</v>
      </c>
    </row>
    <row r="1467" customFormat="false" ht="12.75" hidden="false" customHeight="false" outlineLevel="0" collapsed="false">
      <c r="A1467" s="20" t="s">
        <v>3338</v>
      </c>
      <c r="B1467" s="21" t="n">
        <v>200799011596</v>
      </c>
      <c r="C1467" s="18" t="s">
        <v>1655</v>
      </c>
      <c r="D1467" s="18" t="s">
        <v>3248</v>
      </c>
      <c r="E1467" s="20" t="s">
        <v>2503</v>
      </c>
      <c r="F1467" s="18" t="s">
        <v>3249</v>
      </c>
      <c r="G1467" s="20" t="s">
        <v>3250</v>
      </c>
      <c r="J1467" s="20" t="s">
        <v>390</v>
      </c>
      <c r="K1467" s="20" t="s">
        <v>391</v>
      </c>
      <c r="L1467" s="20" t="s">
        <v>392</v>
      </c>
      <c r="M1467" s="20" t="s">
        <v>393</v>
      </c>
      <c r="N1467" s="20" t="s">
        <v>394</v>
      </c>
    </row>
    <row r="1468" customFormat="false" ht="12.75" hidden="false" customHeight="false" outlineLevel="0" collapsed="false">
      <c r="A1468" s="20" t="s">
        <v>3339</v>
      </c>
      <c r="B1468" s="21" t="n">
        <v>200799011597</v>
      </c>
      <c r="C1468" s="18" t="s">
        <v>3340</v>
      </c>
      <c r="D1468" s="18" t="s">
        <v>3248</v>
      </c>
      <c r="E1468" s="20" t="s">
        <v>2503</v>
      </c>
      <c r="F1468" s="18" t="s">
        <v>3249</v>
      </c>
      <c r="G1468" s="20" t="s">
        <v>3250</v>
      </c>
      <c r="J1468" s="20" t="s">
        <v>390</v>
      </c>
      <c r="K1468" s="20" t="s">
        <v>391</v>
      </c>
      <c r="L1468" s="20" t="s">
        <v>392</v>
      </c>
      <c r="M1468" s="20" t="s">
        <v>393</v>
      </c>
      <c r="N1468" s="20" t="s">
        <v>394</v>
      </c>
    </row>
    <row r="1469" customFormat="false" ht="12.75" hidden="false" customHeight="false" outlineLevel="0" collapsed="false">
      <c r="A1469" s="20" t="s">
        <v>3341</v>
      </c>
      <c r="B1469" s="21" t="n">
        <v>200799011598</v>
      </c>
      <c r="C1469" s="18" t="s">
        <v>3342</v>
      </c>
      <c r="D1469" s="18" t="s">
        <v>3248</v>
      </c>
      <c r="E1469" s="20" t="s">
        <v>2503</v>
      </c>
      <c r="F1469" s="18" t="s">
        <v>3249</v>
      </c>
      <c r="G1469" s="20" t="s">
        <v>3250</v>
      </c>
      <c r="J1469" s="20" t="s">
        <v>413</v>
      </c>
      <c r="K1469" s="20" t="s">
        <v>414</v>
      </c>
      <c r="L1469" s="20" t="s">
        <v>392</v>
      </c>
      <c r="M1469" s="20" t="s">
        <v>393</v>
      </c>
      <c r="N1469" s="20" t="s">
        <v>394</v>
      </c>
    </row>
    <row r="1470" customFormat="false" ht="12.75" hidden="false" customHeight="false" outlineLevel="0" collapsed="false">
      <c r="A1470" s="20" t="s">
        <v>952</v>
      </c>
      <c r="B1470" s="21" t="n">
        <v>200799011599</v>
      </c>
      <c r="C1470" s="18" t="s">
        <v>953</v>
      </c>
      <c r="D1470" s="18" t="s">
        <v>3248</v>
      </c>
      <c r="E1470" s="20" t="s">
        <v>2503</v>
      </c>
      <c r="F1470" s="18" t="s">
        <v>3249</v>
      </c>
      <c r="G1470" s="20" t="s">
        <v>3250</v>
      </c>
      <c r="J1470" s="20" t="s">
        <v>1551</v>
      </c>
      <c r="K1470" s="20" t="s">
        <v>998</v>
      </c>
      <c r="L1470" s="20" t="s">
        <v>392</v>
      </c>
      <c r="M1470" s="20" t="s">
        <v>393</v>
      </c>
      <c r="N1470" s="20" t="s">
        <v>394</v>
      </c>
    </row>
    <row r="1471" customFormat="false" ht="12.75" hidden="false" customHeight="false" outlineLevel="0" collapsed="false">
      <c r="A1471" s="20" t="s">
        <v>3343</v>
      </c>
      <c r="B1471" s="21" t="n">
        <v>200799011600</v>
      </c>
      <c r="C1471" s="18" t="s">
        <v>2993</v>
      </c>
      <c r="D1471" s="18" t="s">
        <v>3248</v>
      </c>
      <c r="E1471" s="20" t="s">
        <v>2503</v>
      </c>
      <c r="F1471" s="18" t="s">
        <v>3249</v>
      </c>
      <c r="G1471" s="20" t="s">
        <v>3250</v>
      </c>
      <c r="J1471" s="20" t="s">
        <v>1479</v>
      </c>
      <c r="K1471" s="20" t="s">
        <v>714</v>
      </c>
      <c r="L1471" s="20" t="s">
        <v>392</v>
      </c>
      <c r="M1471" s="20" t="s">
        <v>393</v>
      </c>
      <c r="N1471" s="20" t="s">
        <v>394</v>
      </c>
    </row>
    <row r="1472" customFormat="false" ht="12.75" hidden="false" customHeight="false" outlineLevel="0" collapsed="false">
      <c r="A1472" s="20" t="s">
        <v>3344</v>
      </c>
      <c r="B1472" s="21" t="n">
        <v>200799011601</v>
      </c>
      <c r="C1472" s="18" t="s">
        <v>1563</v>
      </c>
      <c r="D1472" s="18" t="s">
        <v>3248</v>
      </c>
      <c r="E1472" s="20" t="s">
        <v>2503</v>
      </c>
      <c r="F1472" s="18" t="s">
        <v>3249</v>
      </c>
      <c r="G1472" s="20" t="s">
        <v>3250</v>
      </c>
      <c r="J1472" s="20" t="s">
        <v>405</v>
      </c>
      <c r="K1472" s="20" t="s">
        <v>406</v>
      </c>
      <c r="L1472" s="20" t="s">
        <v>392</v>
      </c>
      <c r="M1472" s="20" t="s">
        <v>393</v>
      </c>
      <c r="N1472" s="20" t="s">
        <v>394</v>
      </c>
    </row>
    <row r="1473" customFormat="false" ht="12.75" hidden="false" customHeight="false" outlineLevel="0" collapsed="false">
      <c r="A1473" s="20" t="s">
        <v>3345</v>
      </c>
      <c r="B1473" s="21" t="n">
        <v>200799011604</v>
      </c>
      <c r="C1473" s="18" t="s">
        <v>3346</v>
      </c>
      <c r="D1473" s="18" t="s">
        <v>3248</v>
      </c>
      <c r="E1473" s="20" t="s">
        <v>2503</v>
      </c>
      <c r="F1473" s="18" t="s">
        <v>3249</v>
      </c>
      <c r="G1473" s="20" t="s">
        <v>3250</v>
      </c>
      <c r="J1473" s="20" t="s">
        <v>3347</v>
      </c>
      <c r="K1473" s="20" t="s">
        <v>406</v>
      </c>
      <c r="L1473" s="20" t="s">
        <v>392</v>
      </c>
      <c r="M1473" s="20" t="s">
        <v>393</v>
      </c>
      <c r="N1473" s="20" t="s">
        <v>394</v>
      </c>
    </row>
    <row r="1474" customFormat="false" ht="12.75" hidden="false" customHeight="false" outlineLevel="0" collapsed="false">
      <c r="A1474" s="20" t="s">
        <v>3348</v>
      </c>
      <c r="B1474" s="21" t="n">
        <v>200799011606</v>
      </c>
      <c r="C1474" s="18" t="s">
        <v>3349</v>
      </c>
      <c r="D1474" s="18" t="s">
        <v>3248</v>
      </c>
      <c r="E1474" s="20" t="s">
        <v>2503</v>
      </c>
      <c r="F1474" s="18" t="s">
        <v>3249</v>
      </c>
      <c r="G1474" s="20" t="s">
        <v>3250</v>
      </c>
      <c r="J1474" s="20" t="s">
        <v>3325</v>
      </c>
      <c r="K1474" s="20" t="s">
        <v>406</v>
      </c>
      <c r="L1474" s="20" t="s">
        <v>392</v>
      </c>
      <c r="M1474" s="20" t="s">
        <v>393</v>
      </c>
      <c r="N1474" s="20" t="s">
        <v>394</v>
      </c>
    </row>
    <row r="1475" customFormat="false" ht="12.75" hidden="false" customHeight="false" outlineLevel="0" collapsed="false">
      <c r="A1475" s="20" t="s">
        <v>3350</v>
      </c>
      <c r="B1475" s="21" t="n">
        <v>200799011607</v>
      </c>
      <c r="C1475" s="18" t="s">
        <v>2423</v>
      </c>
      <c r="D1475" s="18" t="s">
        <v>3248</v>
      </c>
      <c r="E1475" s="20" t="s">
        <v>2503</v>
      </c>
      <c r="F1475" s="18" t="s">
        <v>3249</v>
      </c>
      <c r="G1475" s="20" t="s">
        <v>3250</v>
      </c>
      <c r="J1475" s="20" t="s">
        <v>437</v>
      </c>
      <c r="K1475" s="20" t="s">
        <v>452</v>
      </c>
      <c r="L1475" s="20" t="s">
        <v>392</v>
      </c>
      <c r="M1475" s="20" t="s">
        <v>393</v>
      </c>
      <c r="N1475" s="20" t="s">
        <v>394</v>
      </c>
    </row>
    <row r="1476" customFormat="false" ht="12.75" hidden="false" customHeight="false" outlineLevel="0" collapsed="false">
      <c r="A1476" s="20" t="s">
        <v>3351</v>
      </c>
      <c r="B1476" s="21" t="n">
        <v>200799011609</v>
      </c>
      <c r="C1476" s="18" t="s">
        <v>3352</v>
      </c>
      <c r="D1476" s="18" t="s">
        <v>3248</v>
      </c>
      <c r="E1476" s="20" t="s">
        <v>2503</v>
      </c>
      <c r="F1476" s="18" t="s">
        <v>3249</v>
      </c>
      <c r="G1476" s="20" t="s">
        <v>3250</v>
      </c>
      <c r="J1476" s="20" t="s">
        <v>3353</v>
      </c>
      <c r="K1476" s="20" t="s">
        <v>406</v>
      </c>
      <c r="L1476" s="20" t="s">
        <v>392</v>
      </c>
      <c r="M1476" s="20" t="s">
        <v>393</v>
      </c>
      <c r="N1476" s="20" t="s">
        <v>394</v>
      </c>
    </row>
    <row r="1477" customFormat="false" ht="12.75" hidden="false" customHeight="false" outlineLevel="0" collapsed="false">
      <c r="A1477" s="20" t="s">
        <v>3354</v>
      </c>
      <c r="B1477" s="21" t="n">
        <v>200799011616</v>
      </c>
      <c r="C1477" s="18" t="s">
        <v>3355</v>
      </c>
      <c r="D1477" s="18" t="s">
        <v>3248</v>
      </c>
      <c r="E1477" s="20" t="s">
        <v>2503</v>
      </c>
      <c r="F1477" s="18" t="s">
        <v>3249</v>
      </c>
      <c r="G1477" s="20" t="s">
        <v>3250</v>
      </c>
      <c r="J1477" s="20" t="s">
        <v>3356</v>
      </c>
      <c r="K1477" s="20" t="s">
        <v>391</v>
      </c>
      <c r="L1477" s="20" t="s">
        <v>392</v>
      </c>
      <c r="M1477" s="20" t="s">
        <v>393</v>
      </c>
      <c r="N1477" s="20" t="s">
        <v>394</v>
      </c>
    </row>
    <row r="1478" customFormat="false" ht="12.75" hidden="false" customHeight="false" outlineLevel="0" collapsed="false">
      <c r="A1478" s="20" t="s">
        <v>3357</v>
      </c>
      <c r="B1478" s="21" t="n">
        <v>200799011618</v>
      </c>
      <c r="C1478" s="18" t="s">
        <v>3358</v>
      </c>
      <c r="D1478" s="18" t="s">
        <v>3248</v>
      </c>
      <c r="E1478" s="20" t="s">
        <v>2503</v>
      </c>
      <c r="F1478" s="18" t="s">
        <v>3249</v>
      </c>
      <c r="G1478" s="20" t="s">
        <v>3250</v>
      </c>
      <c r="J1478" s="20" t="s">
        <v>2578</v>
      </c>
      <c r="K1478" s="20" t="s">
        <v>452</v>
      </c>
      <c r="L1478" s="20" t="s">
        <v>392</v>
      </c>
      <c r="M1478" s="20" t="s">
        <v>393</v>
      </c>
      <c r="N1478" s="20" t="s">
        <v>394</v>
      </c>
    </row>
    <row r="1479" customFormat="false" ht="12.75" hidden="false" customHeight="false" outlineLevel="0" collapsed="false">
      <c r="A1479" s="20" t="s">
        <v>3359</v>
      </c>
      <c r="B1479" s="21" t="n">
        <v>200799011619</v>
      </c>
      <c r="C1479" s="18" t="s">
        <v>1917</v>
      </c>
      <c r="D1479" s="18" t="s">
        <v>3248</v>
      </c>
      <c r="E1479" s="20" t="s">
        <v>2503</v>
      </c>
      <c r="F1479" s="18" t="s">
        <v>3249</v>
      </c>
      <c r="G1479" s="20" t="s">
        <v>3250</v>
      </c>
      <c r="J1479" s="20" t="s">
        <v>1479</v>
      </c>
      <c r="K1479" s="20" t="s">
        <v>567</v>
      </c>
      <c r="L1479" s="20" t="s">
        <v>392</v>
      </c>
      <c r="M1479" s="20" t="s">
        <v>393</v>
      </c>
      <c r="N1479" s="20" t="s">
        <v>394</v>
      </c>
    </row>
    <row r="1480" customFormat="false" ht="12.75" hidden="false" customHeight="false" outlineLevel="0" collapsed="false">
      <c r="A1480" s="20" t="s">
        <v>3360</v>
      </c>
      <c r="B1480" s="21" t="n">
        <v>200799011621</v>
      </c>
      <c r="C1480" s="18" t="s">
        <v>3361</v>
      </c>
      <c r="D1480" s="18" t="s">
        <v>3248</v>
      </c>
      <c r="E1480" s="20" t="s">
        <v>2503</v>
      </c>
      <c r="F1480" s="18" t="s">
        <v>3249</v>
      </c>
      <c r="G1480" s="20" t="s">
        <v>3250</v>
      </c>
      <c r="J1480" s="20" t="s">
        <v>405</v>
      </c>
      <c r="K1480" s="20" t="s">
        <v>406</v>
      </c>
      <c r="L1480" s="20" t="s">
        <v>392</v>
      </c>
      <c r="M1480" s="20" t="s">
        <v>393</v>
      </c>
      <c r="N1480" s="20" t="s">
        <v>394</v>
      </c>
    </row>
    <row r="1481" customFormat="false" ht="12.75" hidden="false" customHeight="false" outlineLevel="0" collapsed="false">
      <c r="A1481" s="20" t="s">
        <v>3362</v>
      </c>
      <c r="B1481" s="21" t="n">
        <v>200799011622</v>
      </c>
      <c r="C1481" s="18" t="s">
        <v>3363</v>
      </c>
      <c r="D1481" s="18" t="s">
        <v>3248</v>
      </c>
      <c r="E1481" s="20" t="s">
        <v>2503</v>
      </c>
      <c r="F1481" s="18" t="s">
        <v>3249</v>
      </c>
      <c r="G1481" s="20" t="s">
        <v>3250</v>
      </c>
      <c r="J1481" s="20" t="s">
        <v>3364</v>
      </c>
      <c r="K1481" s="20" t="s">
        <v>391</v>
      </c>
      <c r="L1481" s="20" t="s">
        <v>392</v>
      </c>
      <c r="M1481" s="20" t="s">
        <v>393</v>
      </c>
      <c r="N1481" s="20" t="s">
        <v>394</v>
      </c>
    </row>
    <row r="1482" customFormat="false" ht="12.75" hidden="false" customHeight="false" outlineLevel="0" collapsed="false">
      <c r="A1482" s="20" t="s">
        <v>3365</v>
      </c>
      <c r="B1482" s="21" t="n">
        <v>200799011625</v>
      </c>
      <c r="C1482" s="18" t="s">
        <v>3366</v>
      </c>
      <c r="D1482" s="18" t="s">
        <v>3248</v>
      </c>
      <c r="E1482" s="20" t="s">
        <v>2503</v>
      </c>
      <c r="F1482" s="18" t="s">
        <v>3249</v>
      </c>
      <c r="G1482" s="20" t="s">
        <v>3250</v>
      </c>
      <c r="J1482" s="20" t="s">
        <v>3367</v>
      </c>
      <c r="K1482" s="20" t="s">
        <v>1450</v>
      </c>
      <c r="L1482" s="20" t="s">
        <v>392</v>
      </c>
      <c r="M1482" s="20" t="s">
        <v>393</v>
      </c>
      <c r="N1482" s="20" t="s">
        <v>394</v>
      </c>
    </row>
    <row r="1483" customFormat="false" ht="12.75" hidden="false" customHeight="false" outlineLevel="0" collapsed="false">
      <c r="A1483" s="20" t="s">
        <v>3368</v>
      </c>
      <c r="B1483" s="21" t="n">
        <v>200799011626</v>
      </c>
      <c r="C1483" s="18" t="s">
        <v>901</v>
      </c>
      <c r="D1483" s="18" t="s">
        <v>3248</v>
      </c>
      <c r="E1483" s="20" t="s">
        <v>2503</v>
      </c>
      <c r="F1483" s="18" t="s">
        <v>3249</v>
      </c>
      <c r="G1483" s="20" t="s">
        <v>3250</v>
      </c>
      <c r="J1483" s="20" t="s">
        <v>405</v>
      </c>
      <c r="K1483" s="20" t="s">
        <v>406</v>
      </c>
      <c r="L1483" s="20" t="s">
        <v>392</v>
      </c>
      <c r="M1483" s="20" t="s">
        <v>393</v>
      </c>
      <c r="N1483" s="20" t="s">
        <v>394</v>
      </c>
    </row>
    <row r="1484" customFormat="false" ht="12.75" hidden="false" customHeight="false" outlineLevel="0" collapsed="false">
      <c r="A1484" s="20" t="s">
        <v>3369</v>
      </c>
      <c r="B1484" s="21" t="n">
        <v>200799011633</v>
      </c>
      <c r="C1484" s="18" t="s">
        <v>1232</v>
      </c>
      <c r="D1484" s="18" t="s">
        <v>3248</v>
      </c>
      <c r="E1484" s="20" t="s">
        <v>2503</v>
      </c>
      <c r="F1484" s="18" t="s">
        <v>3249</v>
      </c>
      <c r="G1484" s="20" t="s">
        <v>3250</v>
      </c>
      <c r="J1484" s="20" t="s">
        <v>405</v>
      </c>
      <c r="K1484" s="20" t="s">
        <v>406</v>
      </c>
      <c r="L1484" s="20" t="s">
        <v>392</v>
      </c>
      <c r="M1484" s="20" t="s">
        <v>393</v>
      </c>
      <c r="N1484" s="20" t="s">
        <v>394</v>
      </c>
    </row>
    <row r="1485" customFormat="false" ht="12.75" hidden="false" customHeight="false" outlineLevel="0" collapsed="false">
      <c r="A1485" s="20" t="s">
        <v>3370</v>
      </c>
      <c r="B1485" s="21" t="n">
        <v>200799011636</v>
      </c>
      <c r="C1485" s="18" t="s">
        <v>3371</v>
      </c>
      <c r="D1485" s="18" t="s">
        <v>3248</v>
      </c>
      <c r="E1485" s="20" t="s">
        <v>2503</v>
      </c>
      <c r="F1485" s="18" t="s">
        <v>3249</v>
      </c>
      <c r="G1485" s="20" t="s">
        <v>3250</v>
      </c>
      <c r="J1485" s="20" t="s">
        <v>405</v>
      </c>
      <c r="K1485" s="20" t="s">
        <v>406</v>
      </c>
      <c r="L1485" s="20" t="s">
        <v>392</v>
      </c>
      <c r="M1485" s="20" t="s">
        <v>393</v>
      </c>
      <c r="N1485" s="20" t="s">
        <v>394</v>
      </c>
    </row>
    <row r="1486" customFormat="false" ht="12.75" hidden="false" customHeight="false" outlineLevel="0" collapsed="false">
      <c r="A1486" s="20" t="s">
        <v>3372</v>
      </c>
      <c r="B1486" s="21" t="n">
        <v>200799011646</v>
      </c>
      <c r="C1486" s="18" t="s">
        <v>3373</v>
      </c>
      <c r="D1486" s="18" t="s">
        <v>3248</v>
      </c>
      <c r="E1486" s="20" t="s">
        <v>2503</v>
      </c>
      <c r="F1486" s="18" t="s">
        <v>3249</v>
      </c>
      <c r="G1486" s="20" t="s">
        <v>3250</v>
      </c>
      <c r="J1486" s="20" t="s">
        <v>1565</v>
      </c>
      <c r="K1486" s="20" t="s">
        <v>1566</v>
      </c>
      <c r="L1486" s="20" t="s">
        <v>392</v>
      </c>
      <c r="M1486" s="20" t="s">
        <v>393</v>
      </c>
      <c r="N1486" s="20" t="s">
        <v>394</v>
      </c>
    </row>
    <row r="1487" customFormat="false" ht="12.75" hidden="false" customHeight="false" outlineLevel="0" collapsed="false">
      <c r="A1487" s="20" t="s">
        <v>3374</v>
      </c>
      <c r="B1487" s="21" t="n">
        <v>200799011649</v>
      </c>
      <c r="C1487" s="18" t="s">
        <v>3375</v>
      </c>
      <c r="D1487" s="18" t="s">
        <v>3248</v>
      </c>
      <c r="E1487" s="20" t="s">
        <v>2503</v>
      </c>
      <c r="F1487" s="18" t="s">
        <v>3249</v>
      </c>
      <c r="G1487" s="20" t="s">
        <v>3250</v>
      </c>
      <c r="J1487" s="20" t="s">
        <v>390</v>
      </c>
      <c r="K1487" s="20" t="s">
        <v>391</v>
      </c>
      <c r="L1487" s="20" t="s">
        <v>392</v>
      </c>
      <c r="M1487" s="20" t="s">
        <v>393</v>
      </c>
      <c r="N1487" s="20" t="s">
        <v>394</v>
      </c>
    </row>
    <row r="1488" customFormat="false" ht="12.75" hidden="false" customHeight="false" outlineLevel="0" collapsed="false">
      <c r="A1488" s="20" t="s">
        <v>3376</v>
      </c>
      <c r="B1488" s="21" t="n">
        <v>200799011652</v>
      </c>
      <c r="C1488" s="18" t="s">
        <v>953</v>
      </c>
      <c r="D1488" s="18" t="s">
        <v>3248</v>
      </c>
      <c r="E1488" s="20" t="s">
        <v>2503</v>
      </c>
      <c r="F1488" s="18" t="s">
        <v>3249</v>
      </c>
      <c r="G1488" s="20" t="s">
        <v>3250</v>
      </c>
      <c r="J1488" s="20" t="s">
        <v>390</v>
      </c>
      <c r="K1488" s="20" t="s">
        <v>391</v>
      </c>
      <c r="L1488" s="20" t="s">
        <v>392</v>
      </c>
      <c r="M1488" s="20" t="s">
        <v>393</v>
      </c>
      <c r="N1488" s="20" t="s">
        <v>394</v>
      </c>
    </row>
    <row r="1489" customFormat="false" ht="12.75" hidden="false" customHeight="false" outlineLevel="0" collapsed="false">
      <c r="A1489" s="20" t="s">
        <v>3377</v>
      </c>
      <c r="B1489" s="21" t="n">
        <v>200799015840</v>
      </c>
      <c r="C1489" s="18" t="s">
        <v>3378</v>
      </c>
      <c r="D1489" s="18" t="s">
        <v>3248</v>
      </c>
      <c r="E1489" s="20" t="s">
        <v>2503</v>
      </c>
      <c r="F1489" s="18" t="s">
        <v>3249</v>
      </c>
      <c r="G1489" s="20" t="s">
        <v>3250</v>
      </c>
      <c r="J1489" s="20" t="s">
        <v>390</v>
      </c>
      <c r="K1489" s="20" t="s">
        <v>391</v>
      </c>
      <c r="L1489" s="20" t="s">
        <v>392</v>
      </c>
      <c r="M1489" s="20" t="s">
        <v>393</v>
      </c>
      <c r="N1489" s="20" t="s">
        <v>394</v>
      </c>
    </row>
    <row r="1490" customFormat="false" ht="12.75" hidden="false" customHeight="false" outlineLevel="0" collapsed="false">
      <c r="A1490" s="20" t="s">
        <v>3379</v>
      </c>
      <c r="B1490" s="21" t="n">
        <v>200799016703</v>
      </c>
      <c r="C1490" s="18" t="s">
        <v>3380</v>
      </c>
      <c r="D1490" s="18" t="s">
        <v>3248</v>
      </c>
      <c r="E1490" s="20" t="s">
        <v>2503</v>
      </c>
      <c r="F1490" s="18" t="s">
        <v>3249</v>
      </c>
      <c r="G1490" s="20" t="s">
        <v>3250</v>
      </c>
      <c r="J1490" s="20" t="s">
        <v>413</v>
      </c>
      <c r="K1490" s="20" t="s">
        <v>414</v>
      </c>
      <c r="L1490" s="20" t="s">
        <v>392</v>
      </c>
      <c r="M1490" s="20" t="s">
        <v>393</v>
      </c>
      <c r="N1490" s="20" t="s">
        <v>394</v>
      </c>
    </row>
    <row r="1491" customFormat="false" ht="12.75" hidden="false" customHeight="false" outlineLevel="0" collapsed="false">
      <c r="A1491" s="20" t="s">
        <v>3381</v>
      </c>
      <c r="B1491" s="21" t="n">
        <v>200799017723</v>
      </c>
      <c r="C1491" s="18" t="s">
        <v>3382</v>
      </c>
      <c r="D1491" s="18" t="s">
        <v>3248</v>
      </c>
      <c r="E1491" s="20" t="s">
        <v>2503</v>
      </c>
      <c r="F1491" s="18" t="s">
        <v>3249</v>
      </c>
      <c r="G1491" s="20" t="s">
        <v>3250</v>
      </c>
      <c r="J1491" s="20" t="s">
        <v>390</v>
      </c>
      <c r="K1491" s="20" t="s">
        <v>391</v>
      </c>
      <c r="L1491" s="20" t="s">
        <v>392</v>
      </c>
      <c r="M1491" s="20" t="s">
        <v>393</v>
      </c>
      <c r="N1491" s="20" t="s">
        <v>394</v>
      </c>
    </row>
    <row r="1492" customFormat="false" ht="12.75" hidden="false" customHeight="false" outlineLevel="0" collapsed="false">
      <c r="A1492" s="20" t="s">
        <v>3383</v>
      </c>
      <c r="B1492" s="21" t="n">
        <v>200798011656</v>
      </c>
      <c r="C1492" s="18" t="s">
        <v>3384</v>
      </c>
      <c r="D1492" s="18" t="s">
        <v>3248</v>
      </c>
      <c r="E1492" s="20" t="s">
        <v>2503</v>
      </c>
      <c r="F1492" s="18" t="s">
        <v>3385</v>
      </c>
      <c r="G1492" s="20" t="s">
        <v>3386</v>
      </c>
      <c r="J1492" s="20" t="s">
        <v>437</v>
      </c>
      <c r="K1492" s="20" t="s">
        <v>452</v>
      </c>
      <c r="L1492" s="20" t="s">
        <v>392</v>
      </c>
      <c r="M1492" s="20" t="s">
        <v>417</v>
      </c>
      <c r="N1492" s="20" t="s">
        <v>394</v>
      </c>
    </row>
    <row r="1493" customFormat="false" ht="12.75" hidden="false" customHeight="false" outlineLevel="0" collapsed="false">
      <c r="A1493" s="20" t="s">
        <v>3387</v>
      </c>
      <c r="B1493" s="21" t="n">
        <v>200798011661</v>
      </c>
      <c r="C1493" s="18" t="s">
        <v>3388</v>
      </c>
      <c r="D1493" s="18" t="s">
        <v>3248</v>
      </c>
      <c r="E1493" s="20" t="s">
        <v>2503</v>
      </c>
      <c r="F1493" s="18" t="s">
        <v>3385</v>
      </c>
      <c r="G1493" s="20" t="s">
        <v>3386</v>
      </c>
      <c r="J1493" s="20" t="s">
        <v>405</v>
      </c>
      <c r="K1493" s="20" t="s">
        <v>406</v>
      </c>
      <c r="L1493" s="20" t="s">
        <v>392</v>
      </c>
      <c r="M1493" s="20" t="s">
        <v>417</v>
      </c>
      <c r="N1493" s="20" t="s">
        <v>394</v>
      </c>
    </row>
    <row r="1494" customFormat="false" ht="12.75" hidden="false" customHeight="false" outlineLevel="0" collapsed="false">
      <c r="A1494" s="20" t="s">
        <v>3389</v>
      </c>
      <c r="B1494" s="21" t="n">
        <v>200798011672</v>
      </c>
      <c r="C1494" s="18" t="s">
        <v>771</v>
      </c>
      <c r="D1494" s="18" t="s">
        <v>3248</v>
      </c>
      <c r="E1494" s="20" t="s">
        <v>2503</v>
      </c>
      <c r="F1494" s="18" t="s">
        <v>3385</v>
      </c>
      <c r="G1494" s="20" t="s">
        <v>3386</v>
      </c>
      <c r="J1494" s="20" t="s">
        <v>390</v>
      </c>
      <c r="K1494" s="20" t="s">
        <v>391</v>
      </c>
      <c r="L1494" s="20" t="s">
        <v>392</v>
      </c>
      <c r="M1494" s="20" t="s">
        <v>417</v>
      </c>
      <c r="N1494" s="20" t="s">
        <v>394</v>
      </c>
    </row>
    <row r="1495" customFormat="false" ht="12.75" hidden="false" customHeight="false" outlineLevel="0" collapsed="false">
      <c r="A1495" s="20" t="s">
        <v>3390</v>
      </c>
      <c r="B1495" s="21" t="n">
        <v>200798011673</v>
      </c>
      <c r="C1495" s="18" t="s">
        <v>2780</v>
      </c>
      <c r="D1495" s="18" t="s">
        <v>3248</v>
      </c>
      <c r="E1495" s="20" t="s">
        <v>2503</v>
      </c>
      <c r="F1495" s="18" t="s">
        <v>3385</v>
      </c>
      <c r="G1495" s="20" t="s">
        <v>3386</v>
      </c>
      <c r="J1495" s="20" t="s">
        <v>405</v>
      </c>
      <c r="K1495" s="20" t="s">
        <v>406</v>
      </c>
      <c r="L1495" s="20" t="s">
        <v>392</v>
      </c>
      <c r="M1495" s="20" t="s">
        <v>417</v>
      </c>
      <c r="N1495" s="20" t="s">
        <v>394</v>
      </c>
    </row>
    <row r="1496" customFormat="false" ht="12.75" hidden="false" customHeight="false" outlineLevel="0" collapsed="false">
      <c r="A1496" s="20" t="s">
        <v>3391</v>
      </c>
      <c r="B1496" s="21" t="n">
        <v>200798011679</v>
      </c>
      <c r="C1496" s="18" t="s">
        <v>3392</v>
      </c>
      <c r="D1496" s="18" t="s">
        <v>3248</v>
      </c>
      <c r="E1496" s="20" t="s">
        <v>2503</v>
      </c>
      <c r="F1496" s="18" t="s">
        <v>3385</v>
      </c>
      <c r="G1496" s="20" t="s">
        <v>3386</v>
      </c>
      <c r="J1496" s="20" t="s">
        <v>405</v>
      </c>
      <c r="K1496" s="20" t="s">
        <v>406</v>
      </c>
      <c r="L1496" s="20" t="s">
        <v>392</v>
      </c>
      <c r="M1496" s="20" t="s">
        <v>417</v>
      </c>
      <c r="N1496" s="20" t="s">
        <v>394</v>
      </c>
    </row>
    <row r="1497" customFormat="false" ht="12.75" hidden="false" customHeight="false" outlineLevel="0" collapsed="false">
      <c r="A1497" s="20" t="s">
        <v>3393</v>
      </c>
      <c r="B1497" s="21" t="n">
        <v>200798011681</v>
      </c>
      <c r="C1497" s="18" t="s">
        <v>3394</v>
      </c>
      <c r="D1497" s="18" t="s">
        <v>3248</v>
      </c>
      <c r="E1497" s="20" t="s">
        <v>2503</v>
      </c>
      <c r="F1497" s="18" t="s">
        <v>3385</v>
      </c>
      <c r="G1497" s="20" t="s">
        <v>3386</v>
      </c>
      <c r="J1497" s="20" t="s">
        <v>390</v>
      </c>
      <c r="K1497" s="20" t="s">
        <v>391</v>
      </c>
      <c r="L1497" s="20" t="s">
        <v>392</v>
      </c>
      <c r="M1497" s="20" t="s">
        <v>417</v>
      </c>
      <c r="N1497" s="20" t="s">
        <v>394</v>
      </c>
    </row>
    <row r="1498" customFormat="false" ht="12.75" hidden="false" customHeight="false" outlineLevel="0" collapsed="false">
      <c r="A1498" s="20" t="s">
        <v>3395</v>
      </c>
      <c r="B1498" s="21" t="n">
        <v>200798800361</v>
      </c>
      <c r="C1498" s="18" t="s">
        <v>3396</v>
      </c>
      <c r="D1498" s="18" t="s">
        <v>3248</v>
      </c>
      <c r="E1498" s="20" t="s">
        <v>2503</v>
      </c>
      <c r="F1498" s="18" t="s">
        <v>3385</v>
      </c>
      <c r="G1498" s="20" t="s">
        <v>3386</v>
      </c>
      <c r="J1498" s="20" t="s">
        <v>2309</v>
      </c>
      <c r="K1498" s="20" t="s">
        <v>2309</v>
      </c>
      <c r="L1498" s="20" t="s">
        <v>392</v>
      </c>
      <c r="M1498" s="20" t="s">
        <v>417</v>
      </c>
      <c r="N1498" s="20" t="s">
        <v>555</v>
      </c>
    </row>
    <row r="1499" customFormat="false" ht="12.75" hidden="false" customHeight="false" outlineLevel="0" collapsed="false">
      <c r="A1499" s="20" t="s">
        <v>3397</v>
      </c>
      <c r="B1499" s="21" t="n">
        <v>200798800364</v>
      </c>
      <c r="C1499" s="18" t="s">
        <v>2162</v>
      </c>
      <c r="D1499" s="18" t="s">
        <v>3248</v>
      </c>
      <c r="E1499" s="20" t="s">
        <v>2503</v>
      </c>
      <c r="F1499" s="18" t="s">
        <v>3385</v>
      </c>
      <c r="G1499" s="20" t="s">
        <v>3386</v>
      </c>
      <c r="J1499" s="20" t="s">
        <v>390</v>
      </c>
      <c r="K1499" s="20" t="s">
        <v>391</v>
      </c>
      <c r="L1499" s="20" t="s">
        <v>392</v>
      </c>
      <c r="M1499" s="20" t="s">
        <v>417</v>
      </c>
      <c r="N1499" s="20" t="s">
        <v>394</v>
      </c>
    </row>
    <row r="1500" customFormat="false" ht="12.75" hidden="false" customHeight="false" outlineLevel="0" collapsed="false">
      <c r="A1500" s="20" t="s">
        <v>3398</v>
      </c>
      <c r="B1500" s="21" t="n">
        <v>200798800365</v>
      </c>
      <c r="C1500" s="18" t="s">
        <v>3399</v>
      </c>
      <c r="D1500" s="18" t="s">
        <v>3248</v>
      </c>
      <c r="E1500" s="20" t="s">
        <v>2503</v>
      </c>
      <c r="F1500" s="18" t="s">
        <v>3385</v>
      </c>
      <c r="G1500" s="20" t="s">
        <v>3386</v>
      </c>
      <c r="J1500" s="20" t="s">
        <v>390</v>
      </c>
      <c r="K1500" s="20" t="s">
        <v>391</v>
      </c>
      <c r="L1500" s="20" t="s">
        <v>392</v>
      </c>
      <c r="M1500" s="20" t="s">
        <v>417</v>
      </c>
      <c r="N1500" s="20" t="s">
        <v>394</v>
      </c>
    </row>
    <row r="1501" customFormat="false" ht="12.75" hidden="false" customHeight="false" outlineLevel="0" collapsed="false">
      <c r="A1501" s="20" t="s">
        <v>3400</v>
      </c>
      <c r="B1501" s="21" t="n">
        <v>200798800366</v>
      </c>
      <c r="C1501" s="18" t="s">
        <v>3401</v>
      </c>
      <c r="D1501" s="18" t="s">
        <v>3248</v>
      </c>
      <c r="E1501" s="20" t="s">
        <v>2503</v>
      </c>
      <c r="F1501" s="18" t="s">
        <v>3385</v>
      </c>
      <c r="G1501" s="20" t="s">
        <v>3386</v>
      </c>
      <c r="J1501" s="20" t="s">
        <v>390</v>
      </c>
      <c r="K1501" s="20" t="s">
        <v>391</v>
      </c>
      <c r="L1501" s="20" t="s">
        <v>392</v>
      </c>
      <c r="M1501" s="20" t="s">
        <v>417</v>
      </c>
      <c r="N1501" s="20" t="s">
        <v>394</v>
      </c>
    </row>
    <row r="1502" customFormat="false" ht="12.75" hidden="false" customHeight="false" outlineLevel="0" collapsed="false">
      <c r="A1502" s="20" t="s">
        <v>2011</v>
      </c>
      <c r="B1502" s="21" t="n">
        <v>200798800367</v>
      </c>
      <c r="C1502" s="18" t="s">
        <v>1101</v>
      </c>
      <c r="D1502" s="18" t="s">
        <v>3248</v>
      </c>
      <c r="E1502" s="20" t="s">
        <v>2503</v>
      </c>
      <c r="F1502" s="18" t="s">
        <v>3385</v>
      </c>
      <c r="G1502" s="20" t="s">
        <v>3386</v>
      </c>
      <c r="J1502" s="20" t="s">
        <v>390</v>
      </c>
      <c r="K1502" s="20" t="s">
        <v>391</v>
      </c>
      <c r="L1502" s="20" t="s">
        <v>392</v>
      </c>
      <c r="M1502" s="20" t="s">
        <v>417</v>
      </c>
      <c r="N1502" s="20" t="s">
        <v>394</v>
      </c>
    </row>
    <row r="1503" customFormat="false" ht="12.75" hidden="false" customHeight="false" outlineLevel="0" collapsed="false">
      <c r="A1503" s="20" t="s">
        <v>3402</v>
      </c>
      <c r="B1503" s="21" t="n">
        <v>200798800369</v>
      </c>
      <c r="C1503" s="18" t="s">
        <v>1917</v>
      </c>
      <c r="D1503" s="18" t="s">
        <v>3248</v>
      </c>
      <c r="E1503" s="20" t="s">
        <v>2503</v>
      </c>
      <c r="F1503" s="18" t="s">
        <v>3385</v>
      </c>
      <c r="G1503" s="20" t="s">
        <v>3386</v>
      </c>
      <c r="J1503" s="20" t="s">
        <v>437</v>
      </c>
      <c r="K1503" s="20" t="s">
        <v>452</v>
      </c>
      <c r="L1503" s="20" t="s">
        <v>392</v>
      </c>
      <c r="M1503" s="20" t="s">
        <v>417</v>
      </c>
      <c r="N1503" s="20" t="s">
        <v>394</v>
      </c>
    </row>
    <row r="1504" customFormat="false" ht="12.75" hidden="false" customHeight="false" outlineLevel="0" collapsed="false">
      <c r="A1504" s="20" t="s">
        <v>3403</v>
      </c>
      <c r="B1504" s="21" t="n">
        <v>200798800370</v>
      </c>
      <c r="C1504" s="18" t="s">
        <v>3404</v>
      </c>
      <c r="D1504" s="18" t="s">
        <v>3248</v>
      </c>
      <c r="E1504" s="20" t="s">
        <v>2503</v>
      </c>
      <c r="F1504" s="18" t="s">
        <v>3385</v>
      </c>
      <c r="G1504" s="20" t="s">
        <v>3386</v>
      </c>
      <c r="J1504" s="20" t="s">
        <v>390</v>
      </c>
      <c r="K1504" s="20" t="s">
        <v>391</v>
      </c>
      <c r="L1504" s="20" t="s">
        <v>392</v>
      </c>
      <c r="M1504" s="20" t="s">
        <v>417</v>
      </c>
      <c r="N1504" s="20" t="s">
        <v>394</v>
      </c>
    </row>
    <row r="1505" customFormat="false" ht="12.75" hidden="false" customHeight="false" outlineLevel="0" collapsed="false">
      <c r="A1505" s="20" t="s">
        <v>3405</v>
      </c>
      <c r="B1505" s="21" t="n">
        <v>200798800372</v>
      </c>
      <c r="C1505" s="18" t="s">
        <v>3206</v>
      </c>
      <c r="D1505" s="18" t="s">
        <v>3248</v>
      </c>
      <c r="E1505" s="20" t="s">
        <v>2503</v>
      </c>
      <c r="F1505" s="18" t="s">
        <v>3385</v>
      </c>
      <c r="G1505" s="20" t="s">
        <v>3386</v>
      </c>
      <c r="J1505" s="20" t="s">
        <v>437</v>
      </c>
      <c r="K1505" s="20" t="s">
        <v>452</v>
      </c>
      <c r="L1505" s="20" t="s">
        <v>392</v>
      </c>
      <c r="M1505" s="20" t="s">
        <v>417</v>
      </c>
      <c r="N1505" s="20" t="s">
        <v>394</v>
      </c>
    </row>
    <row r="1506" customFormat="false" ht="12.75" hidden="false" customHeight="false" outlineLevel="0" collapsed="false">
      <c r="A1506" s="20" t="s">
        <v>3406</v>
      </c>
      <c r="B1506" s="21" t="n">
        <v>200798800389</v>
      </c>
      <c r="C1506" s="18" t="s">
        <v>3407</v>
      </c>
      <c r="D1506" s="18" t="s">
        <v>3248</v>
      </c>
      <c r="E1506" s="20" t="s">
        <v>2503</v>
      </c>
      <c r="F1506" s="18" t="s">
        <v>3385</v>
      </c>
      <c r="G1506" s="20" t="s">
        <v>3386</v>
      </c>
      <c r="J1506" s="20" t="s">
        <v>591</v>
      </c>
      <c r="K1506" s="20" t="s">
        <v>591</v>
      </c>
      <c r="L1506" s="20" t="s">
        <v>392</v>
      </c>
      <c r="M1506" s="20" t="s">
        <v>417</v>
      </c>
      <c r="N1506" s="20" t="s">
        <v>555</v>
      </c>
    </row>
    <row r="1507" customFormat="false" ht="12.75" hidden="false" customHeight="false" outlineLevel="0" collapsed="false">
      <c r="A1507" s="20" t="s">
        <v>3408</v>
      </c>
      <c r="B1507" s="21" t="n">
        <v>200798800391</v>
      </c>
      <c r="C1507" s="18" t="s">
        <v>3409</v>
      </c>
      <c r="D1507" s="18" t="s">
        <v>3248</v>
      </c>
      <c r="E1507" s="20" t="s">
        <v>2503</v>
      </c>
      <c r="F1507" s="18" t="s">
        <v>3385</v>
      </c>
      <c r="G1507" s="20" t="s">
        <v>3386</v>
      </c>
      <c r="J1507" s="20" t="s">
        <v>591</v>
      </c>
      <c r="K1507" s="20" t="s">
        <v>591</v>
      </c>
      <c r="L1507" s="20" t="s">
        <v>392</v>
      </c>
      <c r="M1507" s="20" t="s">
        <v>417</v>
      </c>
      <c r="N1507" s="20" t="s">
        <v>555</v>
      </c>
    </row>
    <row r="1508" customFormat="false" ht="12.75" hidden="false" customHeight="false" outlineLevel="0" collapsed="false">
      <c r="A1508" s="20" t="s">
        <v>3410</v>
      </c>
      <c r="B1508" s="21" t="n">
        <v>200798800392</v>
      </c>
      <c r="C1508" s="18" t="s">
        <v>3040</v>
      </c>
      <c r="D1508" s="18" t="s">
        <v>3248</v>
      </c>
      <c r="E1508" s="20" t="s">
        <v>2503</v>
      </c>
      <c r="F1508" s="18" t="s">
        <v>3385</v>
      </c>
      <c r="G1508" s="20" t="s">
        <v>3386</v>
      </c>
      <c r="J1508" s="20" t="s">
        <v>591</v>
      </c>
      <c r="K1508" s="20" t="s">
        <v>591</v>
      </c>
      <c r="L1508" s="20" t="s">
        <v>392</v>
      </c>
      <c r="M1508" s="20" t="s">
        <v>417</v>
      </c>
      <c r="N1508" s="20" t="s">
        <v>555</v>
      </c>
    </row>
    <row r="1509" customFormat="false" ht="12.75" hidden="false" customHeight="false" outlineLevel="0" collapsed="false">
      <c r="A1509" s="20" t="s">
        <v>3411</v>
      </c>
      <c r="B1509" s="21" t="n">
        <v>200798800395</v>
      </c>
      <c r="C1509" s="18" t="s">
        <v>3412</v>
      </c>
      <c r="D1509" s="18" t="s">
        <v>3248</v>
      </c>
      <c r="E1509" s="20" t="s">
        <v>2503</v>
      </c>
      <c r="F1509" s="18" t="s">
        <v>3385</v>
      </c>
      <c r="G1509" s="20" t="s">
        <v>3386</v>
      </c>
      <c r="J1509" s="20" t="s">
        <v>405</v>
      </c>
      <c r="K1509" s="20" t="s">
        <v>406</v>
      </c>
      <c r="L1509" s="20" t="s">
        <v>392</v>
      </c>
      <c r="M1509" s="20" t="s">
        <v>417</v>
      </c>
      <c r="N1509" s="20" t="s">
        <v>394</v>
      </c>
    </row>
    <row r="1510" customFormat="false" ht="12.75" hidden="false" customHeight="false" outlineLevel="0" collapsed="false">
      <c r="A1510" s="20" t="s">
        <v>3413</v>
      </c>
      <c r="B1510" s="21" t="n">
        <v>200799011665</v>
      </c>
      <c r="C1510" s="18" t="s">
        <v>3414</v>
      </c>
      <c r="D1510" s="18" t="s">
        <v>3248</v>
      </c>
      <c r="E1510" s="20" t="s">
        <v>2503</v>
      </c>
      <c r="F1510" s="18" t="s">
        <v>3385</v>
      </c>
      <c r="G1510" s="20" t="s">
        <v>3386</v>
      </c>
      <c r="J1510" s="20" t="s">
        <v>405</v>
      </c>
      <c r="K1510" s="20" t="s">
        <v>406</v>
      </c>
      <c r="L1510" s="20" t="s">
        <v>392</v>
      </c>
      <c r="M1510" s="20" t="s">
        <v>417</v>
      </c>
      <c r="N1510" s="20" t="s">
        <v>394</v>
      </c>
    </row>
    <row r="1511" customFormat="false" ht="12.75" hidden="false" customHeight="false" outlineLevel="0" collapsed="false">
      <c r="A1511" s="20" t="s">
        <v>3415</v>
      </c>
      <c r="B1511" s="21" t="n">
        <v>200799011674</v>
      </c>
      <c r="C1511" s="18" t="s">
        <v>1780</v>
      </c>
      <c r="D1511" s="18" t="s">
        <v>3248</v>
      </c>
      <c r="E1511" s="20" t="s">
        <v>2503</v>
      </c>
      <c r="F1511" s="18" t="s">
        <v>3385</v>
      </c>
      <c r="G1511" s="20" t="s">
        <v>3386</v>
      </c>
      <c r="J1511" s="20" t="s">
        <v>405</v>
      </c>
      <c r="K1511" s="20" t="s">
        <v>406</v>
      </c>
      <c r="L1511" s="20" t="s">
        <v>392</v>
      </c>
      <c r="M1511" s="20" t="s">
        <v>417</v>
      </c>
      <c r="N1511" s="20" t="s">
        <v>394</v>
      </c>
    </row>
    <row r="1512" customFormat="false" ht="12.75" hidden="false" customHeight="false" outlineLevel="0" collapsed="false">
      <c r="A1512" s="20" t="s">
        <v>3416</v>
      </c>
      <c r="B1512" s="21" t="n">
        <v>200799011677</v>
      </c>
      <c r="C1512" s="18" t="s">
        <v>1875</v>
      </c>
      <c r="D1512" s="18" t="s">
        <v>3248</v>
      </c>
      <c r="E1512" s="20" t="s">
        <v>2503</v>
      </c>
      <c r="F1512" s="18" t="s">
        <v>3385</v>
      </c>
      <c r="G1512" s="20" t="s">
        <v>3386</v>
      </c>
      <c r="J1512" s="20" t="s">
        <v>3327</v>
      </c>
      <c r="K1512" s="20" t="s">
        <v>406</v>
      </c>
      <c r="L1512" s="20" t="s">
        <v>392</v>
      </c>
      <c r="M1512" s="20" t="s">
        <v>417</v>
      </c>
      <c r="N1512" s="20" t="s">
        <v>394</v>
      </c>
    </row>
    <row r="1513" customFormat="false" ht="12.75" hidden="false" customHeight="false" outlineLevel="0" collapsed="false">
      <c r="A1513" s="20" t="s">
        <v>571</v>
      </c>
      <c r="B1513" s="21" t="n">
        <v>200799011680</v>
      </c>
      <c r="C1513" s="18" t="s">
        <v>572</v>
      </c>
      <c r="D1513" s="18" t="s">
        <v>3248</v>
      </c>
      <c r="E1513" s="20" t="s">
        <v>2503</v>
      </c>
      <c r="F1513" s="18" t="s">
        <v>3385</v>
      </c>
      <c r="G1513" s="20" t="s">
        <v>3386</v>
      </c>
      <c r="J1513" s="20" t="s">
        <v>413</v>
      </c>
      <c r="K1513" s="20" t="s">
        <v>414</v>
      </c>
      <c r="L1513" s="20" t="s">
        <v>392</v>
      </c>
      <c r="M1513" s="20" t="s">
        <v>417</v>
      </c>
      <c r="N1513" s="20" t="s">
        <v>394</v>
      </c>
    </row>
    <row r="1514" customFormat="false" ht="12.75" hidden="false" customHeight="false" outlineLevel="0" collapsed="false">
      <c r="A1514" s="20" t="s">
        <v>3417</v>
      </c>
      <c r="B1514" s="21" t="n">
        <v>200799011684</v>
      </c>
      <c r="C1514" s="18" t="s">
        <v>3418</v>
      </c>
      <c r="D1514" s="18" t="s">
        <v>3248</v>
      </c>
      <c r="E1514" s="20" t="s">
        <v>2503</v>
      </c>
      <c r="F1514" s="18" t="s">
        <v>3385</v>
      </c>
      <c r="G1514" s="20" t="s">
        <v>3386</v>
      </c>
      <c r="J1514" s="20" t="s">
        <v>518</v>
      </c>
      <c r="K1514" s="20" t="s">
        <v>519</v>
      </c>
      <c r="L1514" s="20" t="s">
        <v>392</v>
      </c>
      <c r="M1514" s="20" t="s">
        <v>417</v>
      </c>
      <c r="N1514" s="20" t="s">
        <v>394</v>
      </c>
    </row>
    <row r="1515" customFormat="false" ht="12.75" hidden="false" customHeight="false" outlineLevel="0" collapsed="false">
      <c r="A1515" s="20" t="s">
        <v>3419</v>
      </c>
      <c r="B1515" s="21" t="n">
        <v>200799011685</v>
      </c>
      <c r="C1515" s="18" t="s">
        <v>3420</v>
      </c>
      <c r="D1515" s="18" t="s">
        <v>3248</v>
      </c>
      <c r="E1515" s="20" t="s">
        <v>2503</v>
      </c>
      <c r="F1515" s="18" t="s">
        <v>3385</v>
      </c>
      <c r="G1515" s="20" t="s">
        <v>3386</v>
      </c>
      <c r="J1515" s="20" t="s">
        <v>3421</v>
      </c>
      <c r="K1515" s="20" t="s">
        <v>452</v>
      </c>
      <c r="L1515" s="20" t="s">
        <v>392</v>
      </c>
      <c r="M1515" s="20" t="s">
        <v>417</v>
      </c>
      <c r="N1515" s="20" t="s">
        <v>394</v>
      </c>
    </row>
    <row r="1516" customFormat="false" ht="12.75" hidden="false" customHeight="false" outlineLevel="0" collapsed="false">
      <c r="A1516" s="20" t="s">
        <v>3422</v>
      </c>
      <c r="B1516" s="21" t="n">
        <v>200799011686</v>
      </c>
      <c r="C1516" s="18" t="s">
        <v>1033</v>
      </c>
      <c r="D1516" s="18" t="s">
        <v>3248</v>
      </c>
      <c r="E1516" s="20" t="s">
        <v>2503</v>
      </c>
      <c r="F1516" s="18" t="s">
        <v>3385</v>
      </c>
      <c r="G1516" s="20" t="s">
        <v>3386</v>
      </c>
      <c r="J1516" s="20" t="s">
        <v>437</v>
      </c>
      <c r="K1516" s="20" t="s">
        <v>452</v>
      </c>
      <c r="L1516" s="20" t="s">
        <v>392</v>
      </c>
      <c r="M1516" s="20" t="s">
        <v>417</v>
      </c>
      <c r="N1516" s="20" t="s">
        <v>394</v>
      </c>
    </row>
    <row r="1517" customFormat="false" ht="12.75" hidden="false" customHeight="false" outlineLevel="0" collapsed="false">
      <c r="A1517" s="20" t="s">
        <v>3423</v>
      </c>
      <c r="B1517" s="21" t="n">
        <v>200799011687</v>
      </c>
      <c r="C1517" s="18" t="s">
        <v>2964</v>
      </c>
      <c r="D1517" s="18" t="s">
        <v>3248</v>
      </c>
      <c r="E1517" s="20" t="s">
        <v>2503</v>
      </c>
      <c r="F1517" s="18" t="s">
        <v>3385</v>
      </c>
      <c r="G1517" s="20" t="s">
        <v>3386</v>
      </c>
      <c r="J1517" s="20" t="s">
        <v>405</v>
      </c>
      <c r="K1517" s="20" t="s">
        <v>406</v>
      </c>
      <c r="L1517" s="20" t="s">
        <v>392</v>
      </c>
      <c r="M1517" s="20" t="s">
        <v>417</v>
      </c>
      <c r="N1517" s="20" t="s">
        <v>394</v>
      </c>
    </row>
    <row r="1518" customFormat="false" ht="12.75" hidden="false" customHeight="false" outlineLevel="0" collapsed="false">
      <c r="A1518" s="20" t="s">
        <v>3424</v>
      </c>
      <c r="B1518" s="21" t="n">
        <v>200799011690</v>
      </c>
      <c r="C1518" s="18" t="s">
        <v>3425</v>
      </c>
      <c r="D1518" s="18" t="s">
        <v>3248</v>
      </c>
      <c r="E1518" s="20" t="s">
        <v>2503</v>
      </c>
      <c r="F1518" s="18" t="s">
        <v>3385</v>
      </c>
      <c r="G1518" s="20" t="s">
        <v>3386</v>
      </c>
      <c r="J1518" s="20" t="s">
        <v>405</v>
      </c>
      <c r="K1518" s="20" t="s">
        <v>406</v>
      </c>
      <c r="L1518" s="20" t="s">
        <v>392</v>
      </c>
      <c r="M1518" s="20" t="s">
        <v>417</v>
      </c>
      <c r="N1518" s="20" t="s">
        <v>394</v>
      </c>
    </row>
    <row r="1519" customFormat="false" ht="12.75" hidden="false" customHeight="false" outlineLevel="0" collapsed="false">
      <c r="A1519" s="20" t="s">
        <v>3426</v>
      </c>
      <c r="B1519" s="21" t="n">
        <v>200799016734</v>
      </c>
      <c r="C1519" s="18" t="s">
        <v>1692</v>
      </c>
      <c r="D1519" s="18" t="s">
        <v>3248</v>
      </c>
      <c r="E1519" s="20" t="s">
        <v>2503</v>
      </c>
      <c r="F1519" s="18" t="s">
        <v>3385</v>
      </c>
      <c r="G1519" s="20" t="s">
        <v>3386</v>
      </c>
      <c r="J1519" s="20" t="s">
        <v>413</v>
      </c>
      <c r="K1519" s="20" t="s">
        <v>414</v>
      </c>
      <c r="L1519" s="20" t="s">
        <v>392</v>
      </c>
      <c r="M1519" s="20" t="s">
        <v>417</v>
      </c>
      <c r="N1519" s="20" t="s">
        <v>394</v>
      </c>
    </row>
    <row r="1520" customFormat="false" ht="12.75" hidden="false" customHeight="false" outlineLevel="0" collapsed="false">
      <c r="A1520" s="20" t="s">
        <v>3427</v>
      </c>
      <c r="B1520" s="21" t="n">
        <v>200799011706</v>
      </c>
      <c r="C1520" s="18" t="s">
        <v>3428</v>
      </c>
      <c r="D1520" s="18" t="s">
        <v>3248</v>
      </c>
      <c r="E1520" s="20" t="s">
        <v>2503</v>
      </c>
      <c r="F1520" s="18" t="s">
        <v>3429</v>
      </c>
      <c r="G1520" s="20" t="s">
        <v>3430</v>
      </c>
      <c r="J1520" s="20" t="s">
        <v>405</v>
      </c>
      <c r="K1520" s="20" t="s">
        <v>406</v>
      </c>
      <c r="L1520" s="20" t="s">
        <v>392</v>
      </c>
      <c r="M1520" s="20" t="s">
        <v>429</v>
      </c>
      <c r="N1520" s="20" t="s">
        <v>394</v>
      </c>
    </row>
    <row r="1521" customFormat="false" ht="12.75" hidden="false" customHeight="false" outlineLevel="0" collapsed="false">
      <c r="A1521" s="20" t="s">
        <v>3431</v>
      </c>
      <c r="B1521" s="21" t="n">
        <v>200798011694</v>
      </c>
      <c r="C1521" s="18" t="s">
        <v>3432</v>
      </c>
      <c r="D1521" s="18" t="s">
        <v>3248</v>
      </c>
      <c r="E1521" s="20" t="s">
        <v>2503</v>
      </c>
      <c r="F1521" s="18" t="s">
        <v>3429</v>
      </c>
      <c r="G1521" s="20" t="s">
        <v>3430</v>
      </c>
      <c r="J1521" s="20" t="s">
        <v>437</v>
      </c>
      <c r="K1521" s="20" t="s">
        <v>452</v>
      </c>
      <c r="L1521" s="20" t="s">
        <v>392</v>
      </c>
      <c r="M1521" s="20" t="s">
        <v>429</v>
      </c>
      <c r="N1521" s="20" t="s">
        <v>394</v>
      </c>
    </row>
    <row r="1522" customFormat="false" ht="12.75" hidden="false" customHeight="false" outlineLevel="0" collapsed="false">
      <c r="A1522" s="20" t="s">
        <v>3433</v>
      </c>
      <c r="B1522" s="21" t="n">
        <v>200798011703</v>
      </c>
      <c r="C1522" s="18" t="s">
        <v>1302</v>
      </c>
      <c r="D1522" s="18" t="s">
        <v>3248</v>
      </c>
      <c r="E1522" s="20" t="s">
        <v>2503</v>
      </c>
      <c r="F1522" s="18" t="s">
        <v>3429</v>
      </c>
      <c r="G1522" s="20" t="s">
        <v>3430</v>
      </c>
      <c r="J1522" s="20" t="s">
        <v>437</v>
      </c>
      <c r="K1522" s="20" t="s">
        <v>452</v>
      </c>
      <c r="L1522" s="20" t="s">
        <v>392</v>
      </c>
      <c r="M1522" s="20" t="s">
        <v>429</v>
      </c>
      <c r="N1522" s="20" t="s">
        <v>394</v>
      </c>
    </row>
    <row r="1523" customFormat="false" ht="12.75" hidden="false" customHeight="false" outlineLevel="0" collapsed="false">
      <c r="A1523" s="20" t="s">
        <v>3434</v>
      </c>
      <c r="B1523" s="21" t="n">
        <v>200798011704</v>
      </c>
      <c r="C1523" s="18" t="s">
        <v>3435</v>
      </c>
      <c r="D1523" s="18" t="s">
        <v>3248</v>
      </c>
      <c r="E1523" s="20" t="s">
        <v>2503</v>
      </c>
      <c r="F1523" s="18" t="s">
        <v>3429</v>
      </c>
      <c r="G1523" s="20" t="s">
        <v>3430</v>
      </c>
      <c r="J1523" s="20" t="s">
        <v>390</v>
      </c>
      <c r="K1523" s="20" t="s">
        <v>391</v>
      </c>
      <c r="L1523" s="20" t="s">
        <v>392</v>
      </c>
      <c r="M1523" s="20" t="s">
        <v>429</v>
      </c>
      <c r="N1523" s="20" t="s">
        <v>394</v>
      </c>
    </row>
    <row r="1524" customFormat="false" ht="12.75" hidden="false" customHeight="false" outlineLevel="0" collapsed="false">
      <c r="A1524" s="20" t="s">
        <v>3436</v>
      </c>
      <c r="B1524" s="21" t="n">
        <v>200798011705</v>
      </c>
      <c r="C1524" s="18" t="s">
        <v>1738</v>
      </c>
      <c r="D1524" s="18" t="s">
        <v>3248</v>
      </c>
      <c r="E1524" s="20" t="s">
        <v>2503</v>
      </c>
      <c r="F1524" s="18" t="s">
        <v>3429</v>
      </c>
      <c r="G1524" s="20" t="s">
        <v>3430</v>
      </c>
      <c r="J1524" s="20" t="s">
        <v>390</v>
      </c>
      <c r="K1524" s="20" t="s">
        <v>391</v>
      </c>
      <c r="L1524" s="20" t="s">
        <v>392</v>
      </c>
      <c r="M1524" s="20" t="s">
        <v>429</v>
      </c>
      <c r="N1524" s="20" t="s">
        <v>394</v>
      </c>
    </row>
    <row r="1525" customFormat="false" ht="12.75" hidden="false" customHeight="false" outlineLevel="0" collapsed="false">
      <c r="A1525" s="20" t="s">
        <v>3437</v>
      </c>
      <c r="B1525" s="21" t="n">
        <v>200798011716</v>
      </c>
      <c r="C1525" s="18" t="s">
        <v>3438</v>
      </c>
      <c r="D1525" s="18" t="s">
        <v>3248</v>
      </c>
      <c r="E1525" s="20" t="s">
        <v>2503</v>
      </c>
      <c r="F1525" s="18" t="s">
        <v>3429</v>
      </c>
      <c r="G1525" s="20" t="s">
        <v>3430</v>
      </c>
      <c r="J1525" s="20" t="s">
        <v>405</v>
      </c>
      <c r="K1525" s="20" t="s">
        <v>406</v>
      </c>
      <c r="L1525" s="20" t="s">
        <v>392</v>
      </c>
      <c r="M1525" s="20" t="s">
        <v>429</v>
      </c>
      <c r="N1525" s="20" t="s">
        <v>394</v>
      </c>
    </row>
    <row r="1526" customFormat="false" ht="12.75" hidden="false" customHeight="false" outlineLevel="0" collapsed="false">
      <c r="A1526" s="20" t="s">
        <v>3439</v>
      </c>
      <c r="B1526" s="21" t="n">
        <v>200798011717</v>
      </c>
      <c r="C1526" s="18" t="s">
        <v>3440</v>
      </c>
      <c r="D1526" s="18" t="s">
        <v>3248</v>
      </c>
      <c r="E1526" s="20" t="s">
        <v>2503</v>
      </c>
      <c r="F1526" s="18" t="s">
        <v>3429</v>
      </c>
      <c r="G1526" s="20" t="s">
        <v>3430</v>
      </c>
      <c r="J1526" s="20" t="s">
        <v>405</v>
      </c>
      <c r="K1526" s="20" t="s">
        <v>406</v>
      </c>
      <c r="L1526" s="20" t="s">
        <v>392</v>
      </c>
      <c r="M1526" s="20" t="s">
        <v>429</v>
      </c>
      <c r="N1526" s="20" t="s">
        <v>394</v>
      </c>
    </row>
    <row r="1527" customFormat="false" ht="12.75" hidden="false" customHeight="false" outlineLevel="0" collapsed="false">
      <c r="A1527" s="20" t="s">
        <v>3441</v>
      </c>
      <c r="B1527" s="21" t="n">
        <v>200798011718</v>
      </c>
      <c r="C1527" s="18" t="s">
        <v>3442</v>
      </c>
      <c r="D1527" s="18" t="s">
        <v>3248</v>
      </c>
      <c r="E1527" s="20" t="s">
        <v>2503</v>
      </c>
      <c r="F1527" s="18" t="s">
        <v>3429</v>
      </c>
      <c r="G1527" s="20" t="s">
        <v>3430</v>
      </c>
      <c r="J1527" s="20" t="s">
        <v>390</v>
      </c>
      <c r="K1527" s="20" t="s">
        <v>391</v>
      </c>
      <c r="L1527" s="20" t="s">
        <v>392</v>
      </c>
      <c r="M1527" s="20" t="s">
        <v>429</v>
      </c>
      <c r="N1527" s="20" t="s">
        <v>394</v>
      </c>
    </row>
    <row r="1528" customFormat="false" ht="12.75" hidden="false" customHeight="false" outlineLevel="0" collapsed="false">
      <c r="A1528" s="20" t="s">
        <v>3443</v>
      </c>
      <c r="B1528" s="21" t="n">
        <v>200798011725</v>
      </c>
      <c r="C1528" s="18" t="s">
        <v>3444</v>
      </c>
      <c r="D1528" s="18" t="s">
        <v>3248</v>
      </c>
      <c r="E1528" s="20" t="s">
        <v>2503</v>
      </c>
      <c r="F1528" s="18" t="s">
        <v>3429</v>
      </c>
      <c r="G1528" s="20" t="s">
        <v>3430</v>
      </c>
      <c r="J1528" s="20" t="s">
        <v>405</v>
      </c>
      <c r="K1528" s="20" t="s">
        <v>406</v>
      </c>
      <c r="L1528" s="20" t="s">
        <v>392</v>
      </c>
      <c r="M1528" s="20" t="s">
        <v>429</v>
      </c>
      <c r="N1528" s="20" t="s">
        <v>394</v>
      </c>
    </row>
    <row r="1529" customFormat="false" ht="12.75" hidden="false" customHeight="false" outlineLevel="0" collapsed="false">
      <c r="A1529" s="20" t="s">
        <v>3445</v>
      </c>
      <c r="B1529" s="21" t="n">
        <v>200798011729</v>
      </c>
      <c r="C1529" s="18" t="s">
        <v>1534</v>
      </c>
      <c r="D1529" s="18" t="s">
        <v>3248</v>
      </c>
      <c r="E1529" s="20" t="s">
        <v>2503</v>
      </c>
      <c r="F1529" s="18" t="s">
        <v>3429</v>
      </c>
      <c r="G1529" s="20" t="s">
        <v>3430</v>
      </c>
      <c r="J1529" s="20" t="s">
        <v>390</v>
      </c>
      <c r="K1529" s="20" t="s">
        <v>391</v>
      </c>
      <c r="L1529" s="20" t="s">
        <v>392</v>
      </c>
      <c r="M1529" s="20" t="s">
        <v>429</v>
      </c>
      <c r="N1529" s="20" t="s">
        <v>394</v>
      </c>
    </row>
    <row r="1530" customFormat="false" ht="12.75" hidden="false" customHeight="false" outlineLevel="0" collapsed="false">
      <c r="A1530" s="20" t="s">
        <v>3446</v>
      </c>
      <c r="B1530" s="21" t="n">
        <v>200798011730</v>
      </c>
      <c r="C1530" s="18" t="s">
        <v>3447</v>
      </c>
      <c r="D1530" s="18" t="s">
        <v>3248</v>
      </c>
      <c r="E1530" s="20" t="s">
        <v>2503</v>
      </c>
      <c r="F1530" s="18" t="s">
        <v>3429</v>
      </c>
      <c r="G1530" s="20" t="s">
        <v>3430</v>
      </c>
      <c r="J1530" s="20" t="s">
        <v>390</v>
      </c>
      <c r="K1530" s="20" t="s">
        <v>391</v>
      </c>
      <c r="L1530" s="20" t="s">
        <v>392</v>
      </c>
      <c r="M1530" s="20" t="s">
        <v>429</v>
      </c>
      <c r="N1530" s="20" t="s">
        <v>394</v>
      </c>
    </row>
    <row r="1531" customFormat="false" ht="12.75" hidden="false" customHeight="false" outlineLevel="0" collapsed="false">
      <c r="A1531" s="20" t="s">
        <v>3448</v>
      </c>
      <c r="B1531" s="21" t="n">
        <v>200798011731</v>
      </c>
      <c r="C1531" s="18" t="s">
        <v>673</v>
      </c>
      <c r="D1531" s="18" t="s">
        <v>3248</v>
      </c>
      <c r="E1531" s="20" t="s">
        <v>2503</v>
      </c>
      <c r="F1531" s="18" t="s">
        <v>3429</v>
      </c>
      <c r="G1531" s="20" t="s">
        <v>3430</v>
      </c>
      <c r="J1531" s="20" t="s">
        <v>390</v>
      </c>
      <c r="K1531" s="20" t="s">
        <v>391</v>
      </c>
      <c r="L1531" s="20" t="s">
        <v>392</v>
      </c>
      <c r="M1531" s="20" t="s">
        <v>429</v>
      </c>
      <c r="N1531" s="20" t="s">
        <v>394</v>
      </c>
    </row>
    <row r="1532" customFormat="false" ht="12.75" hidden="false" customHeight="false" outlineLevel="0" collapsed="false">
      <c r="A1532" s="20" t="s">
        <v>3449</v>
      </c>
      <c r="B1532" s="21" t="n">
        <v>200798011741</v>
      </c>
      <c r="C1532" s="18" t="s">
        <v>3450</v>
      </c>
      <c r="D1532" s="18" t="s">
        <v>3248</v>
      </c>
      <c r="E1532" s="20" t="s">
        <v>2503</v>
      </c>
      <c r="F1532" s="18" t="s">
        <v>3429</v>
      </c>
      <c r="G1532" s="20" t="s">
        <v>3430</v>
      </c>
      <c r="J1532" s="20" t="s">
        <v>405</v>
      </c>
      <c r="K1532" s="20" t="s">
        <v>406</v>
      </c>
      <c r="L1532" s="20" t="s">
        <v>392</v>
      </c>
      <c r="M1532" s="20" t="s">
        <v>429</v>
      </c>
      <c r="N1532" s="20" t="s">
        <v>394</v>
      </c>
    </row>
    <row r="1533" customFormat="false" ht="12.75" hidden="false" customHeight="false" outlineLevel="0" collapsed="false">
      <c r="A1533" s="20" t="s">
        <v>3451</v>
      </c>
      <c r="B1533" s="21" t="n">
        <v>200798011742</v>
      </c>
      <c r="C1533" s="18" t="s">
        <v>3452</v>
      </c>
      <c r="D1533" s="18" t="s">
        <v>3248</v>
      </c>
      <c r="E1533" s="20" t="s">
        <v>2503</v>
      </c>
      <c r="F1533" s="18" t="s">
        <v>3429</v>
      </c>
      <c r="G1533" s="20" t="s">
        <v>3430</v>
      </c>
      <c r="J1533" s="20" t="s">
        <v>390</v>
      </c>
      <c r="K1533" s="20" t="s">
        <v>391</v>
      </c>
      <c r="L1533" s="20" t="s">
        <v>392</v>
      </c>
      <c r="M1533" s="20" t="s">
        <v>429</v>
      </c>
      <c r="N1533" s="20" t="s">
        <v>394</v>
      </c>
    </row>
    <row r="1534" customFormat="false" ht="12.75" hidden="false" customHeight="false" outlineLevel="0" collapsed="false">
      <c r="A1534" s="20" t="s">
        <v>3453</v>
      </c>
      <c r="B1534" s="21" t="n">
        <v>200798908401</v>
      </c>
      <c r="C1534" s="18" t="s">
        <v>3454</v>
      </c>
      <c r="D1534" s="18" t="s">
        <v>3248</v>
      </c>
      <c r="E1534" s="20" t="s">
        <v>2503</v>
      </c>
      <c r="F1534" s="18" t="s">
        <v>3429</v>
      </c>
      <c r="G1534" s="20" t="s">
        <v>3430</v>
      </c>
      <c r="J1534" s="20" t="s">
        <v>913</v>
      </c>
      <c r="K1534" s="20" t="s">
        <v>913</v>
      </c>
      <c r="L1534" s="20" t="s">
        <v>392</v>
      </c>
      <c r="M1534" s="20" t="s">
        <v>429</v>
      </c>
      <c r="N1534" s="20" t="s">
        <v>555</v>
      </c>
    </row>
    <row r="1535" customFormat="false" ht="12.75" hidden="false" customHeight="false" outlineLevel="0" collapsed="false">
      <c r="A1535" s="20" t="s">
        <v>3455</v>
      </c>
      <c r="B1535" s="21" t="n">
        <v>200798908402</v>
      </c>
      <c r="C1535" s="18" t="s">
        <v>2423</v>
      </c>
      <c r="D1535" s="18" t="s">
        <v>3248</v>
      </c>
      <c r="E1535" s="20" t="s">
        <v>2503</v>
      </c>
      <c r="F1535" s="18" t="s">
        <v>3429</v>
      </c>
      <c r="G1535" s="20" t="s">
        <v>3430</v>
      </c>
      <c r="J1535" s="20" t="s">
        <v>591</v>
      </c>
      <c r="K1535" s="20" t="s">
        <v>591</v>
      </c>
      <c r="L1535" s="20" t="s">
        <v>392</v>
      </c>
      <c r="M1535" s="20" t="s">
        <v>429</v>
      </c>
      <c r="N1535" s="20" t="s">
        <v>555</v>
      </c>
    </row>
    <row r="1536" customFormat="false" ht="12.75" hidden="false" customHeight="false" outlineLevel="0" collapsed="false">
      <c r="A1536" s="20" t="s">
        <v>3456</v>
      </c>
      <c r="B1536" s="21" t="n">
        <v>200798908403</v>
      </c>
      <c r="C1536" s="18" t="s">
        <v>3457</v>
      </c>
      <c r="D1536" s="18" t="s">
        <v>3248</v>
      </c>
      <c r="E1536" s="20" t="s">
        <v>2503</v>
      </c>
      <c r="F1536" s="18" t="s">
        <v>3429</v>
      </c>
      <c r="G1536" s="20" t="s">
        <v>3430</v>
      </c>
      <c r="J1536" s="20" t="s">
        <v>591</v>
      </c>
      <c r="K1536" s="20" t="s">
        <v>591</v>
      </c>
      <c r="L1536" s="20" t="s">
        <v>392</v>
      </c>
      <c r="M1536" s="20" t="s">
        <v>429</v>
      </c>
      <c r="N1536" s="20" t="s">
        <v>555</v>
      </c>
    </row>
    <row r="1537" customFormat="false" ht="12.75" hidden="false" customHeight="false" outlineLevel="0" collapsed="false">
      <c r="A1537" s="20" t="s">
        <v>3458</v>
      </c>
      <c r="B1537" s="21" t="n">
        <v>200798908404</v>
      </c>
      <c r="C1537" s="18" t="s">
        <v>3414</v>
      </c>
      <c r="D1537" s="18" t="s">
        <v>3248</v>
      </c>
      <c r="E1537" s="20" t="s">
        <v>2503</v>
      </c>
      <c r="F1537" s="18" t="s">
        <v>3429</v>
      </c>
      <c r="G1537" s="20" t="s">
        <v>3430</v>
      </c>
      <c r="J1537" s="20" t="s">
        <v>913</v>
      </c>
      <c r="K1537" s="20" t="s">
        <v>913</v>
      </c>
      <c r="L1537" s="20" t="s">
        <v>392</v>
      </c>
      <c r="M1537" s="20" t="s">
        <v>429</v>
      </c>
      <c r="N1537" s="20" t="s">
        <v>555</v>
      </c>
    </row>
    <row r="1538" customFormat="false" ht="12.75" hidden="false" customHeight="false" outlineLevel="0" collapsed="false">
      <c r="A1538" s="20" t="s">
        <v>3459</v>
      </c>
      <c r="B1538" s="21" t="n">
        <v>200798908405</v>
      </c>
      <c r="C1538" s="18" t="s">
        <v>3460</v>
      </c>
      <c r="D1538" s="18" t="s">
        <v>3248</v>
      </c>
      <c r="E1538" s="20" t="s">
        <v>2503</v>
      </c>
      <c r="F1538" s="18" t="s">
        <v>3429</v>
      </c>
      <c r="G1538" s="20" t="s">
        <v>3430</v>
      </c>
      <c r="J1538" s="20" t="s">
        <v>591</v>
      </c>
      <c r="K1538" s="20" t="s">
        <v>591</v>
      </c>
      <c r="L1538" s="20" t="s">
        <v>392</v>
      </c>
      <c r="M1538" s="20" t="s">
        <v>429</v>
      </c>
      <c r="N1538" s="20" t="s">
        <v>555</v>
      </c>
    </row>
    <row r="1539" customFormat="false" ht="12.75" hidden="false" customHeight="false" outlineLevel="0" collapsed="false">
      <c r="A1539" s="20" t="s">
        <v>3461</v>
      </c>
      <c r="B1539" s="21" t="n">
        <v>200798908406</v>
      </c>
      <c r="C1539" s="18" t="s">
        <v>3462</v>
      </c>
      <c r="D1539" s="18" t="s">
        <v>3248</v>
      </c>
      <c r="E1539" s="20" t="s">
        <v>2503</v>
      </c>
      <c r="F1539" s="18" t="s">
        <v>3429</v>
      </c>
      <c r="G1539" s="20" t="s">
        <v>3430</v>
      </c>
      <c r="J1539" s="20" t="s">
        <v>591</v>
      </c>
      <c r="K1539" s="20" t="s">
        <v>591</v>
      </c>
      <c r="L1539" s="20" t="s">
        <v>392</v>
      </c>
      <c r="M1539" s="20" t="s">
        <v>429</v>
      </c>
      <c r="N1539" s="20" t="s">
        <v>555</v>
      </c>
    </row>
    <row r="1540" customFormat="false" ht="12.75" hidden="false" customHeight="false" outlineLevel="0" collapsed="false">
      <c r="A1540" s="20" t="s">
        <v>3463</v>
      </c>
      <c r="B1540" s="21" t="n">
        <v>200798908407</v>
      </c>
      <c r="C1540" s="18" t="s">
        <v>3464</v>
      </c>
      <c r="D1540" s="18" t="s">
        <v>3248</v>
      </c>
      <c r="E1540" s="20" t="s">
        <v>2503</v>
      </c>
      <c r="F1540" s="18" t="s">
        <v>3429</v>
      </c>
      <c r="G1540" s="20" t="s">
        <v>3430</v>
      </c>
      <c r="J1540" s="20" t="s">
        <v>591</v>
      </c>
      <c r="K1540" s="20" t="s">
        <v>591</v>
      </c>
      <c r="L1540" s="20" t="s">
        <v>392</v>
      </c>
      <c r="M1540" s="20" t="s">
        <v>429</v>
      </c>
      <c r="N1540" s="20" t="s">
        <v>555</v>
      </c>
    </row>
    <row r="1541" customFormat="false" ht="12.75" hidden="false" customHeight="false" outlineLevel="0" collapsed="false">
      <c r="A1541" s="20" t="s">
        <v>3465</v>
      </c>
      <c r="B1541" s="21" t="n">
        <v>200798928401</v>
      </c>
      <c r="C1541" s="18" t="s">
        <v>3466</v>
      </c>
      <c r="D1541" s="18" t="s">
        <v>3248</v>
      </c>
      <c r="E1541" s="20" t="s">
        <v>2503</v>
      </c>
      <c r="F1541" s="18" t="s">
        <v>3429</v>
      </c>
      <c r="G1541" s="20" t="s">
        <v>3430</v>
      </c>
      <c r="J1541" s="20" t="s">
        <v>463</v>
      </c>
      <c r="K1541" s="20" t="s">
        <v>464</v>
      </c>
      <c r="L1541" s="20" t="s">
        <v>392</v>
      </c>
      <c r="M1541" s="20" t="s">
        <v>429</v>
      </c>
      <c r="N1541" s="20" t="s">
        <v>394</v>
      </c>
    </row>
    <row r="1542" customFormat="false" ht="12.75" hidden="false" customHeight="false" outlineLevel="0" collapsed="false">
      <c r="A1542" s="20" t="s">
        <v>3467</v>
      </c>
      <c r="B1542" s="21" t="n">
        <v>200798928402</v>
      </c>
      <c r="C1542" s="18" t="s">
        <v>3468</v>
      </c>
      <c r="D1542" s="18" t="s">
        <v>3248</v>
      </c>
      <c r="E1542" s="20" t="s">
        <v>2503</v>
      </c>
      <c r="F1542" s="18" t="s">
        <v>3429</v>
      </c>
      <c r="G1542" s="20" t="s">
        <v>3430</v>
      </c>
      <c r="J1542" s="20" t="s">
        <v>390</v>
      </c>
      <c r="K1542" s="20" t="s">
        <v>391</v>
      </c>
      <c r="L1542" s="20" t="s">
        <v>392</v>
      </c>
      <c r="M1542" s="20" t="s">
        <v>429</v>
      </c>
      <c r="N1542" s="20" t="s">
        <v>394</v>
      </c>
    </row>
    <row r="1543" customFormat="false" ht="12.75" hidden="false" customHeight="false" outlineLevel="0" collapsed="false">
      <c r="A1543" s="20" t="s">
        <v>3469</v>
      </c>
      <c r="B1543" s="21" t="n">
        <v>200798928403</v>
      </c>
      <c r="C1543" s="18" t="s">
        <v>1444</v>
      </c>
      <c r="D1543" s="18" t="s">
        <v>3248</v>
      </c>
      <c r="E1543" s="20" t="s">
        <v>2503</v>
      </c>
      <c r="F1543" s="18" t="s">
        <v>3429</v>
      </c>
      <c r="G1543" s="20" t="s">
        <v>3430</v>
      </c>
      <c r="J1543" s="20" t="s">
        <v>390</v>
      </c>
      <c r="K1543" s="20" t="s">
        <v>391</v>
      </c>
      <c r="L1543" s="20" t="s">
        <v>392</v>
      </c>
      <c r="M1543" s="20" t="s">
        <v>429</v>
      </c>
      <c r="N1543" s="20" t="s">
        <v>394</v>
      </c>
    </row>
    <row r="1544" customFormat="false" ht="12.75" hidden="false" customHeight="false" outlineLevel="0" collapsed="false">
      <c r="A1544" s="20" t="s">
        <v>3470</v>
      </c>
      <c r="B1544" s="21" t="n">
        <v>200798928406</v>
      </c>
      <c r="C1544" s="18" t="s">
        <v>3471</v>
      </c>
      <c r="D1544" s="18" t="s">
        <v>3248</v>
      </c>
      <c r="E1544" s="20" t="s">
        <v>2503</v>
      </c>
      <c r="F1544" s="18" t="s">
        <v>3429</v>
      </c>
      <c r="G1544" s="20" t="s">
        <v>3430</v>
      </c>
      <c r="J1544" s="20" t="s">
        <v>390</v>
      </c>
      <c r="K1544" s="20" t="s">
        <v>391</v>
      </c>
      <c r="L1544" s="20" t="s">
        <v>392</v>
      </c>
      <c r="M1544" s="20" t="s">
        <v>429</v>
      </c>
      <c r="N1544" s="20" t="s">
        <v>394</v>
      </c>
    </row>
    <row r="1545" customFormat="false" ht="12.75" hidden="false" customHeight="false" outlineLevel="0" collapsed="false">
      <c r="A1545" s="20" t="s">
        <v>3472</v>
      </c>
      <c r="B1545" s="21" t="n">
        <v>200798928408</v>
      </c>
      <c r="C1545" s="18" t="s">
        <v>3473</v>
      </c>
      <c r="D1545" s="18" t="s">
        <v>3248</v>
      </c>
      <c r="E1545" s="20" t="s">
        <v>2503</v>
      </c>
      <c r="F1545" s="18" t="s">
        <v>3429</v>
      </c>
      <c r="G1545" s="20" t="s">
        <v>3430</v>
      </c>
      <c r="J1545" s="20" t="s">
        <v>390</v>
      </c>
      <c r="K1545" s="20" t="s">
        <v>391</v>
      </c>
      <c r="L1545" s="20" t="s">
        <v>392</v>
      </c>
      <c r="M1545" s="20" t="s">
        <v>429</v>
      </c>
      <c r="N1545" s="20" t="s">
        <v>394</v>
      </c>
    </row>
    <row r="1546" customFormat="false" ht="12.75" hidden="false" customHeight="false" outlineLevel="0" collapsed="false">
      <c r="A1546" s="20" t="s">
        <v>3474</v>
      </c>
      <c r="B1546" s="21" t="n">
        <v>200798928409</v>
      </c>
      <c r="C1546" s="18" t="s">
        <v>3475</v>
      </c>
      <c r="D1546" s="18" t="s">
        <v>3248</v>
      </c>
      <c r="E1546" s="20" t="s">
        <v>2503</v>
      </c>
      <c r="F1546" s="18" t="s">
        <v>3429</v>
      </c>
      <c r="G1546" s="20" t="s">
        <v>3430</v>
      </c>
      <c r="J1546" s="20" t="s">
        <v>405</v>
      </c>
      <c r="K1546" s="20" t="s">
        <v>406</v>
      </c>
      <c r="L1546" s="20" t="s">
        <v>392</v>
      </c>
      <c r="M1546" s="20" t="s">
        <v>429</v>
      </c>
      <c r="N1546" s="20" t="s">
        <v>394</v>
      </c>
    </row>
    <row r="1547" customFormat="false" ht="12.75" hidden="false" customHeight="false" outlineLevel="0" collapsed="false">
      <c r="A1547" s="20" t="s">
        <v>3476</v>
      </c>
      <c r="B1547" s="21" t="n">
        <v>200798928410</v>
      </c>
      <c r="C1547" s="18" t="s">
        <v>1829</v>
      </c>
      <c r="D1547" s="18" t="s">
        <v>3248</v>
      </c>
      <c r="E1547" s="20" t="s">
        <v>2503</v>
      </c>
      <c r="F1547" s="18" t="s">
        <v>3429</v>
      </c>
      <c r="G1547" s="20" t="s">
        <v>3430</v>
      </c>
      <c r="J1547" s="20" t="s">
        <v>390</v>
      </c>
      <c r="K1547" s="20" t="s">
        <v>391</v>
      </c>
      <c r="L1547" s="20" t="s">
        <v>392</v>
      </c>
      <c r="M1547" s="20" t="s">
        <v>429</v>
      </c>
      <c r="N1547" s="20" t="s">
        <v>394</v>
      </c>
    </row>
    <row r="1548" customFormat="false" ht="12.75" hidden="false" customHeight="false" outlineLevel="0" collapsed="false">
      <c r="A1548" s="20" t="s">
        <v>3477</v>
      </c>
      <c r="B1548" s="21" t="n">
        <v>200798928411</v>
      </c>
      <c r="C1548" s="18" t="s">
        <v>3478</v>
      </c>
      <c r="D1548" s="18" t="s">
        <v>3248</v>
      </c>
      <c r="E1548" s="20" t="s">
        <v>2503</v>
      </c>
      <c r="F1548" s="18" t="s">
        <v>3429</v>
      </c>
      <c r="G1548" s="20" t="s">
        <v>3430</v>
      </c>
      <c r="J1548" s="20" t="s">
        <v>405</v>
      </c>
      <c r="K1548" s="20" t="s">
        <v>406</v>
      </c>
      <c r="L1548" s="20" t="s">
        <v>392</v>
      </c>
      <c r="M1548" s="20" t="s">
        <v>429</v>
      </c>
      <c r="N1548" s="20" t="s">
        <v>394</v>
      </c>
    </row>
    <row r="1549" customFormat="false" ht="12.75" hidden="false" customHeight="false" outlineLevel="0" collapsed="false">
      <c r="A1549" s="20" t="s">
        <v>3479</v>
      </c>
      <c r="B1549" s="21" t="n">
        <v>200798928412</v>
      </c>
      <c r="C1549" s="18" t="s">
        <v>3270</v>
      </c>
      <c r="D1549" s="18" t="s">
        <v>3248</v>
      </c>
      <c r="E1549" s="20" t="s">
        <v>2503</v>
      </c>
      <c r="F1549" s="18" t="s">
        <v>3429</v>
      </c>
      <c r="G1549" s="20" t="s">
        <v>3430</v>
      </c>
      <c r="J1549" s="20" t="s">
        <v>390</v>
      </c>
      <c r="K1549" s="20" t="s">
        <v>391</v>
      </c>
      <c r="L1549" s="20" t="s">
        <v>392</v>
      </c>
      <c r="M1549" s="20" t="s">
        <v>429</v>
      </c>
      <c r="N1549" s="20" t="s">
        <v>394</v>
      </c>
    </row>
    <row r="1550" customFormat="false" ht="12.75" hidden="false" customHeight="false" outlineLevel="0" collapsed="false">
      <c r="A1550" s="20" t="s">
        <v>3480</v>
      </c>
      <c r="B1550" s="21" t="n">
        <v>200798928413</v>
      </c>
      <c r="C1550" s="18" t="s">
        <v>431</v>
      </c>
      <c r="D1550" s="18" t="s">
        <v>3248</v>
      </c>
      <c r="E1550" s="20" t="s">
        <v>2503</v>
      </c>
      <c r="F1550" s="18" t="s">
        <v>3429</v>
      </c>
      <c r="G1550" s="20" t="s">
        <v>3430</v>
      </c>
      <c r="J1550" s="20" t="s">
        <v>390</v>
      </c>
      <c r="K1550" s="20" t="s">
        <v>391</v>
      </c>
      <c r="L1550" s="20" t="s">
        <v>392</v>
      </c>
      <c r="M1550" s="20" t="s">
        <v>429</v>
      </c>
      <c r="N1550" s="20" t="s">
        <v>394</v>
      </c>
    </row>
    <row r="1551" customFormat="false" ht="12.75" hidden="false" customHeight="false" outlineLevel="0" collapsed="false">
      <c r="A1551" s="20" t="s">
        <v>3481</v>
      </c>
      <c r="B1551" s="21" t="n">
        <v>200798928414</v>
      </c>
      <c r="C1551" s="18" t="s">
        <v>716</v>
      </c>
      <c r="D1551" s="18" t="s">
        <v>3248</v>
      </c>
      <c r="E1551" s="20" t="s">
        <v>2503</v>
      </c>
      <c r="F1551" s="18" t="s">
        <v>3429</v>
      </c>
      <c r="G1551" s="20" t="s">
        <v>3430</v>
      </c>
      <c r="J1551" s="20" t="s">
        <v>390</v>
      </c>
      <c r="K1551" s="20" t="s">
        <v>391</v>
      </c>
      <c r="L1551" s="20" t="s">
        <v>392</v>
      </c>
      <c r="M1551" s="20" t="s">
        <v>429</v>
      </c>
      <c r="N1551" s="20" t="s">
        <v>394</v>
      </c>
    </row>
    <row r="1552" customFormat="false" ht="12.75" hidden="false" customHeight="false" outlineLevel="0" collapsed="false">
      <c r="A1552" s="20" t="s">
        <v>3482</v>
      </c>
      <c r="B1552" s="21" t="n">
        <v>200798928415</v>
      </c>
      <c r="C1552" s="18" t="s">
        <v>965</v>
      </c>
      <c r="D1552" s="18" t="s">
        <v>3248</v>
      </c>
      <c r="E1552" s="20" t="s">
        <v>2503</v>
      </c>
      <c r="F1552" s="18" t="s">
        <v>3429</v>
      </c>
      <c r="G1552" s="20" t="s">
        <v>3430</v>
      </c>
      <c r="J1552" s="20" t="s">
        <v>390</v>
      </c>
      <c r="K1552" s="20" t="s">
        <v>391</v>
      </c>
      <c r="L1552" s="20" t="s">
        <v>392</v>
      </c>
      <c r="M1552" s="20" t="s">
        <v>429</v>
      </c>
      <c r="N1552" s="20" t="s">
        <v>394</v>
      </c>
    </row>
    <row r="1553" customFormat="false" ht="12.75" hidden="false" customHeight="false" outlineLevel="0" collapsed="false">
      <c r="A1553" s="20" t="s">
        <v>3483</v>
      </c>
      <c r="B1553" s="21" t="n">
        <v>200798928416</v>
      </c>
      <c r="C1553" s="18" t="s">
        <v>3484</v>
      </c>
      <c r="D1553" s="18" t="s">
        <v>3248</v>
      </c>
      <c r="E1553" s="20" t="s">
        <v>2503</v>
      </c>
      <c r="F1553" s="18" t="s">
        <v>3429</v>
      </c>
      <c r="G1553" s="20" t="s">
        <v>3430</v>
      </c>
      <c r="J1553" s="20" t="s">
        <v>390</v>
      </c>
      <c r="K1553" s="20" t="s">
        <v>391</v>
      </c>
      <c r="L1553" s="20" t="s">
        <v>392</v>
      </c>
      <c r="M1553" s="20" t="s">
        <v>429</v>
      </c>
      <c r="N1553" s="20" t="s">
        <v>394</v>
      </c>
    </row>
    <row r="1554" customFormat="false" ht="12.75" hidden="false" customHeight="false" outlineLevel="0" collapsed="false">
      <c r="A1554" s="20" t="s">
        <v>2385</v>
      </c>
      <c r="B1554" s="21" t="n">
        <v>200798928417</v>
      </c>
      <c r="C1554" s="18" t="s">
        <v>1784</v>
      </c>
      <c r="D1554" s="18" t="s">
        <v>3248</v>
      </c>
      <c r="E1554" s="20" t="s">
        <v>2503</v>
      </c>
      <c r="F1554" s="18" t="s">
        <v>3429</v>
      </c>
      <c r="G1554" s="20" t="s">
        <v>3430</v>
      </c>
      <c r="J1554" s="20" t="s">
        <v>390</v>
      </c>
      <c r="K1554" s="20" t="s">
        <v>391</v>
      </c>
      <c r="L1554" s="20" t="s">
        <v>392</v>
      </c>
      <c r="M1554" s="20" t="s">
        <v>429</v>
      </c>
      <c r="N1554" s="20" t="s">
        <v>394</v>
      </c>
    </row>
    <row r="1555" customFormat="false" ht="12.75" hidden="false" customHeight="false" outlineLevel="0" collapsed="false">
      <c r="A1555" s="20" t="s">
        <v>3485</v>
      </c>
      <c r="B1555" s="21" t="n">
        <v>200798928418</v>
      </c>
      <c r="C1555" s="18" t="s">
        <v>3486</v>
      </c>
      <c r="D1555" s="18" t="s">
        <v>3248</v>
      </c>
      <c r="E1555" s="20" t="s">
        <v>2503</v>
      </c>
      <c r="F1555" s="18" t="s">
        <v>3429</v>
      </c>
      <c r="G1555" s="20" t="s">
        <v>3430</v>
      </c>
      <c r="J1555" s="20" t="s">
        <v>390</v>
      </c>
      <c r="K1555" s="20" t="s">
        <v>391</v>
      </c>
      <c r="L1555" s="20" t="s">
        <v>392</v>
      </c>
      <c r="M1555" s="20" t="s">
        <v>429</v>
      </c>
      <c r="N1555" s="20" t="s">
        <v>394</v>
      </c>
    </row>
    <row r="1556" customFormat="false" ht="12.75" hidden="false" customHeight="false" outlineLevel="0" collapsed="false">
      <c r="A1556" s="20" t="s">
        <v>3487</v>
      </c>
      <c r="B1556" s="21" t="n">
        <v>200798928419</v>
      </c>
      <c r="C1556" s="18" t="s">
        <v>3488</v>
      </c>
      <c r="D1556" s="18" t="s">
        <v>3248</v>
      </c>
      <c r="E1556" s="20" t="s">
        <v>2503</v>
      </c>
      <c r="F1556" s="18" t="s">
        <v>3429</v>
      </c>
      <c r="G1556" s="20" t="s">
        <v>3430</v>
      </c>
      <c r="J1556" s="20" t="s">
        <v>390</v>
      </c>
      <c r="K1556" s="20" t="s">
        <v>391</v>
      </c>
      <c r="L1556" s="20" t="s">
        <v>392</v>
      </c>
      <c r="M1556" s="20" t="s">
        <v>429</v>
      </c>
      <c r="N1556" s="20" t="s">
        <v>394</v>
      </c>
    </row>
    <row r="1557" customFormat="false" ht="12.75" hidden="false" customHeight="false" outlineLevel="0" collapsed="false">
      <c r="A1557" s="20" t="s">
        <v>3489</v>
      </c>
      <c r="B1557" s="21" t="n">
        <v>200798928420</v>
      </c>
      <c r="C1557" s="18" t="s">
        <v>2164</v>
      </c>
      <c r="D1557" s="18" t="s">
        <v>3248</v>
      </c>
      <c r="E1557" s="20" t="s">
        <v>2503</v>
      </c>
      <c r="F1557" s="18" t="s">
        <v>3429</v>
      </c>
      <c r="G1557" s="20" t="s">
        <v>3430</v>
      </c>
      <c r="J1557" s="20" t="s">
        <v>437</v>
      </c>
      <c r="K1557" s="20" t="s">
        <v>452</v>
      </c>
      <c r="L1557" s="20" t="s">
        <v>392</v>
      </c>
      <c r="M1557" s="20" t="s">
        <v>429</v>
      </c>
      <c r="N1557" s="20" t="s">
        <v>394</v>
      </c>
    </row>
    <row r="1558" customFormat="false" ht="12.75" hidden="false" customHeight="false" outlineLevel="0" collapsed="false">
      <c r="A1558" s="20" t="s">
        <v>3490</v>
      </c>
      <c r="B1558" s="21" t="n">
        <v>200798928421</v>
      </c>
      <c r="C1558" s="18" t="s">
        <v>1028</v>
      </c>
      <c r="D1558" s="18" t="s">
        <v>3248</v>
      </c>
      <c r="E1558" s="20" t="s">
        <v>2503</v>
      </c>
      <c r="F1558" s="18" t="s">
        <v>3429</v>
      </c>
      <c r="G1558" s="20" t="s">
        <v>3430</v>
      </c>
      <c r="J1558" s="20" t="s">
        <v>566</v>
      </c>
      <c r="K1558" s="20" t="s">
        <v>567</v>
      </c>
      <c r="L1558" s="20" t="s">
        <v>392</v>
      </c>
      <c r="M1558" s="20" t="s">
        <v>429</v>
      </c>
      <c r="N1558" s="20" t="s">
        <v>394</v>
      </c>
    </row>
    <row r="1559" customFormat="false" ht="12.75" hidden="false" customHeight="false" outlineLevel="0" collapsed="false">
      <c r="A1559" s="20" t="s">
        <v>3491</v>
      </c>
      <c r="B1559" s="21" t="n">
        <v>200798928422</v>
      </c>
      <c r="C1559" s="18" t="s">
        <v>3492</v>
      </c>
      <c r="D1559" s="18" t="s">
        <v>3248</v>
      </c>
      <c r="E1559" s="20" t="s">
        <v>2503</v>
      </c>
      <c r="F1559" s="18" t="s">
        <v>3429</v>
      </c>
      <c r="G1559" s="20" t="s">
        <v>3430</v>
      </c>
      <c r="J1559" s="20" t="s">
        <v>390</v>
      </c>
      <c r="K1559" s="20" t="s">
        <v>391</v>
      </c>
      <c r="L1559" s="20" t="s">
        <v>392</v>
      </c>
      <c r="M1559" s="20" t="s">
        <v>429</v>
      </c>
      <c r="N1559" s="20" t="s">
        <v>394</v>
      </c>
    </row>
    <row r="1560" customFormat="false" ht="12.75" hidden="false" customHeight="false" outlineLevel="0" collapsed="false">
      <c r="A1560" s="20" t="s">
        <v>3493</v>
      </c>
      <c r="B1560" s="21" t="n">
        <v>200798928423</v>
      </c>
      <c r="C1560" s="18" t="s">
        <v>2908</v>
      </c>
      <c r="D1560" s="18" t="s">
        <v>3248</v>
      </c>
      <c r="E1560" s="20" t="s">
        <v>2503</v>
      </c>
      <c r="F1560" s="18" t="s">
        <v>3429</v>
      </c>
      <c r="G1560" s="20" t="s">
        <v>3430</v>
      </c>
      <c r="J1560" s="20" t="s">
        <v>405</v>
      </c>
      <c r="K1560" s="20" t="s">
        <v>406</v>
      </c>
      <c r="L1560" s="20" t="s">
        <v>392</v>
      </c>
      <c r="M1560" s="20" t="s">
        <v>429</v>
      </c>
      <c r="N1560" s="20" t="s">
        <v>394</v>
      </c>
    </row>
    <row r="1561" customFormat="false" ht="12.75" hidden="false" customHeight="false" outlineLevel="0" collapsed="false">
      <c r="A1561" s="20" t="s">
        <v>3494</v>
      </c>
      <c r="B1561" s="21" t="n">
        <v>200799011693</v>
      </c>
      <c r="C1561" s="18" t="s">
        <v>1612</v>
      </c>
      <c r="D1561" s="18" t="s">
        <v>3248</v>
      </c>
      <c r="E1561" s="20" t="s">
        <v>2503</v>
      </c>
      <c r="F1561" s="18" t="s">
        <v>3429</v>
      </c>
      <c r="G1561" s="20" t="s">
        <v>3430</v>
      </c>
      <c r="J1561" s="20" t="s">
        <v>413</v>
      </c>
      <c r="K1561" s="20" t="s">
        <v>414</v>
      </c>
      <c r="L1561" s="20" t="s">
        <v>392</v>
      </c>
      <c r="M1561" s="20" t="s">
        <v>429</v>
      </c>
      <c r="N1561" s="20" t="s">
        <v>394</v>
      </c>
    </row>
    <row r="1562" customFormat="false" ht="12.75" hidden="false" customHeight="false" outlineLevel="0" collapsed="false">
      <c r="A1562" s="20" t="s">
        <v>3495</v>
      </c>
      <c r="B1562" s="21" t="n">
        <v>200799011695</v>
      </c>
      <c r="C1562" s="18" t="s">
        <v>3496</v>
      </c>
      <c r="D1562" s="18" t="s">
        <v>3248</v>
      </c>
      <c r="E1562" s="20" t="s">
        <v>2503</v>
      </c>
      <c r="F1562" s="18" t="s">
        <v>3429</v>
      </c>
      <c r="G1562" s="20" t="s">
        <v>3430</v>
      </c>
      <c r="J1562" s="20" t="s">
        <v>413</v>
      </c>
      <c r="K1562" s="20" t="s">
        <v>414</v>
      </c>
      <c r="L1562" s="20" t="s">
        <v>392</v>
      </c>
      <c r="M1562" s="20" t="s">
        <v>429</v>
      </c>
      <c r="N1562" s="20" t="s">
        <v>394</v>
      </c>
    </row>
    <row r="1563" customFormat="false" ht="12.75" hidden="false" customHeight="false" outlineLevel="0" collapsed="false">
      <c r="A1563" s="20" t="s">
        <v>3497</v>
      </c>
      <c r="B1563" s="21" t="n">
        <v>200799011696</v>
      </c>
      <c r="C1563" s="18" t="s">
        <v>1376</v>
      </c>
      <c r="D1563" s="18" t="s">
        <v>3248</v>
      </c>
      <c r="E1563" s="20" t="s">
        <v>2503</v>
      </c>
      <c r="F1563" s="18" t="s">
        <v>3429</v>
      </c>
      <c r="G1563" s="20" t="s">
        <v>3430</v>
      </c>
      <c r="J1563" s="20" t="s">
        <v>390</v>
      </c>
      <c r="K1563" s="20" t="s">
        <v>391</v>
      </c>
      <c r="L1563" s="20" t="s">
        <v>392</v>
      </c>
      <c r="M1563" s="20" t="s">
        <v>429</v>
      </c>
      <c r="N1563" s="20" t="s">
        <v>394</v>
      </c>
    </row>
    <row r="1564" customFormat="false" ht="12.75" hidden="false" customHeight="false" outlineLevel="0" collapsed="false">
      <c r="A1564" s="20" t="s">
        <v>3498</v>
      </c>
      <c r="B1564" s="21" t="n">
        <v>200799011698</v>
      </c>
      <c r="C1564" s="18" t="s">
        <v>3499</v>
      </c>
      <c r="D1564" s="18" t="s">
        <v>3248</v>
      </c>
      <c r="E1564" s="20" t="s">
        <v>2503</v>
      </c>
      <c r="F1564" s="18" t="s">
        <v>3429</v>
      </c>
      <c r="G1564" s="20" t="s">
        <v>3430</v>
      </c>
      <c r="J1564" s="20" t="s">
        <v>413</v>
      </c>
      <c r="K1564" s="20" t="s">
        <v>414</v>
      </c>
      <c r="L1564" s="20" t="s">
        <v>392</v>
      </c>
      <c r="M1564" s="20" t="s">
        <v>429</v>
      </c>
      <c r="N1564" s="20" t="s">
        <v>394</v>
      </c>
    </row>
    <row r="1565" customFormat="false" ht="12.75" hidden="false" customHeight="false" outlineLevel="0" collapsed="false">
      <c r="A1565" s="20" t="s">
        <v>3500</v>
      </c>
      <c r="B1565" s="21" t="n">
        <v>200799011699</v>
      </c>
      <c r="C1565" s="18" t="s">
        <v>3501</v>
      </c>
      <c r="D1565" s="18" t="s">
        <v>3248</v>
      </c>
      <c r="E1565" s="20" t="s">
        <v>2503</v>
      </c>
      <c r="F1565" s="18" t="s">
        <v>3429</v>
      </c>
      <c r="G1565" s="20" t="s">
        <v>3430</v>
      </c>
      <c r="J1565" s="20" t="s">
        <v>413</v>
      </c>
      <c r="K1565" s="20" t="s">
        <v>414</v>
      </c>
      <c r="L1565" s="20" t="s">
        <v>392</v>
      </c>
      <c r="M1565" s="20" t="s">
        <v>429</v>
      </c>
      <c r="N1565" s="20" t="s">
        <v>394</v>
      </c>
    </row>
    <row r="1566" customFormat="false" ht="12.75" hidden="false" customHeight="false" outlineLevel="0" collapsed="false">
      <c r="A1566" s="20" t="s">
        <v>3502</v>
      </c>
      <c r="B1566" s="21" t="n">
        <v>200799011707</v>
      </c>
      <c r="C1566" s="18" t="s">
        <v>3503</v>
      </c>
      <c r="D1566" s="18" t="s">
        <v>3248</v>
      </c>
      <c r="E1566" s="20" t="s">
        <v>2503</v>
      </c>
      <c r="F1566" s="18" t="s">
        <v>3429</v>
      </c>
      <c r="G1566" s="20" t="s">
        <v>3430</v>
      </c>
      <c r="J1566" s="20" t="s">
        <v>390</v>
      </c>
      <c r="K1566" s="20" t="s">
        <v>391</v>
      </c>
      <c r="L1566" s="20" t="s">
        <v>392</v>
      </c>
      <c r="M1566" s="20" t="s">
        <v>429</v>
      </c>
      <c r="N1566" s="20" t="s">
        <v>394</v>
      </c>
    </row>
    <row r="1567" customFormat="false" ht="12.75" hidden="false" customHeight="false" outlineLevel="0" collapsed="false">
      <c r="A1567" s="20" t="s">
        <v>3504</v>
      </c>
      <c r="B1567" s="21" t="n">
        <v>200799011708</v>
      </c>
      <c r="C1567" s="18" t="s">
        <v>1336</v>
      </c>
      <c r="D1567" s="18" t="s">
        <v>3248</v>
      </c>
      <c r="E1567" s="20" t="s">
        <v>2503</v>
      </c>
      <c r="F1567" s="18" t="s">
        <v>3429</v>
      </c>
      <c r="G1567" s="20" t="s">
        <v>3430</v>
      </c>
      <c r="J1567" s="20" t="s">
        <v>390</v>
      </c>
      <c r="K1567" s="20" t="s">
        <v>391</v>
      </c>
      <c r="L1567" s="20" t="s">
        <v>392</v>
      </c>
      <c r="M1567" s="20" t="s">
        <v>429</v>
      </c>
      <c r="N1567" s="20" t="s">
        <v>394</v>
      </c>
    </row>
    <row r="1568" customFormat="false" ht="12.75" hidden="false" customHeight="false" outlineLevel="0" collapsed="false">
      <c r="A1568" s="20" t="s">
        <v>3505</v>
      </c>
      <c r="B1568" s="21" t="n">
        <v>200799011711</v>
      </c>
      <c r="C1568" s="18" t="s">
        <v>3506</v>
      </c>
      <c r="D1568" s="18" t="s">
        <v>3248</v>
      </c>
      <c r="E1568" s="20" t="s">
        <v>2503</v>
      </c>
      <c r="F1568" s="18" t="s">
        <v>3429</v>
      </c>
      <c r="G1568" s="20" t="s">
        <v>3430</v>
      </c>
      <c r="J1568" s="20" t="s">
        <v>518</v>
      </c>
      <c r="K1568" s="20" t="s">
        <v>519</v>
      </c>
      <c r="L1568" s="20" t="s">
        <v>392</v>
      </c>
      <c r="M1568" s="20" t="s">
        <v>429</v>
      </c>
      <c r="N1568" s="20" t="s">
        <v>394</v>
      </c>
    </row>
    <row r="1569" customFormat="false" ht="12.75" hidden="false" customHeight="false" outlineLevel="0" collapsed="false">
      <c r="A1569" s="20" t="s">
        <v>3507</v>
      </c>
      <c r="B1569" s="21" t="n">
        <v>200799011719</v>
      </c>
      <c r="C1569" s="18" t="s">
        <v>933</v>
      </c>
      <c r="D1569" s="18" t="s">
        <v>3248</v>
      </c>
      <c r="E1569" s="20" t="s">
        <v>2503</v>
      </c>
      <c r="F1569" s="18" t="s">
        <v>3429</v>
      </c>
      <c r="G1569" s="20" t="s">
        <v>3430</v>
      </c>
      <c r="J1569" s="20" t="s">
        <v>405</v>
      </c>
      <c r="K1569" s="20" t="s">
        <v>406</v>
      </c>
      <c r="L1569" s="20" t="s">
        <v>392</v>
      </c>
      <c r="M1569" s="20" t="s">
        <v>429</v>
      </c>
      <c r="N1569" s="20" t="s">
        <v>394</v>
      </c>
    </row>
    <row r="1570" customFormat="false" ht="12.75" hidden="false" customHeight="false" outlineLevel="0" collapsed="false">
      <c r="A1570" s="20" t="s">
        <v>3508</v>
      </c>
      <c r="B1570" s="21" t="n">
        <v>200799011720</v>
      </c>
      <c r="C1570" s="18" t="s">
        <v>3509</v>
      </c>
      <c r="D1570" s="18" t="s">
        <v>3248</v>
      </c>
      <c r="E1570" s="20" t="s">
        <v>2503</v>
      </c>
      <c r="F1570" s="18" t="s">
        <v>3429</v>
      </c>
      <c r="G1570" s="20" t="s">
        <v>3430</v>
      </c>
      <c r="J1570" s="20" t="s">
        <v>390</v>
      </c>
      <c r="K1570" s="20" t="s">
        <v>391</v>
      </c>
      <c r="L1570" s="20" t="s">
        <v>392</v>
      </c>
      <c r="M1570" s="20" t="s">
        <v>429</v>
      </c>
      <c r="N1570" s="20" t="s">
        <v>394</v>
      </c>
    </row>
    <row r="1571" customFormat="false" ht="12.75" hidden="false" customHeight="false" outlineLevel="0" collapsed="false">
      <c r="A1571" s="20" t="s">
        <v>3510</v>
      </c>
      <c r="B1571" s="21" t="n">
        <v>200799011721</v>
      </c>
      <c r="C1571" s="18" t="s">
        <v>3511</v>
      </c>
      <c r="D1571" s="18" t="s">
        <v>3248</v>
      </c>
      <c r="E1571" s="20" t="s">
        <v>2503</v>
      </c>
      <c r="F1571" s="18" t="s">
        <v>3429</v>
      </c>
      <c r="G1571" s="20" t="s">
        <v>3430</v>
      </c>
      <c r="J1571" s="20" t="s">
        <v>3327</v>
      </c>
      <c r="K1571" s="20" t="s">
        <v>406</v>
      </c>
      <c r="L1571" s="20" t="s">
        <v>392</v>
      </c>
      <c r="M1571" s="20" t="s">
        <v>429</v>
      </c>
      <c r="N1571" s="20" t="s">
        <v>394</v>
      </c>
    </row>
    <row r="1572" customFormat="false" ht="12.75" hidden="false" customHeight="false" outlineLevel="0" collapsed="false">
      <c r="A1572" s="20" t="s">
        <v>3512</v>
      </c>
      <c r="B1572" s="21" t="n">
        <v>200799011743</v>
      </c>
      <c r="C1572" s="18" t="s">
        <v>2594</v>
      </c>
      <c r="D1572" s="18" t="s">
        <v>3248</v>
      </c>
      <c r="E1572" s="20" t="s">
        <v>2503</v>
      </c>
      <c r="F1572" s="18" t="s">
        <v>3429</v>
      </c>
      <c r="G1572" s="20" t="s">
        <v>3430</v>
      </c>
      <c r="J1572" s="20" t="s">
        <v>390</v>
      </c>
      <c r="K1572" s="20" t="s">
        <v>391</v>
      </c>
      <c r="L1572" s="20" t="s">
        <v>392</v>
      </c>
      <c r="M1572" s="20" t="s">
        <v>429</v>
      </c>
      <c r="N1572" s="20" t="s">
        <v>394</v>
      </c>
    </row>
    <row r="1573" customFormat="false" ht="12.75" hidden="false" customHeight="false" outlineLevel="0" collapsed="false">
      <c r="A1573" s="20" t="s">
        <v>3513</v>
      </c>
      <c r="B1573" s="21" t="n">
        <v>200799011744</v>
      </c>
      <c r="C1573" s="18" t="s">
        <v>3514</v>
      </c>
      <c r="D1573" s="18" t="s">
        <v>3248</v>
      </c>
      <c r="E1573" s="20" t="s">
        <v>2503</v>
      </c>
      <c r="F1573" s="18" t="s">
        <v>3429</v>
      </c>
      <c r="G1573" s="20" t="s">
        <v>3430</v>
      </c>
      <c r="J1573" s="20" t="s">
        <v>390</v>
      </c>
      <c r="K1573" s="20" t="s">
        <v>391</v>
      </c>
      <c r="L1573" s="20" t="s">
        <v>392</v>
      </c>
      <c r="M1573" s="20" t="s">
        <v>429</v>
      </c>
      <c r="N1573" s="20" t="s">
        <v>394</v>
      </c>
    </row>
    <row r="1574" customFormat="false" ht="12.75" hidden="false" customHeight="false" outlineLevel="0" collapsed="false">
      <c r="A1574" s="20" t="s">
        <v>3515</v>
      </c>
      <c r="B1574" s="21" t="n">
        <v>200799011745</v>
      </c>
      <c r="C1574" s="18" t="s">
        <v>3516</v>
      </c>
      <c r="D1574" s="18" t="s">
        <v>3248</v>
      </c>
      <c r="E1574" s="20" t="s">
        <v>2503</v>
      </c>
      <c r="F1574" s="18" t="s">
        <v>3429</v>
      </c>
      <c r="G1574" s="20" t="s">
        <v>3430</v>
      </c>
      <c r="J1574" s="20" t="s">
        <v>3517</v>
      </c>
      <c r="K1574" s="20" t="s">
        <v>406</v>
      </c>
      <c r="L1574" s="20" t="s">
        <v>392</v>
      </c>
      <c r="M1574" s="20" t="s">
        <v>429</v>
      </c>
      <c r="N1574" s="20" t="s">
        <v>394</v>
      </c>
    </row>
    <row r="1575" customFormat="false" ht="12.75" hidden="false" customHeight="false" outlineLevel="0" collapsed="false">
      <c r="A1575" s="20" t="s">
        <v>3518</v>
      </c>
      <c r="B1575" s="21" t="n">
        <v>200799011746</v>
      </c>
      <c r="C1575" s="18" t="s">
        <v>3082</v>
      </c>
      <c r="D1575" s="18" t="s">
        <v>3248</v>
      </c>
      <c r="E1575" s="20" t="s">
        <v>2503</v>
      </c>
      <c r="F1575" s="18" t="s">
        <v>3429</v>
      </c>
      <c r="G1575" s="20" t="s">
        <v>3430</v>
      </c>
      <c r="J1575" s="20" t="s">
        <v>390</v>
      </c>
      <c r="K1575" s="20" t="s">
        <v>391</v>
      </c>
      <c r="L1575" s="20" t="s">
        <v>392</v>
      </c>
      <c r="M1575" s="20" t="s">
        <v>429</v>
      </c>
      <c r="N1575" s="20" t="s">
        <v>394</v>
      </c>
    </row>
    <row r="1576" customFormat="false" ht="12.75" hidden="false" customHeight="false" outlineLevel="0" collapsed="false">
      <c r="A1576" s="20" t="s">
        <v>3519</v>
      </c>
      <c r="B1576" s="21" t="n">
        <v>200799011751</v>
      </c>
      <c r="C1576" s="18" t="s">
        <v>1276</v>
      </c>
      <c r="D1576" s="18" t="s">
        <v>3248</v>
      </c>
      <c r="E1576" s="20" t="s">
        <v>2503</v>
      </c>
      <c r="F1576" s="18" t="s">
        <v>3429</v>
      </c>
      <c r="G1576" s="20" t="s">
        <v>3430</v>
      </c>
      <c r="J1576" s="20" t="s">
        <v>3520</v>
      </c>
      <c r="K1576" s="20" t="s">
        <v>519</v>
      </c>
      <c r="L1576" s="20" t="s">
        <v>392</v>
      </c>
      <c r="M1576" s="20" t="s">
        <v>429</v>
      </c>
      <c r="N1576" s="20" t="s">
        <v>394</v>
      </c>
    </row>
    <row r="1577" customFormat="false" ht="12.75" hidden="false" customHeight="false" outlineLevel="0" collapsed="false">
      <c r="A1577" s="20" t="s">
        <v>3521</v>
      </c>
      <c r="B1577" s="21" t="n">
        <v>200799011752</v>
      </c>
      <c r="C1577" s="18" t="s">
        <v>3522</v>
      </c>
      <c r="D1577" s="18" t="s">
        <v>3248</v>
      </c>
      <c r="E1577" s="20" t="s">
        <v>2503</v>
      </c>
      <c r="F1577" s="18" t="s">
        <v>3429</v>
      </c>
      <c r="G1577" s="20" t="s">
        <v>3430</v>
      </c>
      <c r="J1577" s="20" t="s">
        <v>405</v>
      </c>
      <c r="K1577" s="20" t="s">
        <v>406</v>
      </c>
      <c r="L1577" s="20" t="s">
        <v>392</v>
      </c>
      <c r="M1577" s="20" t="s">
        <v>429</v>
      </c>
      <c r="N1577" s="20" t="s">
        <v>394</v>
      </c>
    </row>
    <row r="1578" customFormat="false" ht="12.75" hidden="false" customHeight="false" outlineLevel="0" collapsed="false">
      <c r="A1578" s="20" t="s">
        <v>3523</v>
      </c>
      <c r="B1578" s="21" t="n">
        <v>200799011753</v>
      </c>
      <c r="C1578" s="18" t="s">
        <v>2146</v>
      </c>
      <c r="D1578" s="18" t="s">
        <v>3248</v>
      </c>
      <c r="E1578" s="20" t="s">
        <v>2503</v>
      </c>
      <c r="F1578" s="18" t="s">
        <v>3429</v>
      </c>
      <c r="G1578" s="20" t="s">
        <v>3430</v>
      </c>
      <c r="J1578" s="20" t="s">
        <v>390</v>
      </c>
      <c r="K1578" s="20" t="s">
        <v>391</v>
      </c>
      <c r="L1578" s="20" t="s">
        <v>392</v>
      </c>
      <c r="M1578" s="20" t="s">
        <v>429</v>
      </c>
      <c r="N1578" s="20" t="s">
        <v>394</v>
      </c>
    </row>
    <row r="1579" customFormat="false" ht="12.75" hidden="false" customHeight="false" outlineLevel="0" collapsed="false">
      <c r="A1579" s="20" t="s">
        <v>3524</v>
      </c>
      <c r="B1579" s="21" t="n">
        <v>200799011754</v>
      </c>
      <c r="C1579" s="18" t="s">
        <v>3525</v>
      </c>
      <c r="D1579" s="18" t="s">
        <v>3248</v>
      </c>
      <c r="E1579" s="20" t="s">
        <v>2503</v>
      </c>
      <c r="F1579" s="18" t="s">
        <v>3429</v>
      </c>
      <c r="G1579" s="20" t="s">
        <v>3430</v>
      </c>
      <c r="J1579" s="20" t="s">
        <v>390</v>
      </c>
      <c r="K1579" s="20" t="s">
        <v>391</v>
      </c>
      <c r="L1579" s="20" t="s">
        <v>392</v>
      </c>
      <c r="M1579" s="20" t="s">
        <v>429</v>
      </c>
      <c r="N1579" s="20" t="s">
        <v>394</v>
      </c>
    </row>
    <row r="1580" customFormat="false" ht="12.75" hidden="false" customHeight="false" outlineLevel="0" collapsed="false">
      <c r="A1580" s="20" t="s">
        <v>3526</v>
      </c>
      <c r="B1580" s="21" t="n">
        <v>200798011761</v>
      </c>
      <c r="C1580" s="18" t="s">
        <v>3527</v>
      </c>
      <c r="D1580" s="18" t="s">
        <v>3528</v>
      </c>
      <c r="E1580" s="20" t="s">
        <v>3529</v>
      </c>
      <c r="F1580" s="18" t="s">
        <v>3530</v>
      </c>
      <c r="G1580" s="20" t="s">
        <v>3531</v>
      </c>
      <c r="J1580" s="20" t="s">
        <v>405</v>
      </c>
      <c r="K1580" s="20" t="s">
        <v>406</v>
      </c>
      <c r="L1580" s="20" t="s">
        <v>392</v>
      </c>
      <c r="M1580" s="20" t="s">
        <v>393</v>
      </c>
      <c r="N1580" s="20" t="s">
        <v>394</v>
      </c>
    </row>
    <row r="1581" customFormat="false" ht="12.75" hidden="false" customHeight="false" outlineLevel="0" collapsed="false">
      <c r="A1581" s="20" t="s">
        <v>3532</v>
      </c>
      <c r="B1581" s="21" t="n">
        <v>200798011762</v>
      </c>
      <c r="C1581" s="18" t="s">
        <v>3533</v>
      </c>
      <c r="D1581" s="18" t="s">
        <v>3528</v>
      </c>
      <c r="E1581" s="20" t="s">
        <v>3529</v>
      </c>
      <c r="F1581" s="18" t="s">
        <v>3530</v>
      </c>
      <c r="G1581" s="20" t="s">
        <v>3531</v>
      </c>
      <c r="J1581" s="20" t="s">
        <v>405</v>
      </c>
      <c r="K1581" s="20" t="s">
        <v>406</v>
      </c>
      <c r="L1581" s="20" t="s">
        <v>392</v>
      </c>
      <c r="M1581" s="20" t="s">
        <v>393</v>
      </c>
      <c r="N1581" s="20" t="s">
        <v>394</v>
      </c>
    </row>
    <row r="1582" customFormat="false" ht="12.75" hidden="false" customHeight="false" outlineLevel="0" collapsed="false">
      <c r="A1582" s="20" t="s">
        <v>3534</v>
      </c>
      <c r="B1582" s="21" t="n">
        <v>200798011763</v>
      </c>
      <c r="C1582" s="18" t="s">
        <v>3535</v>
      </c>
      <c r="D1582" s="18" t="s">
        <v>3528</v>
      </c>
      <c r="E1582" s="20" t="s">
        <v>3529</v>
      </c>
      <c r="F1582" s="18" t="s">
        <v>3530</v>
      </c>
      <c r="G1582" s="20" t="s">
        <v>3531</v>
      </c>
      <c r="J1582" s="20" t="s">
        <v>405</v>
      </c>
      <c r="K1582" s="20" t="s">
        <v>406</v>
      </c>
      <c r="L1582" s="20" t="s">
        <v>392</v>
      </c>
      <c r="M1582" s="20" t="s">
        <v>393</v>
      </c>
      <c r="N1582" s="20" t="s">
        <v>394</v>
      </c>
    </row>
    <row r="1583" customFormat="false" ht="12.75" hidden="false" customHeight="false" outlineLevel="0" collapsed="false">
      <c r="A1583" s="20" t="s">
        <v>3536</v>
      </c>
      <c r="B1583" s="21" t="n">
        <v>200798011766</v>
      </c>
      <c r="C1583" s="18" t="s">
        <v>3537</v>
      </c>
      <c r="D1583" s="18" t="s">
        <v>3528</v>
      </c>
      <c r="E1583" s="20" t="s">
        <v>3529</v>
      </c>
      <c r="F1583" s="18" t="s">
        <v>3530</v>
      </c>
      <c r="G1583" s="20" t="s">
        <v>3531</v>
      </c>
      <c r="J1583" s="20" t="s">
        <v>434</v>
      </c>
      <c r="K1583" s="20" t="s">
        <v>398</v>
      </c>
      <c r="L1583" s="20" t="s">
        <v>392</v>
      </c>
      <c r="M1583" s="20" t="s">
        <v>393</v>
      </c>
      <c r="N1583" s="20" t="s">
        <v>394</v>
      </c>
    </row>
    <row r="1584" customFormat="false" ht="12.75" hidden="false" customHeight="false" outlineLevel="0" collapsed="false">
      <c r="A1584" s="20" t="s">
        <v>3538</v>
      </c>
      <c r="B1584" s="21" t="n">
        <v>200798011772</v>
      </c>
      <c r="C1584" s="18" t="s">
        <v>805</v>
      </c>
      <c r="D1584" s="18" t="s">
        <v>3528</v>
      </c>
      <c r="E1584" s="20" t="s">
        <v>3529</v>
      </c>
      <c r="F1584" s="18" t="s">
        <v>3530</v>
      </c>
      <c r="G1584" s="20" t="s">
        <v>3531</v>
      </c>
      <c r="J1584" s="20" t="s">
        <v>405</v>
      </c>
      <c r="K1584" s="20" t="s">
        <v>406</v>
      </c>
      <c r="L1584" s="20" t="s">
        <v>392</v>
      </c>
      <c r="M1584" s="20" t="s">
        <v>393</v>
      </c>
      <c r="N1584" s="20" t="s">
        <v>394</v>
      </c>
    </row>
    <row r="1585" customFormat="false" ht="12.75" hidden="false" customHeight="false" outlineLevel="0" collapsed="false">
      <c r="A1585" s="20" t="s">
        <v>3539</v>
      </c>
      <c r="B1585" s="21" t="n">
        <v>200798011775</v>
      </c>
      <c r="C1585" s="18" t="s">
        <v>3540</v>
      </c>
      <c r="D1585" s="18" t="s">
        <v>3528</v>
      </c>
      <c r="E1585" s="20" t="s">
        <v>3529</v>
      </c>
      <c r="F1585" s="18" t="s">
        <v>3530</v>
      </c>
      <c r="G1585" s="20" t="s">
        <v>3531</v>
      </c>
      <c r="J1585" s="20" t="s">
        <v>405</v>
      </c>
      <c r="K1585" s="20" t="s">
        <v>406</v>
      </c>
      <c r="L1585" s="20" t="s">
        <v>392</v>
      </c>
      <c r="M1585" s="20" t="s">
        <v>393</v>
      </c>
      <c r="N1585" s="20" t="s">
        <v>394</v>
      </c>
    </row>
    <row r="1586" customFormat="false" ht="12.75" hidden="false" customHeight="false" outlineLevel="0" collapsed="false">
      <c r="A1586" s="20" t="s">
        <v>3541</v>
      </c>
      <c r="B1586" s="21" t="n">
        <v>200798011776</v>
      </c>
      <c r="C1586" s="18" t="s">
        <v>2919</v>
      </c>
      <c r="D1586" s="18" t="s">
        <v>3528</v>
      </c>
      <c r="E1586" s="20" t="s">
        <v>3529</v>
      </c>
      <c r="F1586" s="18" t="s">
        <v>3530</v>
      </c>
      <c r="G1586" s="20" t="s">
        <v>3531</v>
      </c>
      <c r="J1586" s="20" t="s">
        <v>405</v>
      </c>
      <c r="K1586" s="20" t="s">
        <v>406</v>
      </c>
      <c r="L1586" s="20" t="s">
        <v>392</v>
      </c>
      <c r="M1586" s="20" t="s">
        <v>393</v>
      </c>
      <c r="N1586" s="20" t="s">
        <v>394</v>
      </c>
    </row>
    <row r="1587" customFormat="false" ht="12.75" hidden="false" customHeight="false" outlineLevel="0" collapsed="false">
      <c r="A1587" s="20" t="s">
        <v>3542</v>
      </c>
      <c r="B1587" s="21" t="n">
        <v>200798011785</v>
      </c>
      <c r="C1587" s="18" t="s">
        <v>617</v>
      </c>
      <c r="D1587" s="18" t="s">
        <v>3528</v>
      </c>
      <c r="E1587" s="20" t="s">
        <v>3529</v>
      </c>
      <c r="F1587" s="18" t="s">
        <v>3530</v>
      </c>
      <c r="G1587" s="20" t="s">
        <v>3531</v>
      </c>
      <c r="J1587" s="20" t="s">
        <v>390</v>
      </c>
      <c r="K1587" s="20" t="s">
        <v>391</v>
      </c>
      <c r="L1587" s="20" t="s">
        <v>392</v>
      </c>
      <c r="M1587" s="20" t="s">
        <v>393</v>
      </c>
      <c r="N1587" s="20" t="s">
        <v>394</v>
      </c>
    </row>
    <row r="1588" customFormat="false" ht="12.75" hidden="false" customHeight="false" outlineLevel="0" collapsed="false">
      <c r="A1588" s="20" t="s">
        <v>3543</v>
      </c>
      <c r="B1588" s="21" t="n">
        <v>200798011788</v>
      </c>
      <c r="C1588" s="18" t="s">
        <v>3544</v>
      </c>
      <c r="D1588" s="18" t="s">
        <v>3528</v>
      </c>
      <c r="E1588" s="20" t="s">
        <v>3529</v>
      </c>
      <c r="F1588" s="18" t="s">
        <v>3530</v>
      </c>
      <c r="G1588" s="20" t="s">
        <v>3531</v>
      </c>
      <c r="J1588" s="20" t="s">
        <v>390</v>
      </c>
      <c r="K1588" s="20" t="s">
        <v>391</v>
      </c>
      <c r="L1588" s="20" t="s">
        <v>392</v>
      </c>
      <c r="M1588" s="20" t="s">
        <v>393</v>
      </c>
      <c r="N1588" s="20" t="s">
        <v>394</v>
      </c>
    </row>
    <row r="1589" customFormat="false" ht="12.75" hidden="false" customHeight="false" outlineLevel="0" collapsed="false">
      <c r="A1589" s="20" t="s">
        <v>3545</v>
      </c>
      <c r="B1589" s="21" t="n">
        <v>200798011789</v>
      </c>
      <c r="C1589" s="18" t="s">
        <v>3008</v>
      </c>
      <c r="D1589" s="18" t="s">
        <v>3528</v>
      </c>
      <c r="E1589" s="20" t="s">
        <v>3529</v>
      </c>
      <c r="F1589" s="18" t="s">
        <v>3530</v>
      </c>
      <c r="G1589" s="20" t="s">
        <v>3531</v>
      </c>
      <c r="J1589" s="20" t="s">
        <v>405</v>
      </c>
      <c r="K1589" s="20" t="s">
        <v>406</v>
      </c>
      <c r="L1589" s="20" t="s">
        <v>392</v>
      </c>
      <c r="M1589" s="20" t="s">
        <v>393</v>
      </c>
      <c r="N1589" s="20" t="s">
        <v>394</v>
      </c>
    </row>
    <row r="1590" customFormat="false" ht="12.75" hidden="false" customHeight="false" outlineLevel="0" collapsed="false">
      <c r="A1590" s="20" t="s">
        <v>3546</v>
      </c>
      <c r="B1590" s="21" t="n">
        <v>200798011791</v>
      </c>
      <c r="C1590" s="18" t="s">
        <v>1913</v>
      </c>
      <c r="D1590" s="18" t="s">
        <v>3528</v>
      </c>
      <c r="E1590" s="20" t="s">
        <v>3529</v>
      </c>
      <c r="F1590" s="18" t="s">
        <v>3530</v>
      </c>
      <c r="G1590" s="20" t="s">
        <v>3531</v>
      </c>
      <c r="J1590" s="20" t="s">
        <v>405</v>
      </c>
      <c r="K1590" s="20" t="s">
        <v>406</v>
      </c>
      <c r="L1590" s="20" t="s">
        <v>392</v>
      </c>
      <c r="M1590" s="20" t="s">
        <v>393</v>
      </c>
      <c r="N1590" s="20" t="s">
        <v>394</v>
      </c>
    </row>
    <row r="1591" customFormat="false" ht="12.75" hidden="false" customHeight="false" outlineLevel="0" collapsed="false">
      <c r="A1591" s="20" t="s">
        <v>3547</v>
      </c>
      <c r="B1591" s="21" t="n">
        <v>200798017335</v>
      </c>
      <c r="C1591" s="18" t="s">
        <v>3548</v>
      </c>
      <c r="D1591" s="18" t="s">
        <v>3528</v>
      </c>
      <c r="E1591" s="20" t="s">
        <v>3529</v>
      </c>
      <c r="F1591" s="18" t="s">
        <v>3530</v>
      </c>
      <c r="G1591" s="20" t="s">
        <v>3531</v>
      </c>
      <c r="J1591" s="20" t="s">
        <v>390</v>
      </c>
      <c r="K1591" s="20" t="s">
        <v>391</v>
      </c>
      <c r="L1591" s="20" t="s">
        <v>392</v>
      </c>
      <c r="M1591" s="20" t="s">
        <v>393</v>
      </c>
      <c r="N1591" s="20" t="s">
        <v>394</v>
      </c>
    </row>
    <row r="1592" customFormat="false" ht="12.75" hidden="false" customHeight="false" outlineLevel="0" collapsed="false">
      <c r="A1592" s="20" t="s">
        <v>3549</v>
      </c>
      <c r="B1592" s="21" t="n">
        <v>200798017336</v>
      </c>
      <c r="C1592" s="18" t="s">
        <v>3550</v>
      </c>
      <c r="D1592" s="18" t="s">
        <v>3528</v>
      </c>
      <c r="E1592" s="20" t="s">
        <v>3529</v>
      </c>
      <c r="F1592" s="18" t="s">
        <v>3530</v>
      </c>
      <c r="G1592" s="20" t="s">
        <v>3531</v>
      </c>
      <c r="J1592" s="20" t="s">
        <v>390</v>
      </c>
      <c r="K1592" s="20" t="s">
        <v>391</v>
      </c>
      <c r="L1592" s="20" t="s">
        <v>392</v>
      </c>
      <c r="M1592" s="20" t="s">
        <v>393</v>
      </c>
      <c r="N1592" s="20" t="s">
        <v>394</v>
      </c>
    </row>
    <row r="1593" customFormat="false" ht="12.75" hidden="false" customHeight="false" outlineLevel="0" collapsed="false">
      <c r="A1593" s="20" t="s">
        <v>3551</v>
      </c>
      <c r="B1593" s="21" t="n">
        <v>200798703441</v>
      </c>
      <c r="C1593" s="18" t="s">
        <v>3552</v>
      </c>
      <c r="D1593" s="18" t="s">
        <v>3528</v>
      </c>
      <c r="E1593" s="20" t="s">
        <v>3529</v>
      </c>
      <c r="F1593" s="18" t="s">
        <v>3530</v>
      </c>
      <c r="G1593" s="20" t="s">
        <v>3531</v>
      </c>
      <c r="J1593" s="20" t="s">
        <v>434</v>
      </c>
      <c r="K1593" s="20" t="s">
        <v>398</v>
      </c>
      <c r="L1593" s="20" t="s">
        <v>392</v>
      </c>
      <c r="M1593" s="20" t="s">
        <v>393</v>
      </c>
      <c r="N1593" s="20" t="s">
        <v>394</v>
      </c>
    </row>
    <row r="1594" customFormat="false" ht="12.75" hidden="false" customHeight="false" outlineLevel="0" collapsed="false">
      <c r="A1594" s="20" t="s">
        <v>3553</v>
      </c>
      <c r="B1594" s="21" t="n">
        <v>200798703442</v>
      </c>
      <c r="C1594" s="18" t="s">
        <v>3554</v>
      </c>
      <c r="D1594" s="18" t="s">
        <v>3528</v>
      </c>
      <c r="E1594" s="20" t="s">
        <v>3529</v>
      </c>
      <c r="F1594" s="18" t="s">
        <v>3530</v>
      </c>
      <c r="G1594" s="20" t="s">
        <v>3531</v>
      </c>
      <c r="J1594" s="20" t="s">
        <v>518</v>
      </c>
      <c r="K1594" s="20" t="s">
        <v>519</v>
      </c>
      <c r="L1594" s="20" t="s">
        <v>392</v>
      </c>
      <c r="M1594" s="20" t="s">
        <v>393</v>
      </c>
      <c r="N1594" s="20" t="s">
        <v>394</v>
      </c>
    </row>
    <row r="1595" customFormat="false" ht="12.75" hidden="false" customHeight="false" outlineLevel="0" collapsed="false">
      <c r="A1595" s="20" t="s">
        <v>3555</v>
      </c>
      <c r="B1595" s="21" t="n">
        <v>200798703448</v>
      </c>
      <c r="C1595" s="18" t="s">
        <v>917</v>
      </c>
      <c r="D1595" s="18" t="s">
        <v>3528</v>
      </c>
      <c r="E1595" s="20" t="s">
        <v>3529</v>
      </c>
      <c r="F1595" s="18" t="s">
        <v>3530</v>
      </c>
      <c r="G1595" s="20" t="s">
        <v>3531</v>
      </c>
      <c r="J1595" s="20" t="s">
        <v>405</v>
      </c>
      <c r="K1595" s="20" t="s">
        <v>406</v>
      </c>
      <c r="L1595" s="20" t="s">
        <v>392</v>
      </c>
      <c r="M1595" s="20" t="s">
        <v>393</v>
      </c>
      <c r="N1595" s="20" t="s">
        <v>394</v>
      </c>
    </row>
    <row r="1596" customFormat="false" ht="12.75" hidden="false" customHeight="false" outlineLevel="0" collapsed="false">
      <c r="A1596" s="20" t="s">
        <v>3556</v>
      </c>
      <c r="B1596" s="21" t="n">
        <v>200798703449</v>
      </c>
      <c r="C1596" s="18" t="s">
        <v>3557</v>
      </c>
      <c r="D1596" s="18" t="s">
        <v>3528</v>
      </c>
      <c r="E1596" s="20" t="s">
        <v>3529</v>
      </c>
      <c r="F1596" s="18" t="s">
        <v>3530</v>
      </c>
      <c r="G1596" s="20" t="s">
        <v>3531</v>
      </c>
      <c r="J1596" s="20" t="s">
        <v>405</v>
      </c>
      <c r="K1596" s="20" t="s">
        <v>406</v>
      </c>
      <c r="L1596" s="20" t="s">
        <v>392</v>
      </c>
      <c r="M1596" s="20" t="s">
        <v>393</v>
      </c>
      <c r="N1596" s="20" t="s">
        <v>394</v>
      </c>
    </row>
    <row r="1597" customFormat="false" ht="12.75" hidden="false" customHeight="false" outlineLevel="0" collapsed="false">
      <c r="A1597" s="20" t="s">
        <v>3558</v>
      </c>
      <c r="B1597" s="21" t="n">
        <v>200798703451</v>
      </c>
      <c r="C1597" s="18" t="s">
        <v>3462</v>
      </c>
      <c r="D1597" s="18" t="s">
        <v>3528</v>
      </c>
      <c r="E1597" s="20" t="s">
        <v>3529</v>
      </c>
      <c r="F1597" s="18" t="s">
        <v>3530</v>
      </c>
      <c r="G1597" s="20" t="s">
        <v>3531</v>
      </c>
      <c r="J1597" s="20" t="s">
        <v>405</v>
      </c>
      <c r="K1597" s="20" t="s">
        <v>406</v>
      </c>
      <c r="L1597" s="20" t="s">
        <v>392</v>
      </c>
      <c r="M1597" s="20" t="s">
        <v>393</v>
      </c>
      <c r="N1597" s="20" t="s">
        <v>394</v>
      </c>
    </row>
    <row r="1598" customFormat="false" ht="12.75" hidden="false" customHeight="false" outlineLevel="0" collapsed="false">
      <c r="A1598" s="20" t="s">
        <v>3559</v>
      </c>
      <c r="B1598" s="21" t="n">
        <v>200798703452</v>
      </c>
      <c r="C1598" s="18" t="s">
        <v>1191</v>
      </c>
      <c r="D1598" s="18" t="s">
        <v>3528</v>
      </c>
      <c r="E1598" s="20" t="s">
        <v>3529</v>
      </c>
      <c r="F1598" s="18" t="s">
        <v>3530</v>
      </c>
      <c r="G1598" s="20" t="s">
        <v>3531</v>
      </c>
      <c r="J1598" s="20" t="s">
        <v>405</v>
      </c>
      <c r="K1598" s="20" t="s">
        <v>406</v>
      </c>
      <c r="L1598" s="20" t="s">
        <v>392</v>
      </c>
      <c r="M1598" s="20" t="s">
        <v>393</v>
      </c>
      <c r="N1598" s="20" t="s">
        <v>394</v>
      </c>
    </row>
    <row r="1599" customFormat="false" ht="12.75" hidden="false" customHeight="false" outlineLevel="0" collapsed="false">
      <c r="A1599" s="20" t="s">
        <v>3560</v>
      </c>
      <c r="B1599" s="21" t="n">
        <v>200798703454</v>
      </c>
      <c r="C1599" s="18" t="s">
        <v>3561</v>
      </c>
      <c r="D1599" s="18" t="s">
        <v>3528</v>
      </c>
      <c r="E1599" s="20" t="s">
        <v>3529</v>
      </c>
      <c r="F1599" s="18" t="s">
        <v>3530</v>
      </c>
      <c r="G1599" s="20" t="s">
        <v>3531</v>
      </c>
      <c r="J1599" s="20" t="s">
        <v>405</v>
      </c>
      <c r="K1599" s="20" t="s">
        <v>406</v>
      </c>
      <c r="L1599" s="20" t="s">
        <v>392</v>
      </c>
      <c r="M1599" s="20" t="s">
        <v>393</v>
      </c>
      <c r="N1599" s="20" t="s">
        <v>394</v>
      </c>
    </row>
    <row r="1600" customFormat="false" ht="12.75" hidden="false" customHeight="false" outlineLevel="0" collapsed="false">
      <c r="A1600" s="20" t="s">
        <v>3562</v>
      </c>
      <c r="B1600" s="21" t="n">
        <v>200798703458</v>
      </c>
      <c r="C1600" s="18" t="s">
        <v>3563</v>
      </c>
      <c r="D1600" s="18" t="s">
        <v>3528</v>
      </c>
      <c r="E1600" s="20" t="s">
        <v>3529</v>
      </c>
      <c r="F1600" s="18" t="s">
        <v>3530</v>
      </c>
      <c r="G1600" s="20" t="s">
        <v>3531</v>
      </c>
      <c r="J1600" s="20" t="s">
        <v>405</v>
      </c>
      <c r="K1600" s="20" t="s">
        <v>406</v>
      </c>
      <c r="L1600" s="20" t="s">
        <v>392</v>
      </c>
      <c r="M1600" s="20" t="s">
        <v>393</v>
      </c>
      <c r="N1600" s="20" t="s">
        <v>394</v>
      </c>
    </row>
    <row r="1601" customFormat="false" ht="12.75" hidden="false" customHeight="false" outlineLevel="0" collapsed="false">
      <c r="A1601" s="20" t="s">
        <v>3564</v>
      </c>
      <c r="B1601" s="21" t="n">
        <v>200798703461</v>
      </c>
      <c r="C1601" s="18" t="s">
        <v>3565</v>
      </c>
      <c r="D1601" s="18" t="s">
        <v>3528</v>
      </c>
      <c r="E1601" s="20" t="s">
        <v>3529</v>
      </c>
      <c r="F1601" s="18" t="s">
        <v>3530</v>
      </c>
      <c r="G1601" s="20" t="s">
        <v>3531</v>
      </c>
      <c r="J1601" s="20" t="s">
        <v>405</v>
      </c>
      <c r="K1601" s="20" t="s">
        <v>406</v>
      </c>
      <c r="L1601" s="20" t="s">
        <v>392</v>
      </c>
      <c r="M1601" s="20" t="s">
        <v>393</v>
      </c>
      <c r="N1601" s="20" t="s">
        <v>394</v>
      </c>
    </row>
    <row r="1602" customFormat="false" ht="12.75" hidden="false" customHeight="false" outlineLevel="0" collapsed="false">
      <c r="A1602" s="20" t="s">
        <v>3566</v>
      </c>
      <c r="B1602" s="21" t="n">
        <v>200798703464</v>
      </c>
      <c r="C1602" s="18" t="s">
        <v>2927</v>
      </c>
      <c r="D1602" s="18" t="s">
        <v>3528</v>
      </c>
      <c r="E1602" s="20" t="s">
        <v>3529</v>
      </c>
      <c r="F1602" s="18" t="s">
        <v>3530</v>
      </c>
      <c r="G1602" s="20" t="s">
        <v>3531</v>
      </c>
      <c r="J1602" s="20" t="s">
        <v>405</v>
      </c>
      <c r="K1602" s="20" t="s">
        <v>406</v>
      </c>
      <c r="L1602" s="20" t="s">
        <v>392</v>
      </c>
      <c r="M1602" s="20" t="s">
        <v>393</v>
      </c>
      <c r="N1602" s="20" t="s">
        <v>394</v>
      </c>
    </row>
    <row r="1603" customFormat="false" ht="12.75" hidden="false" customHeight="false" outlineLevel="0" collapsed="false">
      <c r="A1603" s="20" t="s">
        <v>3567</v>
      </c>
      <c r="B1603" s="21" t="n">
        <v>200798703471</v>
      </c>
      <c r="C1603" s="18" t="s">
        <v>2229</v>
      </c>
      <c r="D1603" s="18" t="s">
        <v>3528</v>
      </c>
      <c r="E1603" s="20" t="s">
        <v>3529</v>
      </c>
      <c r="F1603" s="18" t="s">
        <v>3530</v>
      </c>
      <c r="G1603" s="20" t="s">
        <v>3531</v>
      </c>
      <c r="J1603" s="20" t="s">
        <v>405</v>
      </c>
      <c r="K1603" s="20" t="s">
        <v>406</v>
      </c>
      <c r="L1603" s="20" t="s">
        <v>392</v>
      </c>
      <c r="M1603" s="20" t="s">
        <v>393</v>
      </c>
      <c r="N1603" s="20" t="s">
        <v>394</v>
      </c>
    </row>
    <row r="1604" customFormat="false" ht="12.75" hidden="false" customHeight="false" outlineLevel="0" collapsed="false">
      <c r="A1604" s="20" t="s">
        <v>3568</v>
      </c>
      <c r="B1604" s="21" t="n">
        <v>200798703472</v>
      </c>
      <c r="C1604" s="18" t="s">
        <v>925</v>
      </c>
      <c r="D1604" s="18" t="s">
        <v>3528</v>
      </c>
      <c r="E1604" s="20" t="s">
        <v>3529</v>
      </c>
      <c r="F1604" s="18" t="s">
        <v>3530</v>
      </c>
      <c r="G1604" s="20" t="s">
        <v>3531</v>
      </c>
      <c r="J1604" s="20" t="s">
        <v>405</v>
      </c>
      <c r="K1604" s="20" t="s">
        <v>406</v>
      </c>
      <c r="L1604" s="20" t="s">
        <v>392</v>
      </c>
      <c r="M1604" s="20" t="s">
        <v>393</v>
      </c>
      <c r="N1604" s="20" t="s">
        <v>394</v>
      </c>
    </row>
    <row r="1605" customFormat="false" ht="12.75" hidden="false" customHeight="false" outlineLevel="0" collapsed="false">
      <c r="A1605" s="20" t="s">
        <v>3569</v>
      </c>
      <c r="B1605" s="21" t="n">
        <v>200798703477</v>
      </c>
      <c r="C1605" s="18" t="s">
        <v>3570</v>
      </c>
      <c r="D1605" s="18" t="s">
        <v>3528</v>
      </c>
      <c r="E1605" s="20" t="s">
        <v>3529</v>
      </c>
      <c r="F1605" s="18" t="s">
        <v>3530</v>
      </c>
      <c r="G1605" s="20" t="s">
        <v>3531</v>
      </c>
      <c r="J1605" s="20" t="s">
        <v>405</v>
      </c>
      <c r="K1605" s="20" t="s">
        <v>406</v>
      </c>
      <c r="L1605" s="20" t="s">
        <v>392</v>
      </c>
      <c r="M1605" s="20" t="s">
        <v>393</v>
      </c>
      <c r="N1605" s="20" t="s">
        <v>394</v>
      </c>
    </row>
    <row r="1606" customFormat="false" ht="12.75" hidden="false" customHeight="false" outlineLevel="0" collapsed="false">
      <c r="A1606" s="20" t="s">
        <v>3571</v>
      </c>
      <c r="B1606" s="21" t="n">
        <v>200798703478</v>
      </c>
      <c r="C1606" s="18" t="s">
        <v>531</v>
      </c>
      <c r="D1606" s="18" t="s">
        <v>3528</v>
      </c>
      <c r="E1606" s="20" t="s">
        <v>3529</v>
      </c>
      <c r="F1606" s="18" t="s">
        <v>3530</v>
      </c>
      <c r="G1606" s="20" t="s">
        <v>3531</v>
      </c>
      <c r="J1606" s="20" t="s">
        <v>405</v>
      </c>
      <c r="K1606" s="20" t="s">
        <v>406</v>
      </c>
      <c r="L1606" s="20" t="s">
        <v>392</v>
      </c>
      <c r="M1606" s="20" t="s">
        <v>393</v>
      </c>
      <c r="N1606" s="20" t="s">
        <v>394</v>
      </c>
    </row>
    <row r="1607" customFormat="false" ht="12.75" hidden="false" customHeight="false" outlineLevel="0" collapsed="false">
      <c r="A1607" s="20" t="s">
        <v>3572</v>
      </c>
      <c r="B1607" s="21" t="n">
        <v>200798703483</v>
      </c>
      <c r="C1607" s="18" t="s">
        <v>3573</v>
      </c>
      <c r="D1607" s="18" t="s">
        <v>3528</v>
      </c>
      <c r="E1607" s="20" t="s">
        <v>3529</v>
      </c>
      <c r="F1607" s="18" t="s">
        <v>3530</v>
      </c>
      <c r="G1607" s="20" t="s">
        <v>3531</v>
      </c>
      <c r="J1607" s="20" t="s">
        <v>405</v>
      </c>
      <c r="K1607" s="20" t="s">
        <v>406</v>
      </c>
      <c r="L1607" s="20" t="s">
        <v>392</v>
      </c>
      <c r="M1607" s="20" t="s">
        <v>393</v>
      </c>
      <c r="N1607" s="20" t="s">
        <v>394</v>
      </c>
    </row>
    <row r="1608" customFormat="false" ht="12.75" hidden="false" customHeight="false" outlineLevel="0" collapsed="false">
      <c r="A1608" s="20" t="s">
        <v>3574</v>
      </c>
      <c r="B1608" s="21" t="n">
        <v>200798703492</v>
      </c>
      <c r="C1608" s="18" t="s">
        <v>3575</v>
      </c>
      <c r="D1608" s="18" t="s">
        <v>3528</v>
      </c>
      <c r="E1608" s="20" t="s">
        <v>3529</v>
      </c>
      <c r="F1608" s="18" t="s">
        <v>3530</v>
      </c>
      <c r="G1608" s="20" t="s">
        <v>3531</v>
      </c>
      <c r="J1608" s="20" t="s">
        <v>413</v>
      </c>
      <c r="K1608" s="20" t="s">
        <v>414</v>
      </c>
      <c r="L1608" s="20" t="s">
        <v>392</v>
      </c>
      <c r="M1608" s="20" t="s">
        <v>393</v>
      </c>
      <c r="N1608" s="20" t="s">
        <v>394</v>
      </c>
    </row>
    <row r="1609" customFormat="false" ht="12.75" hidden="false" customHeight="false" outlineLevel="0" collapsed="false">
      <c r="A1609" s="20" t="s">
        <v>3576</v>
      </c>
      <c r="B1609" s="21" t="n">
        <v>200799011757</v>
      </c>
      <c r="C1609" s="18" t="s">
        <v>3577</v>
      </c>
      <c r="D1609" s="18" t="s">
        <v>3528</v>
      </c>
      <c r="E1609" s="20" t="s">
        <v>3529</v>
      </c>
      <c r="F1609" s="18" t="s">
        <v>3530</v>
      </c>
      <c r="G1609" s="20" t="s">
        <v>3531</v>
      </c>
      <c r="J1609" s="20" t="s">
        <v>434</v>
      </c>
      <c r="K1609" s="20" t="s">
        <v>398</v>
      </c>
      <c r="L1609" s="20" t="s">
        <v>392</v>
      </c>
      <c r="M1609" s="20" t="s">
        <v>393</v>
      </c>
      <c r="N1609" s="20" t="s">
        <v>394</v>
      </c>
    </row>
    <row r="1610" customFormat="false" ht="12.75" hidden="false" customHeight="false" outlineLevel="0" collapsed="false">
      <c r="A1610" s="20" t="s">
        <v>3578</v>
      </c>
      <c r="B1610" s="21" t="n">
        <v>200799011765</v>
      </c>
      <c r="C1610" s="18" t="s">
        <v>3579</v>
      </c>
      <c r="D1610" s="18" t="s">
        <v>3528</v>
      </c>
      <c r="E1610" s="20" t="s">
        <v>3529</v>
      </c>
      <c r="F1610" s="18" t="s">
        <v>3530</v>
      </c>
      <c r="G1610" s="20" t="s">
        <v>3531</v>
      </c>
      <c r="J1610" s="20" t="s">
        <v>3347</v>
      </c>
      <c r="K1610" s="20" t="s">
        <v>406</v>
      </c>
      <c r="L1610" s="20" t="s">
        <v>392</v>
      </c>
      <c r="M1610" s="20" t="s">
        <v>393</v>
      </c>
      <c r="N1610" s="20" t="s">
        <v>394</v>
      </c>
    </row>
    <row r="1611" customFormat="false" ht="12.75" hidden="false" customHeight="false" outlineLevel="0" collapsed="false">
      <c r="A1611" s="20" t="s">
        <v>3580</v>
      </c>
      <c r="B1611" s="21" t="n">
        <v>200799011767</v>
      </c>
      <c r="C1611" s="18" t="s">
        <v>3581</v>
      </c>
      <c r="D1611" s="18" t="s">
        <v>3528</v>
      </c>
      <c r="E1611" s="20" t="s">
        <v>3529</v>
      </c>
      <c r="F1611" s="18" t="s">
        <v>3530</v>
      </c>
      <c r="G1611" s="20" t="s">
        <v>3531</v>
      </c>
      <c r="J1611" s="20" t="s">
        <v>405</v>
      </c>
      <c r="K1611" s="20" t="s">
        <v>406</v>
      </c>
      <c r="L1611" s="20" t="s">
        <v>392</v>
      </c>
      <c r="M1611" s="20" t="s">
        <v>393</v>
      </c>
      <c r="N1611" s="20" t="s">
        <v>394</v>
      </c>
    </row>
    <row r="1612" customFormat="false" ht="12.75" hidden="false" customHeight="false" outlineLevel="0" collapsed="false">
      <c r="A1612" s="20" t="s">
        <v>3582</v>
      </c>
      <c r="B1612" s="21" t="n">
        <v>200799011768</v>
      </c>
      <c r="C1612" s="18" t="s">
        <v>3222</v>
      </c>
      <c r="D1612" s="18" t="s">
        <v>3528</v>
      </c>
      <c r="E1612" s="20" t="s">
        <v>3529</v>
      </c>
      <c r="F1612" s="18" t="s">
        <v>3530</v>
      </c>
      <c r="G1612" s="20" t="s">
        <v>3531</v>
      </c>
      <c r="J1612" s="20" t="s">
        <v>3583</v>
      </c>
      <c r="K1612" s="20" t="s">
        <v>406</v>
      </c>
      <c r="L1612" s="20" t="s">
        <v>392</v>
      </c>
      <c r="M1612" s="20" t="s">
        <v>393</v>
      </c>
      <c r="N1612" s="20" t="s">
        <v>394</v>
      </c>
    </row>
    <row r="1613" customFormat="false" ht="12.75" hidden="false" customHeight="false" outlineLevel="0" collapsed="false">
      <c r="A1613" s="20" t="s">
        <v>3584</v>
      </c>
      <c r="B1613" s="21" t="n">
        <v>200799011774</v>
      </c>
      <c r="C1613" s="18" t="s">
        <v>2015</v>
      </c>
      <c r="D1613" s="18" t="s">
        <v>3528</v>
      </c>
      <c r="E1613" s="20" t="s">
        <v>3529</v>
      </c>
      <c r="F1613" s="18" t="s">
        <v>3530</v>
      </c>
      <c r="G1613" s="20" t="s">
        <v>3531</v>
      </c>
      <c r="J1613" s="20" t="s">
        <v>405</v>
      </c>
      <c r="K1613" s="20" t="s">
        <v>406</v>
      </c>
      <c r="L1613" s="20" t="s">
        <v>392</v>
      </c>
      <c r="M1613" s="20" t="s">
        <v>393</v>
      </c>
      <c r="N1613" s="20" t="s">
        <v>394</v>
      </c>
    </row>
    <row r="1614" customFormat="false" ht="12.75" hidden="false" customHeight="false" outlineLevel="0" collapsed="false">
      <c r="A1614" s="20" t="s">
        <v>3585</v>
      </c>
      <c r="B1614" s="21" t="n">
        <v>200799011804</v>
      </c>
      <c r="C1614" s="18" t="s">
        <v>2655</v>
      </c>
      <c r="D1614" s="18" t="s">
        <v>3528</v>
      </c>
      <c r="E1614" s="20" t="s">
        <v>3529</v>
      </c>
      <c r="F1614" s="18" t="s">
        <v>3530</v>
      </c>
      <c r="G1614" s="20" t="s">
        <v>3531</v>
      </c>
      <c r="J1614" s="20" t="s">
        <v>390</v>
      </c>
      <c r="K1614" s="20" t="s">
        <v>391</v>
      </c>
      <c r="L1614" s="20" t="s">
        <v>392</v>
      </c>
      <c r="M1614" s="20" t="s">
        <v>393</v>
      </c>
      <c r="N1614" s="20" t="s">
        <v>394</v>
      </c>
    </row>
    <row r="1615" customFormat="false" ht="12.75" hidden="false" customHeight="false" outlineLevel="0" collapsed="false">
      <c r="A1615" s="20" t="s">
        <v>3586</v>
      </c>
      <c r="B1615" s="21" t="n">
        <v>200798011833</v>
      </c>
      <c r="C1615" s="18" t="s">
        <v>1257</v>
      </c>
      <c r="D1615" s="18" t="s">
        <v>3528</v>
      </c>
      <c r="E1615" s="20" t="s">
        <v>3529</v>
      </c>
      <c r="F1615" s="18" t="s">
        <v>3587</v>
      </c>
      <c r="G1615" s="20" t="s">
        <v>3588</v>
      </c>
      <c r="J1615" s="20" t="s">
        <v>405</v>
      </c>
      <c r="K1615" s="20" t="s">
        <v>406</v>
      </c>
      <c r="L1615" s="20" t="s">
        <v>392</v>
      </c>
      <c r="M1615" s="20" t="s">
        <v>429</v>
      </c>
      <c r="N1615" s="20" t="s">
        <v>394</v>
      </c>
    </row>
    <row r="1616" customFormat="false" ht="12.75" hidden="false" customHeight="false" outlineLevel="0" collapsed="false">
      <c r="A1616" s="20" t="s">
        <v>3589</v>
      </c>
      <c r="B1616" s="21" t="n">
        <v>200798011835</v>
      </c>
      <c r="C1616" s="18" t="s">
        <v>3590</v>
      </c>
      <c r="D1616" s="18" t="s">
        <v>3528</v>
      </c>
      <c r="E1616" s="20" t="s">
        <v>3529</v>
      </c>
      <c r="F1616" s="18" t="s">
        <v>3587</v>
      </c>
      <c r="G1616" s="20" t="s">
        <v>3588</v>
      </c>
      <c r="J1616" s="20" t="s">
        <v>405</v>
      </c>
      <c r="K1616" s="20" t="s">
        <v>406</v>
      </c>
      <c r="L1616" s="20" t="s">
        <v>392</v>
      </c>
      <c r="M1616" s="20" t="s">
        <v>429</v>
      </c>
      <c r="N1616" s="20" t="s">
        <v>394</v>
      </c>
    </row>
    <row r="1617" customFormat="false" ht="12.75" hidden="false" customHeight="false" outlineLevel="0" collapsed="false">
      <c r="A1617" s="20" t="s">
        <v>3591</v>
      </c>
      <c r="B1617" s="21" t="n">
        <v>200798011850</v>
      </c>
      <c r="C1617" s="18" t="s">
        <v>544</v>
      </c>
      <c r="D1617" s="18" t="s">
        <v>3528</v>
      </c>
      <c r="E1617" s="20" t="s">
        <v>3529</v>
      </c>
      <c r="F1617" s="18" t="s">
        <v>3587</v>
      </c>
      <c r="G1617" s="20" t="s">
        <v>3588</v>
      </c>
      <c r="J1617" s="20" t="s">
        <v>405</v>
      </c>
      <c r="K1617" s="20" t="s">
        <v>406</v>
      </c>
      <c r="L1617" s="20" t="s">
        <v>392</v>
      </c>
      <c r="M1617" s="20" t="s">
        <v>429</v>
      </c>
      <c r="N1617" s="20" t="s">
        <v>394</v>
      </c>
    </row>
    <row r="1618" customFormat="false" ht="12.75" hidden="false" customHeight="false" outlineLevel="0" collapsed="false">
      <c r="A1618" s="20" t="s">
        <v>3592</v>
      </c>
      <c r="B1618" s="21" t="n">
        <v>200798011851</v>
      </c>
      <c r="C1618" s="18" t="s">
        <v>408</v>
      </c>
      <c r="D1618" s="18" t="s">
        <v>3528</v>
      </c>
      <c r="E1618" s="20" t="s">
        <v>3529</v>
      </c>
      <c r="F1618" s="18" t="s">
        <v>3587</v>
      </c>
      <c r="G1618" s="20" t="s">
        <v>3588</v>
      </c>
      <c r="J1618" s="20" t="s">
        <v>405</v>
      </c>
      <c r="K1618" s="20" t="s">
        <v>406</v>
      </c>
      <c r="L1618" s="20" t="s">
        <v>392</v>
      </c>
      <c r="M1618" s="20" t="s">
        <v>429</v>
      </c>
      <c r="N1618" s="20" t="s">
        <v>394</v>
      </c>
    </row>
    <row r="1619" customFormat="false" ht="12.75" hidden="false" customHeight="false" outlineLevel="0" collapsed="false">
      <c r="A1619" s="20" t="s">
        <v>3593</v>
      </c>
      <c r="B1619" s="21" t="n">
        <v>200798011855</v>
      </c>
      <c r="C1619" s="18" t="s">
        <v>2479</v>
      </c>
      <c r="D1619" s="18" t="s">
        <v>3528</v>
      </c>
      <c r="E1619" s="20" t="s">
        <v>3529</v>
      </c>
      <c r="F1619" s="18" t="s">
        <v>3587</v>
      </c>
      <c r="G1619" s="20" t="s">
        <v>3588</v>
      </c>
      <c r="J1619" s="20" t="s">
        <v>405</v>
      </c>
      <c r="K1619" s="20" t="s">
        <v>406</v>
      </c>
      <c r="L1619" s="20" t="s">
        <v>392</v>
      </c>
      <c r="M1619" s="20" t="s">
        <v>429</v>
      </c>
      <c r="N1619" s="20" t="s">
        <v>394</v>
      </c>
    </row>
    <row r="1620" customFormat="false" ht="12.75" hidden="false" customHeight="false" outlineLevel="0" collapsed="false">
      <c r="A1620" s="20" t="s">
        <v>3594</v>
      </c>
      <c r="B1620" s="21" t="n">
        <v>200798011856</v>
      </c>
      <c r="C1620" s="18" t="s">
        <v>3595</v>
      </c>
      <c r="D1620" s="18" t="s">
        <v>3528</v>
      </c>
      <c r="E1620" s="20" t="s">
        <v>3529</v>
      </c>
      <c r="F1620" s="18" t="s">
        <v>3587</v>
      </c>
      <c r="G1620" s="20" t="s">
        <v>3588</v>
      </c>
      <c r="J1620" s="20" t="s">
        <v>405</v>
      </c>
      <c r="K1620" s="20" t="s">
        <v>406</v>
      </c>
      <c r="L1620" s="20" t="s">
        <v>392</v>
      </c>
      <c r="M1620" s="20" t="s">
        <v>429</v>
      </c>
      <c r="N1620" s="20" t="s">
        <v>394</v>
      </c>
    </row>
    <row r="1621" customFormat="false" ht="12.75" hidden="false" customHeight="false" outlineLevel="0" collapsed="false">
      <c r="A1621" s="20" t="s">
        <v>3596</v>
      </c>
      <c r="B1621" s="21" t="n">
        <v>200798011865</v>
      </c>
      <c r="C1621" s="18" t="s">
        <v>3597</v>
      </c>
      <c r="D1621" s="18" t="s">
        <v>3528</v>
      </c>
      <c r="E1621" s="20" t="s">
        <v>3529</v>
      </c>
      <c r="F1621" s="18" t="s">
        <v>3587</v>
      </c>
      <c r="G1621" s="20" t="s">
        <v>3588</v>
      </c>
      <c r="J1621" s="20" t="s">
        <v>405</v>
      </c>
      <c r="K1621" s="20" t="s">
        <v>406</v>
      </c>
      <c r="L1621" s="20" t="s">
        <v>392</v>
      </c>
      <c r="M1621" s="20" t="s">
        <v>429</v>
      </c>
      <c r="N1621" s="20" t="s">
        <v>394</v>
      </c>
    </row>
    <row r="1622" customFormat="false" ht="12.75" hidden="false" customHeight="false" outlineLevel="0" collapsed="false">
      <c r="A1622" s="20" t="s">
        <v>3598</v>
      </c>
      <c r="B1622" s="21" t="n">
        <v>200798011884</v>
      </c>
      <c r="C1622" s="18" t="s">
        <v>3599</v>
      </c>
      <c r="D1622" s="18" t="s">
        <v>3528</v>
      </c>
      <c r="E1622" s="20" t="s">
        <v>3529</v>
      </c>
      <c r="F1622" s="18" t="s">
        <v>3587</v>
      </c>
      <c r="G1622" s="20" t="s">
        <v>3588</v>
      </c>
      <c r="J1622" s="20" t="s">
        <v>390</v>
      </c>
      <c r="K1622" s="20" t="s">
        <v>391</v>
      </c>
      <c r="L1622" s="20" t="s">
        <v>392</v>
      </c>
      <c r="M1622" s="20" t="s">
        <v>429</v>
      </c>
      <c r="N1622" s="20" t="s">
        <v>394</v>
      </c>
    </row>
    <row r="1623" customFormat="false" ht="12.75" hidden="false" customHeight="false" outlineLevel="0" collapsed="false">
      <c r="A1623" s="20" t="s">
        <v>3600</v>
      </c>
      <c r="B1623" s="21" t="n">
        <v>200798011886</v>
      </c>
      <c r="C1623" s="18" t="s">
        <v>2095</v>
      </c>
      <c r="D1623" s="18" t="s">
        <v>3528</v>
      </c>
      <c r="E1623" s="20" t="s">
        <v>3529</v>
      </c>
      <c r="F1623" s="18" t="s">
        <v>3587</v>
      </c>
      <c r="G1623" s="20" t="s">
        <v>3588</v>
      </c>
      <c r="J1623" s="20" t="s">
        <v>390</v>
      </c>
      <c r="K1623" s="20" t="s">
        <v>391</v>
      </c>
      <c r="L1623" s="20" t="s">
        <v>392</v>
      </c>
      <c r="M1623" s="20" t="s">
        <v>429</v>
      </c>
      <c r="N1623" s="20" t="s">
        <v>394</v>
      </c>
    </row>
    <row r="1624" customFormat="false" ht="12.75" hidden="false" customHeight="false" outlineLevel="0" collapsed="false">
      <c r="A1624" s="20" t="s">
        <v>3601</v>
      </c>
      <c r="B1624" s="21" t="n">
        <v>200798927901</v>
      </c>
      <c r="C1624" s="18" t="s">
        <v>3602</v>
      </c>
      <c r="D1624" s="18" t="s">
        <v>3528</v>
      </c>
      <c r="E1624" s="20" t="s">
        <v>3529</v>
      </c>
      <c r="F1624" s="18" t="s">
        <v>3587</v>
      </c>
      <c r="G1624" s="20" t="s">
        <v>3588</v>
      </c>
      <c r="J1624" s="20" t="s">
        <v>405</v>
      </c>
      <c r="K1624" s="20" t="s">
        <v>406</v>
      </c>
      <c r="L1624" s="20" t="s">
        <v>392</v>
      </c>
      <c r="M1624" s="20" t="s">
        <v>429</v>
      </c>
      <c r="N1624" s="20" t="s">
        <v>394</v>
      </c>
    </row>
    <row r="1625" customFormat="false" ht="12.75" hidden="false" customHeight="false" outlineLevel="0" collapsed="false">
      <c r="A1625" s="20" t="s">
        <v>3603</v>
      </c>
      <c r="B1625" s="21" t="n">
        <v>200798927902</v>
      </c>
      <c r="C1625" s="18" t="s">
        <v>3604</v>
      </c>
      <c r="D1625" s="18" t="s">
        <v>3528</v>
      </c>
      <c r="E1625" s="20" t="s">
        <v>3529</v>
      </c>
      <c r="F1625" s="18" t="s">
        <v>3587</v>
      </c>
      <c r="G1625" s="20" t="s">
        <v>3588</v>
      </c>
      <c r="J1625" s="20" t="s">
        <v>390</v>
      </c>
      <c r="K1625" s="20" t="s">
        <v>391</v>
      </c>
      <c r="L1625" s="20" t="s">
        <v>392</v>
      </c>
      <c r="M1625" s="20" t="s">
        <v>429</v>
      </c>
      <c r="N1625" s="20" t="s">
        <v>394</v>
      </c>
    </row>
    <row r="1626" customFormat="false" ht="12.75" hidden="false" customHeight="false" outlineLevel="0" collapsed="false">
      <c r="A1626" s="20" t="s">
        <v>3605</v>
      </c>
      <c r="B1626" s="21" t="n">
        <v>200798927904</v>
      </c>
      <c r="C1626" s="18" t="s">
        <v>3606</v>
      </c>
      <c r="D1626" s="18" t="s">
        <v>3528</v>
      </c>
      <c r="E1626" s="20" t="s">
        <v>3529</v>
      </c>
      <c r="F1626" s="18" t="s">
        <v>3587</v>
      </c>
      <c r="G1626" s="20" t="s">
        <v>3588</v>
      </c>
      <c r="J1626" s="20" t="s">
        <v>390</v>
      </c>
      <c r="K1626" s="20" t="s">
        <v>391</v>
      </c>
      <c r="L1626" s="20" t="s">
        <v>392</v>
      </c>
      <c r="M1626" s="20" t="s">
        <v>429</v>
      </c>
      <c r="N1626" s="20" t="s">
        <v>394</v>
      </c>
    </row>
    <row r="1627" customFormat="false" ht="12.75" hidden="false" customHeight="false" outlineLevel="0" collapsed="false">
      <c r="A1627" s="20" t="s">
        <v>3607</v>
      </c>
      <c r="B1627" s="21" t="n">
        <v>200798927905</v>
      </c>
      <c r="C1627" s="18" t="s">
        <v>1022</v>
      </c>
      <c r="D1627" s="18" t="s">
        <v>3528</v>
      </c>
      <c r="E1627" s="20" t="s">
        <v>3529</v>
      </c>
      <c r="F1627" s="18" t="s">
        <v>3587</v>
      </c>
      <c r="G1627" s="20" t="s">
        <v>3588</v>
      </c>
      <c r="J1627" s="20" t="s">
        <v>390</v>
      </c>
      <c r="K1627" s="20" t="s">
        <v>391</v>
      </c>
      <c r="L1627" s="20" t="s">
        <v>392</v>
      </c>
      <c r="M1627" s="20" t="s">
        <v>429</v>
      </c>
      <c r="N1627" s="20" t="s">
        <v>394</v>
      </c>
    </row>
    <row r="1628" customFormat="false" ht="12.75" hidden="false" customHeight="false" outlineLevel="0" collapsed="false">
      <c r="A1628" s="20" t="s">
        <v>3608</v>
      </c>
      <c r="B1628" s="21" t="n">
        <v>200798927906</v>
      </c>
      <c r="C1628" s="18" t="s">
        <v>3609</v>
      </c>
      <c r="D1628" s="18" t="s">
        <v>3528</v>
      </c>
      <c r="E1628" s="20" t="s">
        <v>3529</v>
      </c>
      <c r="F1628" s="18" t="s">
        <v>3587</v>
      </c>
      <c r="G1628" s="20" t="s">
        <v>3588</v>
      </c>
      <c r="J1628" s="20" t="s">
        <v>405</v>
      </c>
      <c r="K1628" s="20" t="s">
        <v>406</v>
      </c>
      <c r="L1628" s="20" t="s">
        <v>392</v>
      </c>
      <c r="M1628" s="20" t="s">
        <v>429</v>
      </c>
      <c r="N1628" s="20" t="s">
        <v>394</v>
      </c>
    </row>
    <row r="1629" customFormat="false" ht="12.75" hidden="false" customHeight="false" outlineLevel="0" collapsed="false">
      <c r="A1629" s="20" t="s">
        <v>3610</v>
      </c>
      <c r="B1629" s="21" t="n">
        <v>200798927907</v>
      </c>
      <c r="C1629" s="18" t="s">
        <v>3611</v>
      </c>
      <c r="D1629" s="18" t="s">
        <v>3528</v>
      </c>
      <c r="E1629" s="20" t="s">
        <v>3529</v>
      </c>
      <c r="F1629" s="18" t="s">
        <v>3587</v>
      </c>
      <c r="G1629" s="20" t="s">
        <v>3588</v>
      </c>
      <c r="J1629" s="20" t="s">
        <v>390</v>
      </c>
      <c r="K1629" s="20" t="s">
        <v>391</v>
      </c>
      <c r="L1629" s="20" t="s">
        <v>392</v>
      </c>
      <c r="M1629" s="20" t="s">
        <v>429</v>
      </c>
      <c r="N1629" s="20" t="s">
        <v>394</v>
      </c>
    </row>
    <row r="1630" customFormat="false" ht="12.75" hidden="false" customHeight="false" outlineLevel="0" collapsed="false">
      <c r="A1630" s="20" t="s">
        <v>3612</v>
      </c>
      <c r="B1630" s="21" t="n">
        <v>200798927909</v>
      </c>
      <c r="C1630" s="18" t="s">
        <v>1963</v>
      </c>
      <c r="D1630" s="18" t="s">
        <v>3528</v>
      </c>
      <c r="E1630" s="20" t="s">
        <v>3529</v>
      </c>
      <c r="F1630" s="18" t="s">
        <v>3587</v>
      </c>
      <c r="G1630" s="20" t="s">
        <v>3588</v>
      </c>
      <c r="J1630" s="20" t="s">
        <v>390</v>
      </c>
      <c r="K1630" s="20" t="s">
        <v>391</v>
      </c>
      <c r="L1630" s="20" t="s">
        <v>392</v>
      </c>
      <c r="M1630" s="20" t="s">
        <v>429</v>
      </c>
      <c r="N1630" s="20" t="s">
        <v>394</v>
      </c>
    </row>
    <row r="1631" customFormat="false" ht="12.75" hidden="false" customHeight="false" outlineLevel="0" collapsed="false">
      <c r="A1631" s="20" t="s">
        <v>3613</v>
      </c>
      <c r="B1631" s="21" t="n">
        <v>200798927910</v>
      </c>
      <c r="C1631" s="18" t="s">
        <v>3614</v>
      </c>
      <c r="D1631" s="18" t="s">
        <v>3528</v>
      </c>
      <c r="E1631" s="20" t="s">
        <v>3529</v>
      </c>
      <c r="F1631" s="18" t="s">
        <v>3587</v>
      </c>
      <c r="G1631" s="20" t="s">
        <v>3588</v>
      </c>
      <c r="J1631" s="20" t="s">
        <v>405</v>
      </c>
      <c r="K1631" s="20" t="s">
        <v>406</v>
      </c>
      <c r="L1631" s="20" t="s">
        <v>392</v>
      </c>
      <c r="M1631" s="20" t="s">
        <v>429</v>
      </c>
      <c r="N1631" s="20" t="s">
        <v>394</v>
      </c>
    </row>
    <row r="1632" customFormat="false" ht="12.75" hidden="false" customHeight="false" outlineLevel="0" collapsed="false">
      <c r="A1632" s="20" t="s">
        <v>3615</v>
      </c>
      <c r="B1632" s="21" t="n">
        <v>200798927911</v>
      </c>
      <c r="C1632" s="18" t="s">
        <v>3616</v>
      </c>
      <c r="D1632" s="18" t="s">
        <v>3528</v>
      </c>
      <c r="E1632" s="20" t="s">
        <v>3529</v>
      </c>
      <c r="F1632" s="18" t="s">
        <v>3587</v>
      </c>
      <c r="G1632" s="20" t="s">
        <v>3588</v>
      </c>
      <c r="J1632" s="20" t="s">
        <v>405</v>
      </c>
      <c r="K1632" s="20" t="s">
        <v>406</v>
      </c>
      <c r="L1632" s="20" t="s">
        <v>392</v>
      </c>
      <c r="M1632" s="20" t="s">
        <v>429</v>
      </c>
      <c r="N1632" s="20" t="s">
        <v>394</v>
      </c>
    </row>
    <row r="1633" customFormat="false" ht="12.75" hidden="false" customHeight="false" outlineLevel="0" collapsed="false">
      <c r="A1633" s="20" t="s">
        <v>3617</v>
      </c>
      <c r="B1633" s="21" t="n">
        <v>200798927912</v>
      </c>
      <c r="C1633" s="18" t="s">
        <v>3618</v>
      </c>
      <c r="D1633" s="18" t="s">
        <v>3528</v>
      </c>
      <c r="E1633" s="20" t="s">
        <v>3529</v>
      </c>
      <c r="F1633" s="18" t="s">
        <v>3587</v>
      </c>
      <c r="G1633" s="20" t="s">
        <v>3588</v>
      </c>
      <c r="J1633" s="20" t="s">
        <v>390</v>
      </c>
      <c r="K1633" s="20" t="s">
        <v>391</v>
      </c>
      <c r="L1633" s="20" t="s">
        <v>392</v>
      </c>
      <c r="M1633" s="20" t="s">
        <v>429</v>
      </c>
      <c r="N1633" s="20" t="s">
        <v>394</v>
      </c>
    </row>
    <row r="1634" customFormat="false" ht="12.75" hidden="false" customHeight="false" outlineLevel="0" collapsed="false">
      <c r="A1634" s="20" t="s">
        <v>3619</v>
      </c>
      <c r="B1634" s="21" t="n">
        <v>200798927913</v>
      </c>
      <c r="C1634" s="18" t="s">
        <v>2993</v>
      </c>
      <c r="D1634" s="18" t="s">
        <v>3528</v>
      </c>
      <c r="E1634" s="20" t="s">
        <v>3529</v>
      </c>
      <c r="F1634" s="18" t="s">
        <v>3587</v>
      </c>
      <c r="G1634" s="20" t="s">
        <v>3588</v>
      </c>
      <c r="J1634" s="20" t="s">
        <v>390</v>
      </c>
      <c r="K1634" s="20" t="s">
        <v>391</v>
      </c>
      <c r="L1634" s="20" t="s">
        <v>392</v>
      </c>
      <c r="M1634" s="20" t="s">
        <v>429</v>
      </c>
      <c r="N1634" s="20" t="s">
        <v>394</v>
      </c>
    </row>
    <row r="1635" customFormat="false" ht="12.75" hidden="false" customHeight="false" outlineLevel="0" collapsed="false">
      <c r="A1635" s="20" t="s">
        <v>3620</v>
      </c>
      <c r="B1635" s="21" t="n">
        <v>200798927914</v>
      </c>
      <c r="C1635" s="18" t="s">
        <v>3621</v>
      </c>
      <c r="D1635" s="18" t="s">
        <v>3528</v>
      </c>
      <c r="E1635" s="20" t="s">
        <v>3529</v>
      </c>
      <c r="F1635" s="18" t="s">
        <v>3587</v>
      </c>
      <c r="G1635" s="20" t="s">
        <v>3588</v>
      </c>
      <c r="J1635" s="20" t="s">
        <v>405</v>
      </c>
      <c r="K1635" s="20" t="s">
        <v>406</v>
      </c>
      <c r="L1635" s="20" t="s">
        <v>392</v>
      </c>
      <c r="M1635" s="20" t="s">
        <v>429</v>
      </c>
      <c r="N1635" s="20" t="s">
        <v>394</v>
      </c>
    </row>
    <row r="1636" customFormat="false" ht="12.75" hidden="false" customHeight="false" outlineLevel="0" collapsed="false">
      <c r="A1636" s="20" t="s">
        <v>3622</v>
      </c>
      <c r="B1636" s="21" t="n">
        <v>200798927915</v>
      </c>
      <c r="C1636" s="18" t="s">
        <v>3623</v>
      </c>
      <c r="D1636" s="18" t="s">
        <v>3528</v>
      </c>
      <c r="E1636" s="20" t="s">
        <v>3529</v>
      </c>
      <c r="F1636" s="18" t="s">
        <v>3587</v>
      </c>
      <c r="G1636" s="20" t="s">
        <v>3588</v>
      </c>
      <c r="J1636" s="20" t="s">
        <v>390</v>
      </c>
      <c r="K1636" s="20" t="s">
        <v>391</v>
      </c>
      <c r="L1636" s="20" t="s">
        <v>392</v>
      </c>
      <c r="M1636" s="20" t="s">
        <v>429</v>
      </c>
      <c r="N1636" s="20" t="s">
        <v>394</v>
      </c>
    </row>
    <row r="1637" customFormat="false" ht="12.75" hidden="false" customHeight="false" outlineLevel="0" collapsed="false">
      <c r="A1637" s="20" t="s">
        <v>3624</v>
      </c>
      <c r="B1637" s="21" t="n">
        <v>200798927916</v>
      </c>
      <c r="C1637" s="18" t="s">
        <v>3625</v>
      </c>
      <c r="D1637" s="18" t="s">
        <v>3528</v>
      </c>
      <c r="E1637" s="20" t="s">
        <v>3529</v>
      </c>
      <c r="F1637" s="18" t="s">
        <v>3587</v>
      </c>
      <c r="G1637" s="20" t="s">
        <v>3588</v>
      </c>
      <c r="J1637" s="20" t="s">
        <v>390</v>
      </c>
      <c r="K1637" s="20" t="s">
        <v>391</v>
      </c>
      <c r="L1637" s="20" t="s">
        <v>392</v>
      </c>
      <c r="M1637" s="20" t="s">
        <v>429</v>
      </c>
      <c r="N1637" s="20" t="s">
        <v>394</v>
      </c>
    </row>
    <row r="1638" customFormat="false" ht="12.75" hidden="false" customHeight="false" outlineLevel="0" collapsed="false">
      <c r="A1638" s="20" t="s">
        <v>3626</v>
      </c>
      <c r="B1638" s="21" t="n">
        <v>200798927917</v>
      </c>
      <c r="C1638" s="18" t="s">
        <v>3627</v>
      </c>
      <c r="D1638" s="18" t="s">
        <v>3528</v>
      </c>
      <c r="E1638" s="20" t="s">
        <v>3529</v>
      </c>
      <c r="F1638" s="18" t="s">
        <v>3587</v>
      </c>
      <c r="G1638" s="20" t="s">
        <v>3588</v>
      </c>
      <c r="J1638" s="20" t="s">
        <v>405</v>
      </c>
      <c r="K1638" s="20" t="s">
        <v>406</v>
      </c>
      <c r="L1638" s="20" t="s">
        <v>392</v>
      </c>
      <c r="M1638" s="20" t="s">
        <v>429</v>
      </c>
      <c r="N1638" s="20" t="s">
        <v>394</v>
      </c>
    </row>
    <row r="1639" customFormat="false" ht="12.75" hidden="false" customHeight="false" outlineLevel="0" collapsed="false">
      <c r="A1639" s="20" t="s">
        <v>3628</v>
      </c>
      <c r="B1639" s="21" t="n">
        <v>200798927918</v>
      </c>
      <c r="C1639" s="18" t="s">
        <v>1651</v>
      </c>
      <c r="D1639" s="18" t="s">
        <v>3528</v>
      </c>
      <c r="E1639" s="20" t="s">
        <v>3529</v>
      </c>
      <c r="F1639" s="18" t="s">
        <v>3587</v>
      </c>
      <c r="G1639" s="20" t="s">
        <v>3588</v>
      </c>
      <c r="J1639" s="20" t="s">
        <v>390</v>
      </c>
      <c r="K1639" s="20" t="s">
        <v>391</v>
      </c>
      <c r="L1639" s="20" t="s">
        <v>392</v>
      </c>
      <c r="M1639" s="20" t="s">
        <v>429</v>
      </c>
      <c r="N1639" s="20" t="s">
        <v>394</v>
      </c>
    </row>
    <row r="1640" customFormat="false" ht="12.75" hidden="false" customHeight="false" outlineLevel="0" collapsed="false">
      <c r="A1640" s="20" t="s">
        <v>3629</v>
      </c>
      <c r="B1640" s="21" t="n">
        <v>200798927920</v>
      </c>
      <c r="C1640" s="18" t="s">
        <v>3630</v>
      </c>
      <c r="D1640" s="18" t="s">
        <v>3528</v>
      </c>
      <c r="E1640" s="20" t="s">
        <v>3529</v>
      </c>
      <c r="F1640" s="18" t="s">
        <v>3587</v>
      </c>
      <c r="G1640" s="20" t="s">
        <v>3588</v>
      </c>
      <c r="J1640" s="20" t="s">
        <v>405</v>
      </c>
      <c r="K1640" s="20" t="s">
        <v>406</v>
      </c>
      <c r="L1640" s="20" t="s">
        <v>392</v>
      </c>
      <c r="M1640" s="20" t="s">
        <v>429</v>
      </c>
      <c r="N1640" s="20" t="s">
        <v>394</v>
      </c>
    </row>
    <row r="1641" customFormat="false" ht="12.75" hidden="false" customHeight="false" outlineLevel="0" collapsed="false">
      <c r="A1641" s="20" t="s">
        <v>3631</v>
      </c>
      <c r="B1641" s="21" t="n">
        <v>200798927922</v>
      </c>
      <c r="C1641" s="18" t="s">
        <v>1284</v>
      </c>
      <c r="D1641" s="18" t="s">
        <v>3528</v>
      </c>
      <c r="E1641" s="20" t="s">
        <v>3529</v>
      </c>
      <c r="F1641" s="18" t="s">
        <v>3587</v>
      </c>
      <c r="G1641" s="20" t="s">
        <v>3588</v>
      </c>
      <c r="J1641" s="20" t="s">
        <v>405</v>
      </c>
      <c r="K1641" s="20" t="s">
        <v>406</v>
      </c>
      <c r="L1641" s="20" t="s">
        <v>392</v>
      </c>
      <c r="M1641" s="20" t="s">
        <v>429</v>
      </c>
      <c r="N1641" s="20" t="s">
        <v>394</v>
      </c>
    </row>
    <row r="1642" customFormat="false" ht="12.75" hidden="false" customHeight="false" outlineLevel="0" collapsed="false">
      <c r="A1642" s="20" t="s">
        <v>3632</v>
      </c>
      <c r="B1642" s="21" t="n">
        <v>200798927923</v>
      </c>
      <c r="C1642" s="18" t="s">
        <v>3633</v>
      </c>
      <c r="D1642" s="18" t="s">
        <v>3528</v>
      </c>
      <c r="E1642" s="20" t="s">
        <v>3529</v>
      </c>
      <c r="F1642" s="18" t="s">
        <v>3587</v>
      </c>
      <c r="G1642" s="20" t="s">
        <v>3588</v>
      </c>
      <c r="J1642" s="20" t="s">
        <v>390</v>
      </c>
      <c r="K1642" s="20" t="s">
        <v>391</v>
      </c>
      <c r="L1642" s="20" t="s">
        <v>392</v>
      </c>
      <c r="M1642" s="20" t="s">
        <v>429</v>
      </c>
      <c r="N1642" s="20" t="s">
        <v>394</v>
      </c>
    </row>
    <row r="1643" customFormat="false" ht="12.75" hidden="false" customHeight="false" outlineLevel="0" collapsed="false">
      <c r="A1643" s="20" t="s">
        <v>3634</v>
      </c>
      <c r="B1643" s="21" t="n">
        <v>200798927924</v>
      </c>
      <c r="C1643" s="18" t="s">
        <v>805</v>
      </c>
      <c r="D1643" s="18" t="s">
        <v>3528</v>
      </c>
      <c r="E1643" s="20" t="s">
        <v>3529</v>
      </c>
      <c r="F1643" s="18" t="s">
        <v>3587</v>
      </c>
      <c r="G1643" s="20" t="s">
        <v>3588</v>
      </c>
      <c r="J1643" s="20" t="s">
        <v>390</v>
      </c>
      <c r="K1643" s="20" t="s">
        <v>391</v>
      </c>
      <c r="L1643" s="20" t="s">
        <v>392</v>
      </c>
      <c r="M1643" s="20" t="s">
        <v>429</v>
      </c>
      <c r="N1643" s="20" t="s">
        <v>394</v>
      </c>
    </row>
    <row r="1644" customFormat="false" ht="12.75" hidden="false" customHeight="false" outlineLevel="0" collapsed="false">
      <c r="A1644" s="20" t="s">
        <v>3635</v>
      </c>
      <c r="B1644" s="21" t="n">
        <v>200798927925</v>
      </c>
      <c r="C1644" s="18" t="s">
        <v>2421</v>
      </c>
      <c r="D1644" s="18" t="s">
        <v>3528</v>
      </c>
      <c r="E1644" s="20" t="s">
        <v>3529</v>
      </c>
      <c r="F1644" s="18" t="s">
        <v>3587</v>
      </c>
      <c r="G1644" s="20" t="s">
        <v>3588</v>
      </c>
      <c r="J1644" s="20" t="s">
        <v>405</v>
      </c>
      <c r="K1644" s="20" t="s">
        <v>406</v>
      </c>
      <c r="L1644" s="20" t="s">
        <v>392</v>
      </c>
      <c r="M1644" s="20" t="s">
        <v>429</v>
      </c>
      <c r="N1644" s="20" t="s">
        <v>394</v>
      </c>
    </row>
    <row r="1645" customFormat="false" ht="12.75" hidden="false" customHeight="false" outlineLevel="0" collapsed="false">
      <c r="A1645" s="20" t="s">
        <v>3636</v>
      </c>
      <c r="B1645" s="21" t="n">
        <v>200798927926</v>
      </c>
      <c r="C1645" s="18" t="s">
        <v>1413</v>
      </c>
      <c r="D1645" s="18" t="s">
        <v>3528</v>
      </c>
      <c r="E1645" s="20" t="s">
        <v>3529</v>
      </c>
      <c r="F1645" s="18" t="s">
        <v>3587</v>
      </c>
      <c r="G1645" s="20" t="s">
        <v>3588</v>
      </c>
      <c r="J1645" s="20" t="s">
        <v>413</v>
      </c>
      <c r="K1645" s="20" t="s">
        <v>414</v>
      </c>
      <c r="L1645" s="20" t="s">
        <v>392</v>
      </c>
      <c r="M1645" s="20" t="s">
        <v>429</v>
      </c>
      <c r="N1645" s="20" t="s">
        <v>394</v>
      </c>
    </row>
    <row r="1646" customFormat="false" ht="12.75" hidden="false" customHeight="false" outlineLevel="0" collapsed="false">
      <c r="A1646" s="20" t="s">
        <v>3637</v>
      </c>
      <c r="B1646" s="21" t="n">
        <v>200798927927</v>
      </c>
      <c r="C1646" s="18" t="s">
        <v>2335</v>
      </c>
      <c r="D1646" s="18" t="s">
        <v>3528</v>
      </c>
      <c r="E1646" s="20" t="s">
        <v>3529</v>
      </c>
      <c r="F1646" s="18" t="s">
        <v>3587</v>
      </c>
      <c r="G1646" s="20" t="s">
        <v>3588</v>
      </c>
      <c r="J1646" s="20" t="s">
        <v>413</v>
      </c>
      <c r="K1646" s="20" t="s">
        <v>414</v>
      </c>
      <c r="L1646" s="20" t="s">
        <v>392</v>
      </c>
      <c r="M1646" s="20" t="s">
        <v>429</v>
      </c>
      <c r="N1646" s="20" t="s">
        <v>394</v>
      </c>
    </row>
    <row r="1647" customFormat="false" ht="12.75" hidden="false" customHeight="false" outlineLevel="0" collapsed="false">
      <c r="A1647" s="20" t="s">
        <v>3638</v>
      </c>
      <c r="B1647" s="21" t="n">
        <v>200798927928</v>
      </c>
      <c r="C1647" s="18" t="s">
        <v>3639</v>
      </c>
      <c r="D1647" s="18" t="s">
        <v>3528</v>
      </c>
      <c r="E1647" s="20" t="s">
        <v>3529</v>
      </c>
      <c r="F1647" s="18" t="s">
        <v>3587</v>
      </c>
      <c r="G1647" s="20" t="s">
        <v>3588</v>
      </c>
      <c r="J1647" s="20" t="s">
        <v>405</v>
      </c>
      <c r="K1647" s="20" t="s">
        <v>406</v>
      </c>
      <c r="L1647" s="20" t="s">
        <v>392</v>
      </c>
      <c r="M1647" s="20" t="s">
        <v>429</v>
      </c>
      <c r="N1647" s="20" t="s">
        <v>394</v>
      </c>
    </row>
    <row r="1648" customFormat="false" ht="12.75" hidden="false" customHeight="false" outlineLevel="0" collapsed="false">
      <c r="A1648" s="20" t="s">
        <v>3640</v>
      </c>
      <c r="B1648" s="21" t="n">
        <v>200798927929</v>
      </c>
      <c r="C1648" s="18" t="s">
        <v>2444</v>
      </c>
      <c r="D1648" s="18" t="s">
        <v>3528</v>
      </c>
      <c r="E1648" s="20" t="s">
        <v>3529</v>
      </c>
      <c r="F1648" s="18" t="s">
        <v>3587</v>
      </c>
      <c r="G1648" s="20" t="s">
        <v>3588</v>
      </c>
      <c r="J1648" s="20" t="s">
        <v>390</v>
      </c>
      <c r="K1648" s="20" t="s">
        <v>391</v>
      </c>
      <c r="L1648" s="20" t="s">
        <v>392</v>
      </c>
      <c r="M1648" s="20" t="s">
        <v>429</v>
      </c>
      <c r="N1648" s="20" t="s">
        <v>394</v>
      </c>
    </row>
    <row r="1649" customFormat="false" ht="12.75" hidden="false" customHeight="false" outlineLevel="0" collapsed="false">
      <c r="A1649" s="20" t="s">
        <v>2607</v>
      </c>
      <c r="B1649" s="21" t="n">
        <v>200798927930</v>
      </c>
      <c r="C1649" s="18" t="s">
        <v>2608</v>
      </c>
      <c r="D1649" s="18" t="s">
        <v>3528</v>
      </c>
      <c r="E1649" s="20" t="s">
        <v>3529</v>
      </c>
      <c r="F1649" s="18" t="s">
        <v>3587</v>
      </c>
      <c r="G1649" s="20" t="s">
        <v>3588</v>
      </c>
      <c r="J1649" s="20" t="s">
        <v>405</v>
      </c>
      <c r="K1649" s="20" t="s">
        <v>406</v>
      </c>
      <c r="L1649" s="20" t="s">
        <v>392</v>
      </c>
      <c r="M1649" s="20" t="s">
        <v>429</v>
      </c>
      <c r="N1649" s="20" t="s">
        <v>394</v>
      </c>
    </row>
    <row r="1650" customFormat="false" ht="12.75" hidden="false" customHeight="false" outlineLevel="0" collapsed="false">
      <c r="A1650" s="20" t="s">
        <v>3641</v>
      </c>
      <c r="B1650" s="21" t="n">
        <v>200798927931</v>
      </c>
      <c r="C1650" s="18" t="s">
        <v>3642</v>
      </c>
      <c r="D1650" s="18" t="s">
        <v>3528</v>
      </c>
      <c r="E1650" s="20" t="s">
        <v>3529</v>
      </c>
      <c r="F1650" s="18" t="s">
        <v>3587</v>
      </c>
      <c r="G1650" s="20" t="s">
        <v>3588</v>
      </c>
      <c r="J1650" s="20" t="s">
        <v>405</v>
      </c>
      <c r="K1650" s="20" t="s">
        <v>406</v>
      </c>
      <c r="L1650" s="20" t="s">
        <v>392</v>
      </c>
      <c r="M1650" s="20" t="s">
        <v>429</v>
      </c>
      <c r="N1650" s="20" t="s">
        <v>394</v>
      </c>
    </row>
    <row r="1651" customFormat="false" ht="12.75" hidden="false" customHeight="false" outlineLevel="0" collapsed="false">
      <c r="A1651" s="20" t="s">
        <v>3643</v>
      </c>
      <c r="B1651" s="21" t="n">
        <v>200798927932</v>
      </c>
      <c r="C1651" s="18" t="s">
        <v>3644</v>
      </c>
      <c r="D1651" s="18" t="s">
        <v>3528</v>
      </c>
      <c r="E1651" s="20" t="s">
        <v>3529</v>
      </c>
      <c r="F1651" s="18" t="s">
        <v>3587</v>
      </c>
      <c r="G1651" s="20" t="s">
        <v>3588</v>
      </c>
      <c r="J1651" s="20" t="s">
        <v>405</v>
      </c>
      <c r="K1651" s="20" t="s">
        <v>406</v>
      </c>
      <c r="L1651" s="20" t="s">
        <v>392</v>
      </c>
      <c r="M1651" s="20" t="s">
        <v>429</v>
      </c>
      <c r="N1651" s="20" t="s">
        <v>394</v>
      </c>
    </row>
    <row r="1652" customFormat="false" ht="12.75" hidden="false" customHeight="false" outlineLevel="0" collapsed="false">
      <c r="A1652" s="20" t="s">
        <v>3645</v>
      </c>
      <c r="B1652" s="21" t="n">
        <v>200798927933</v>
      </c>
      <c r="C1652" s="18" t="s">
        <v>3646</v>
      </c>
      <c r="D1652" s="18" t="s">
        <v>3528</v>
      </c>
      <c r="E1652" s="20" t="s">
        <v>3529</v>
      </c>
      <c r="F1652" s="18" t="s">
        <v>3587</v>
      </c>
      <c r="G1652" s="20" t="s">
        <v>3588</v>
      </c>
      <c r="J1652" s="20" t="s">
        <v>390</v>
      </c>
      <c r="K1652" s="20" t="s">
        <v>391</v>
      </c>
      <c r="L1652" s="20" t="s">
        <v>392</v>
      </c>
      <c r="M1652" s="20" t="s">
        <v>429</v>
      </c>
      <c r="N1652" s="20" t="s">
        <v>394</v>
      </c>
    </row>
    <row r="1653" customFormat="false" ht="12.75" hidden="false" customHeight="false" outlineLevel="0" collapsed="false">
      <c r="A1653" s="20" t="s">
        <v>3647</v>
      </c>
      <c r="B1653" s="21" t="n">
        <v>200798927934</v>
      </c>
      <c r="C1653" s="18" t="s">
        <v>3535</v>
      </c>
      <c r="D1653" s="18" t="s">
        <v>3528</v>
      </c>
      <c r="E1653" s="20" t="s">
        <v>3529</v>
      </c>
      <c r="F1653" s="18" t="s">
        <v>3587</v>
      </c>
      <c r="G1653" s="20" t="s">
        <v>3588</v>
      </c>
      <c r="J1653" s="20" t="s">
        <v>405</v>
      </c>
      <c r="K1653" s="20" t="s">
        <v>406</v>
      </c>
      <c r="L1653" s="20" t="s">
        <v>392</v>
      </c>
      <c r="M1653" s="20" t="s">
        <v>429</v>
      </c>
      <c r="N1653" s="20" t="s">
        <v>394</v>
      </c>
    </row>
    <row r="1654" customFormat="false" ht="12.75" hidden="false" customHeight="false" outlineLevel="0" collapsed="false">
      <c r="A1654" s="20" t="s">
        <v>3648</v>
      </c>
      <c r="B1654" s="21" t="n">
        <v>200799010961</v>
      </c>
      <c r="C1654" s="18" t="s">
        <v>3649</v>
      </c>
      <c r="D1654" s="18" t="s">
        <v>3528</v>
      </c>
      <c r="E1654" s="20" t="s">
        <v>3529</v>
      </c>
      <c r="F1654" s="18" t="s">
        <v>3587</v>
      </c>
      <c r="G1654" s="20" t="s">
        <v>3588</v>
      </c>
      <c r="J1654" s="20" t="s">
        <v>2428</v>
      </c>
      <c r="K1654" s="20" t="s">
        <v>2432</v>
      </c>
      <c r="L1654" s="20" t="s">
        <v>392</v>
      </c>
      <c r="M1654" s="20" t="s">
        <v>429</v>
      </c>
      <c r="N1654" s="20" t="s">
        <v>394</v>
      </c>
    </row>
    <row r="1655" customFormat="false" ht="12.75" hidden="false" customHeight="false" outlineLevel="0" collapsed="false">
      <c r="A1655" s="20" t="s">
        <v>3650</v>
      </c>
      <c r="B1655" s="21" t="n">
        <v>200799011830</v>
      </c>
      <c r="C1655" s="18" t="s">
        <v>3651</v>
      </c>
      <c r="D1655" s="18" t="s">
        <v>3528</v>
      </c>
      <c r="E1655" s="20" t="s">
        <v>3529</v>
      </c>
      <c r="F1655" s="18" t="s">
        <v>3587</v>
      </c>
      <c r="G1655" s="20" t="s">
        <v>3588</v>
      </c>
      <c r="J1655" s="20" t="s">
        <v>413</v>
      </c>
      <c r="K1655" s="20" t="s">
        <v>414</v>
      </c>
      <c r="L1655" s="20" t="s">
        <v>392</v>
      </c>
      <c r="M1655" s="20" t="s">
        <v>429</v>
      </c>
      <c r="N1655" s="20" t="s">
        <v>394</v>
      </c>
    </row>
    <row r="1656" customFormat="false" ht="12.75" hidden="false" customHeight="false" outlineLevel="0" collapsed="false">
      <c r="A1656" s="20" t="s">
        <v>3652</v>
      </c>
      <c r="B1656" s="21" t="n">
        <v>200799011831</v>
      </c>
      <c r="C1656" s="18" t="s">
        <v>2890</v>
      </c>
      <c r="D1656" s="18" t="s">
        <v>3528</v>
      </c>
      <c r="E1656" s="20" t="s">
        <v>3529</v>
      </c>
      <c r="F1656" s="18" t="s">
        <v>3587</v>
      </c>
      <c r="G1656" s="20" t="s">
        <v>3588</v>
      </c>
      <c r="J1656" s="20" t="s">
        <v>479</v>
      </c>
      <c r="K1656" s="20" t="s">
        <v>480</v>
      </c>
      <c r="L1656" s="20" t="s">
        <v>392</v>
      </c>
      <c r="M1656" s="20" t="s">
        <v>429</v>
      </c>
      <c r="N1656" s="20" t="s">
        <v>394</v>
      </c>
    </row>
    <row r="1657" customFormat="false" ht="12.75" hidden="false" customHeight="false" outlineLevel="0" collapsed="false">
      <c r="A1657" s="20" t="s">
        <v>3653</v>
      </c>
      <c r="B1657" s="21" t="n">
        <v>200799011832</v>
      </c>
      <c r="C1657" s="18" t="s">
        <v>607</v>
      </c>
      <c r="D1657" s="18" t="s">
        <v>3528</v>
      </c>
      <c r="E1657" s="20" t="s">
        <v>3529</v>
      </c>
      <c r="F1657" s="18" t="s">
        <v>3587</v>
      </c>
      <c r="G1657" s="20" t="s">
        <v>3588</v>
      </c>
      <c r="J1657" s="20" t="s">
        <v>413</v>
      </c>
      <c r="K1657" s="20" t="s">
        <v>414</v>
      </c>
      <c r="L1657" s="20" t="s">
        <v>392</v>
      </c>
      <c r="M1657" s="20" t="s">
        <v>429</v>
      </c>
      <c r="N1657" s="20" t="s">
        <v>394</v>
      </c>
    </row>
    <row r="1658" customFormat="false" ht="12.75" hidden="false" customHeight="false" outlineLevel="0" collapsed="false">
      <c r="A1658" s="20" t="s">
        <v>3654</v>
      </c>
      <c r="B1658" s="21" t="n">
        <v>200799011843</v>
      </c>
      <c r="C1658" s="18" t="s">
        <v>1055</v>
      </c>
      <c r="D1658" s="18" t="s">
        <v>3528</v>
      </c>
      <c r="E1658" s="20" t="s">
        <v>3529</v>
      </c>
      <c r="F1658" s="18" t="s">
        <v>3587</v>
      </c>
      <c r="G1658" s="20" t="s">
        <v>3588</v>
      </c>
      <c r="J1658" s="20" t="s">
        <v>405</v>
      </c>
      <c r="K1658" s="20" t="s">
        <v>406</v>
      </c>
      <c r="L1658" s="20" t="s">
        <v>392</v>
      </c>
      <c r="M1658" s="20" t="s">
        <v>429</v>
      </c>
      <c r="N1658" s="20" t="s">
        <v>394</v>
      </c>
    </row>
    <row r="1659" customFormat="false" ht="12.75" hidden="false" customHeight="false" outlineLevel="0" collapsed="false">
      <c r="A1659" s="20" t="s">
        <v>3655</v>
      </c>
      <c r="B1659" s="21" t="n">
        <v>200799011870</v>
      </c>
      <c r="C1659" s="18" t="s">
        <v>1778</v>
      </c>
      <c r="D1659" s="18" t="s">
        <v>3528</v>
      </c>
      <c r="E1659" s="20" t="s">
        <v>3529</v>
      </c>
      <c r="F1659" s="18" t="s">
        <v>3587</v>
      </c>
      <c r="G1659" s="20" t="s">
        <v>3588</v>
      </c>
      <c r="J1659" s="20" t="s">
        <v>405</v>
      </c>
      <c r="K1659" s="20" t="s">
        <v>406</v>
      </c>
      <c r="L1659" s="20" t="s">
        <v>392</v>
      </c>
      <c r="M1659" s="20" t="s">
        <v>429</v>
      </c>
      <c r="N1659" s="20" t="s">
        <v>394</v>
      </c>
    </row>
    <row r="1660" customFormat="false" ht="12.75" hidden="false" customHeight="false" outlineLevel="0" collapsed="false">
      <c r="A1660" s="20" t="s">
        <v>3656</v>
      </c>
      <c r="B1660" s="21" t="n">
        <v>200799011872</v>
      </c>
      <c r="C1660" s="18" t="s">
        <v>633</v>
      </c>
      <c r="D1660" s="18" t="s">
        <v>3528</v>
      </c>
      <c r="E1660" s="20" t="s">
        <v>3529</v>
      </c>
      <c r="F1660" s="18" t="s">
        <v>3587</v>
      </c>
      <c r="G1660" s="20" t="s">
        <v>3588</v>
      </c>
      <c r="J1660" s="20" t="s">
        <v>405</v>
      </c>
      <c r="K1660" s="20" t="s">
        <v>406</v>
      </c>
      <c r="L1660" s="20" t="s">
        <v>392</v>
      </c>
      <c r="M1660" s="20" t="s">
        <v>429</v>
      </c>
      <c r="N1660" s="20" t="s">
        <v>394</v>
      </c>
    </row>
    <row r="1661" customFormat="false" ht="12.75" hidden="false" customHeight="false" outlineLevel="0" collapsed="false">
      <c r="A1661" s="20" t="s">
        <v>3657</v>
      </c>
      <c r="B1661" s="21" t="n">
        <v>200799011885</v>
      </c>
      <c r="C1661" s="18" t="s">
        <v>2278</v>
      </c>
      <c r="D1661" s="18" t="s">
        <v>3528</v>
      </c>
      <c r="E1661" s="20" t="s">
        <v>3529</v>
      </c>
      <c r="F1661" s="18" t="s">
        <v>3587</v>
      </c>
      <c r="G1661" s="20" t="s">
        <v>3588</v>
      </c>
      <c r="J1661" s="20" t="s">
        <v>405</v>
      </c>
      <c r="K1661" s="20" t="s">
        <v>406</v>
      </c>
      <c r="L1661" s="20" t="s">
        <v>392</v>
      </c>
      <c r="M1661" s="20" t="s">
        <v>429</v>
      </c>
      <c r="N1661" s="20" t="s">
        <v>394</v>
      </c>
    </row>
    <row r="1662" customFormat="false" ht="12.75" hidden="false" customHeight="false" outlineLevel="0" collapsed="false">
      <c r="A1662" s="20" t="s">
        <v>3658</v>
      </c>
      <c r="B1662" s="21" t="n">
        <v>200799011893</v>
      </c>
      <c r="C1662" s="18" t="s">
        <v>1237</v>
      </c>
      <c r="D1662" s="18" t="s">
        <v>3528</v>
      </c>
      <c r="E1662" s="20" t="s">
        <v>3529</v>
      </c>
      <c r="F1662" s="18" t="s">
        <v>3587</v>
      </c>
      <c r="G1662" s="20" t="s">
        <v>3588</v>
      </c>
      <c r="J1662" s="20" t="s">
        <v>1818</v>
      </c>
      <c r="K1662" s="20" t="s">
        <v>391</v>
      </c>
      <c r="L1662" s="20" t="s">
        <v>392</v>
      </c>
      <c r="M1662" s="20" t="s">
        <v>429</v>
      </c>
      <c r="N1662" s="20" t="s">
        <v>394</v>
      </c>
    </row>
    <row r="1663" customFormat="false" ht="12.75" hidden="false" customHeight="false" outlineLevel="0" collapsed="false">
      <c r="A1663" s="20" t="s">
        <v>3659</v>
      </c>
      <c r="B1663" s="21" t="n">
        <v>200799016269</v>
      </c>
      <c r="C1663" s="18" t="s">
        <v>3660</v>
      </c>
      <c r="D1663" s="18" t="s">
        <v>3528</v>
      </c>
      <c r="E1663" s="20" t="s">
        <v>3529</v>
      </c>
      <c r="F1663" s="18" t="s">
        <v>3587</v>
      </c>
      <c r="G1663" s="20" t="s">
        <v>3588</v>
      </c>
      <c r="J1663" s="20" t="s">
        <v>413</v>
      </c>
      <c r="K1663" s="20" t="s">
        <v>414</v>
      </c>
      <c r="L1663" s="20" t="s">
        <v>392</v>
      </c>
      <c r="M1663" s="20" t="s">
        <v>429</v>
      </c>
      <c r="N1663" s="20" t="s">
        <v>394</v>
      </c>
    </row>
    <row r="1664" customFormat="false" ht="12.75" hidden="false" customHeight="false" outlineLevel="0" collapsed="false">
      <c r="A1664" s="20" t="s">
        <v>3661</v>
      </c>
      <c r="B1664" s="21" t="n">
        <v>200798011896</v>
      </c>
      <c r="C1664" s="18" t="s">
        <v>3662</v>
      </c>
      <c r="D1664" s="18" t="s">
        <v>3663</v>
      </c>
      <c r="E1664" s="20" t="s">
        <v>3664</v>
      </c>
      <c r="F1664" s="18" t="s">
        <v>3665</v>
      </c>
      <c r="G1664" s="20" t="s">
        <v>3666</v>
      </c>
      <c r="J1664" s="20" t="s">
        <v>390</v>
      </c>
      <c r="K1664" s="20" t="s">
        <v>391</v>
      </c>
      <c r="L1664" s="20" t="s">
        <v>392</v>
      </c>
      <c r="M1664" s="20" t="s">
        <v>417</v>
      </c>
      <c r="N1664" s="20" t="s">
        <v>394</v>
      </c>
    </row>
    <row r="1665" customFormat="false" ht="12.75" hidden="false" customHeight="false" outlineLevel="0" collapsed="false">
      <c r="A1665" s="20" t="s">
        <v>3667</v>
      </c>
      <c r="B1665" s="21" t="n">
        <v>200798011898</v>
      </c>
      <c r="C1665" s="18" t="s">
        <v>3499</v>
      </c>
      <c r="D1665" s="18" t="s">
        <v>3663</v>
      </c>
      <c r="E1665" s="20" t="s">
        <v>3664</v>
      </c>
      <c r="F1665" s="18" t="s">
        <v>3665</v>
      </c>
      <c r="G1665" s="20" t="s">
        <v>3666</v>
      </c>
      <c r="J1665" s="20" t="s">
        <v>390</v>
      </c>
      <c r="K1665" s="20" t="s">
        <v>391</v>
      </c>
      <c r="L1665" s="20" t="s">
        <v>392</v>
      </c>
      <c r="M1665" s="20" t="s">
        <v>417</v>
      </c>
      <c r="N1665" s="20" t="s">
        <v>394</v>
      </c>
    </row>
    <row r="1666" customFormat="false" ht="12.75" hidden="false" customHeight="false" outlineLevel="0" collapsed="false">
      <c r="A1666" s="20" t="s">
        <v>3668</v>
      </c>
      <c r="B1666" s="21" t="n">
        <v>200798011904</v>
      </c>
      <c r="C1666" s="18" t="s">
        <v>3669</v>
      </c>
      <c r="D1666" s="18" t="s">
        <v>3663</v>
      </c>
      <c r="E1666" s="20" t="s">
        <v>3664</v>
      </c>
      <c r="F1666" s="18" t="s">
        <v>3665</v>
      </c>
      <c r="G1666" s="20" t="s">
        <v>3666</v>
      </c>
      <c r="J1666" s="20" t="s">
        <v>390</v>
      </c>
      <c r="K1666" s="20" t="s">
        <v>391</v>
      </c>
      <c r="L1666" s="20" t="s">
        <v>392</v>
      </c>
      <c r="M1666" s="20" t="s">
        <v>417</v>
      </c>
      <c r="N1666" s="20" t="s">
        <v>394</v>
      </c>
    </row>
    <row r="1667" customFormat="false" ht="12.75" hidden="false" customHeight="false" outlineLevel="0" collapsed="false">
      <c r="A1667" s="20" t="s">
        <v>3670</v>
      </c>
      <c r="B1667" s="21" t="n">
        <v>200798011907</v>
      </c>
      <c r="C1667" s="18" t="s">
        <v>3671</v>
      </c>
      <c r="D1667" s="18" t="s">
        <v>3663</v>
      </c>
      <c r="E1667" s="20" t="s">
        <v>3664</v>
      </c>
      <c r="F1667" s="18" t="s">
        <v>3665</v>
      </c>
      <c r="G1667" s="20" t="s">
        <v>3666</v>
      </c>
      <c r="J1667" s="20" t="s">
        <v>566</v>
      </c>
      <c r="K1667" s="20" t="s">
        <v>567</v>
      </c>
      <c r="L1667" s="20" t="s">
        <v>392</v>
      </c>
      <c r="M1667" s="20" t="s">
        <v>417</v>
      </c>
      <c r="N1667" s="20" t="s">
        <v>394</v>
      </c>
    </row>
    <row r="1668" customFormat="false" ht="12.75" hidden="false" customHeight="false" outlineLevel="0" collapsed="false">
      <c r="A1668" s="20" t="s">
        <v>3672</v>
      </c>
      <c r="B1668" s="21" t="n">
        <v>200798011910</v>
      </c>
      <c r="C1668" s="18" t="s">
        <v>3673</v>
      </c>
      <c r="D1668" s="18" t="s">
        <v>3663</v>
      </c>
      <c r="E1668" s="20" t="s">
        <v>3664</v>
      </c>
      <c r="F1668" s="18" t="s">
        <v>3665</v>
      </c>
      <c r="G1668" s="20" t="s">
        <v>3666</v>
      </c>
      <c r="J1668" s="20" t="s">
        <v>405</v>
      </c>
      <c r="K1668" s="20" t="s">
        <v>406</v>
      </c>
      <c r="L1668" s="20" t="s">
        <v>392</v>
      </c>
      <c r="M1668" s="20" t="s">
        <v>417</v>
      </c>
      <c r="N1668" s="20" t="s">
        <v>394</v>
      </c>
    </row>
    <row r="1669" customFormat="false" ht="12.75" hidden="false" customHeight="false" outlineLevel="0" collapsed="false">
      <c r="A1669" s="20" t="s">
        <v>3674</v>
      </c>
      <c r="B1669" s="21" t="n">
        <v>200798011914</v>
      </c>
      <c r="C1669" s="18" t="s">
        <v>3675</v>
      </c>
      <c r="D1669" s="18" t="s">
        <v>3663</v>
      </c>
      <c r="E1669" s="20" t="s">
        <v>3664</v>
      </c>
      <c r="F1669" s="18" t="s">
        <v>3665</v>
      </c>
      <c r="G1669" s="20" t="s">
        <v>3666</v>
      </c>
      <c r="J1669" s="20" t="s">
        <v>390</v>
      </c>
      <c r="K1669" s="20" t="s">
        <v>391</v>
      </c>
      <c r="L1669" s="20" t="s">
        <v>392</v>
      </c>
      <c r="M1669" s="20" t="s">
        <v>417</v>
      </c>
      <c r="N1669" s="20" t="s">
        <v>394</v>
      </c>
    </row>
    <row r="1670" customFormat="false" ht="12.75" hidden="false" customHeight="false" outlineLevel="0" collapsed="false">
      <c r="A1670" s="20" t="s">
        <v>3676</v>
      </c>
      <c r="B1670" s="21" t="n">
        <v>200798011919</v>
      </c>
      <c r="C1670" s="18" t="s">
        <v>953</v>
      </c>
      <c r="D1670" s="18" t="s">
        <v>3663</v>
      </c>
      <c r="E1670" s="20" t="s">
        <v>3664</v>
      </c>
      <c r="F1670" s="18" t="s">
        <v>3665</v>
      </c>
      <c r="G1670" s="20" t="s">
        <v>3666</v>
      </c>
      <c r="J1670" s="20" t="s">
        <v>390</v>
      </c>
      <c r="K1670" s="20" t="s">
        <v>391</v>
      </c>
      <c r="L1670" s="20" t="s">
        <v>392</v>
      </c>
      <c r="M1670" s="20" t="s">
        <v>417</v>
      </c>
      <c r="N1670" s="20" t="s">
        <v>394</v>
      </c>
    </row>
    <row r="1671" customFormat="false" ht="12.75" hidden="false" customHeight="false" outlineLevel="0" collapsed="false">
      <c r="A1671" s="20" t="s">
        <v>3677</v>
      </c>
      <c r="B1671" s="21" t="n">
        <v>200798800114</v>
      </c>
      <c r="C1671" s="18" t="s">
        <v>1163</v>
      </c>
      <c r="D1671" s="18" t="s">
        <v>3663</v>
      </c>
      <c r="E1671" s="20" t="s">
        <v>3664</v>
      </c>
      <c r="F1671" s="18" t="s">
        <v>3665</v>
      </c>
      <c r="G1671" s="20" t="s">
        <v>3666</v>
      </c>
      <c r="J1671" s="20" t="s">
        <v>390</v>
      </c>
      <c r="K1671" s="20" t="s">
        <v>391</v>
      </c>
      <c r="L1671" s="20" t="s">
        <v>392</v>
      </c>
      <c r="M1671" s="20" t="s">
        <v>417</v>
      </c>
      <c r="N1671" s="20" t="s">
        <v>394</v>
      </c>
    </row>
    <row r="1672" customFormat="false" ht="12.75" hidden="false" customHeight="false" outlineLevel="0" collapsed="false">
      <c r="A1672" s="20" t="s">
        <v>3678</v>
      </c>
      <c r="B1672" s="21" t="n">
        <v>200798800116</v>
      </c>
      <c r="C1672" s="18" t="s">
        <v>3679</v>
      </c>
      <c r="D1672" s="18" t="s">
        <v>3663</v>
      </c>
      <c r="E1672" s="20" t="s">
        <v>3664</v>
      </c>
      <c r="F1672" s="18" t="s">
        <v>3665</v>
      </c>
      <c r="G1672" s="20" t="s">
        <v>3666</v>
      </c>
      <c r="J1672" s="20" t="s">
        <v>390</v>
      </c>
      <c r="K1672" s="20" t="s">
        <v>391</v>
      </c>
      <c r="L1672" s="20" t="s">
        <v>392</v>
      </c>
      <c r="M1672" s="20" t="s">
        <v>417</v>
      </c>
      <c r="N1672" s="20" t="s">
        <v>394</v>
      </c>
    </row>
    <row r="1673" customFormat="false" ht="12.75" hidden="false" customHeight="false" outlineLevel="0" collapsed="false">
      <c r="A1673" s="20" t="s">
        <v>3680</v>
      </c>
      <c r="B1673" s="21" t="n">
        <v>200798800117</v>
      </c>
      <c r="C1673" s="18" t="s">
        <v>2942</v>
      </c>
      <c r="D1673" s="18" t="s">
        <v>3663</v>
      </c>
      <c r="E1673" s="20" t="s">
        <v>3664</v>
      </c>
      <c r="F1673" s="18" t="s">
        <v>3665</v>
      </c>
      <c r="G1673" s="20" t="s">
        <v>3666</v>
      </c>
      <c r="J1673" s="20" t="s">
        <v>390</v>
      </c>
      <c r="K1673" s="20" t="s">
        <v>391</v>
      </c>
      <c r="L1673" s="20" t="s">
        <v>392</v>
      </c>
      <c r="M1673" s="20" t="s">
        <v>417</v>
      </c>
      <c r="N1673" s="20" t="s">
        <v>394</v>
      </c>
    </row>
    <row r="1674" customFormat="false" ht="12.75" hidden="false" customHeight="false" outlineLevel="0" collapsed="false">
      <c r="A1674" s="20" t="s">
        <v>3681</v>
      </c>
      <c r="B1674" s="21" t="n">
        <v>200798800118</v>
      </c>
      <c r="C1674" s="18" t="s">
        <v>3682</v>
      </c>
      <c r="D1674" s="18" t="s">
        <v>3663</v>
      </c>
      <c r="E1674" s="20" t="s">
        <v>3664</v>
      </c>
      <c r="F1674" s="18" t="s">
        <v>3665</v>
      </c>
      <c r="G1674" s="20" t="s">
        <v>3666</v>
      </c>
      <c r="J1674" s="20" t="s">
        <v>390</v>
      </c>
      <c r="K1674" s="20" t="s">
        <v>391</v>
      </c>
      <c r="L1674" s="20" t="s">
        <v>392</v>
      </c>
      <c r="M1674" s="20" t="s">
        <v>417</v>
      </c>
      <c r="N1674" s="20" t="s">
        <v>394</v>
      </c>
    </row>
    <row r="1675" customFormat="false" ht="12.75" hidden="false" customHeight="false" outlineLevel="0" collapsed="false">
      <c r="A1675" s="20" t="s">
        <v>3056</v>
      </c>
      <c r="B1675" s="21" t="n">
        <v>200798800119</v>
      </c>
      <c r="C1675" s="18" t="s">
        <v>3057</v>
      </c>
      <c r="D1675" s="18" t="s">
        <v>3663</v>
      </c>
      <c r="E1675" s="20" t="s">
        <v>3664</v>
      </c>
      <c r="F1675" s="18" t="s">
        <v>3665</v>
      </c>
      <c r="G1675" s="20" t="s">
        <v>3666</v>
      </c>
      <c r="J1675" s="20" t="s">
        <v>390</v>
      </c>
      <c r="K1675" s="20" t="s">
        <v>391</v>
      </c>
      <c r="L1675" s="20" t="s">
        <v>392</v>
      </c>
      <c r="M1675" s="20" t="s">
        <v>417</v>
      </c>
      <c r="N1675" s="20" t="s">
        <v>394</v>
      </c>
    </row>
    <row r="1676" customFormat="false" ht="12.75" hidden="false" customHeight="false" outlineLevel="0" collapsed="false">
      <c r="A1676" s="20" t="s">
        <v>3683</v>
      </c>
      <c r="B1676" s="21" t="n">
        <v>200798800120</v>
      </c>
      <c r="C1676" s="18" t="s">
        <v>1437</v>
      </c>
      <c r="D1676" s="18" t="s">
        <v>3663</v>
      </c>
      <c r="E1676" s="20" t="s">
        <v>3664</v>
      </c>
      <c r="F1676" s="18" t="s">
        <v>3665</v>
      </c>
      <c r="G1676" s="20" t="s">
        <v>3666</v>
      </c>
      <c r="J1676" s="20" t="s">
        <v>390</v>
      </c>
      <c r="K1676" s="20" t="s">
        <v>391</v>
      </c>
      <c r="L1676" s="20" t="s">
        <v>392</v>
      </c>
      <c r="M1676" s="20" t="s">
        <v>417</v>
      </c>
      <c r="N1676" s="20" t="s">
        <v>394</v>
      </c>
    </row>
    <row r="1677" customFormat="false" ht="12.75" hidden="false" customHeight="false" outlineLevel="0" collapsed="false">
      <c r="A1677" s="20" t="s">
        <v>3684</v>
      </c>
      <c r="B1677" s="21" t="n">
        <v>200798800121</v>
      </c>
      <c r="C1677" s="18" t="s">
        <v>431</v>
      </c>
      <c r="D1677" s="18" t="s">
        <v>3663</v>
      </c>
      <c r="E1677" s="20" t="s">
        <v>3664</v>
      </c>
      <c r="F1677" s="18" t="s">
        <v>3665</v>
      </c>
      <c r="G1677" s="20" t="s">
        <v>3666</v>
      </c>
      <c r="J1677" s="20" t="s">
        <v>390</v>
      </c>
      <c r="K1677" s="20" t="s">
        <v>391</v>
      </c>
      <c r="L1677" s="20" t="s">
        <v>392</v>
      </c>
      <c r="M1677" s="20" t="s">
        <v>417</v>
      </c>
      <c r="N1677" s="20" t="s">
        <v>394</v>
      </c>
    </row>
    <row r="1678" customFormat="false" ht="12.75" hidden="false" customHeight="false" outlineLevel="0" collapsed="false">
      <c r="A1678" s="20" t="s">
        <v>3685</v>
      </c>
      <c r="B1678" s="21" t="n">
        <v>200798800122</v>
      </c>
      <c r="C1678" s="18" t="s">
        <v>3686</v>
      </c>
      <c r="D1678" s="18" t="s">
        <v>3663</v>
      </c>
      <c r="E1678" s="20" t="s">
        <v>3664</v>
      </c>
      <c r="F1678" s="18" t="s">
        <v>3665</v>
      </c>
      <c r="G1678" s="20" t="s">
        <v>3666</v>
      </c>
      <c r="J1678" s="20" t="s">
        <v>566</v>
      </c>
      <c r="K1678" s="20" t="s">
        <v>567</v>
      </c>
      <c r="L1678" s="20" t="s">
        <v>392</v>
      </c>
      <c r="M1678" s="20" t="s">
        <v>417</v>
      </c>
      <c r="N1678" s="20" t="s">
        <v>394</v>
      </c>
    </row>
    <row r="1679" customFormat="false" ht="12.75" hidden="false" customHeight="false" outlineLevel="0" collapsed="false">
      <c r="A1679" s="20" t="s">
        <v>3687</v>
      </c>
      <c r="B1679" s="21" t="n">
        <v>200798800123</v>
      </c>
      <c r="C1679" s="18" t="s">
        <v>3688</v>
      </c>
      <c r="D1679" s="18" t="s">
        <v>3663</v>
      </c>
      <c r="E1679" s="20" t="s">
        <v>3664</v>
      </c>
      <c r="F1679" s="18" t="s">
        <v>3665</v>
      </c>
      <c r="G1679" s="20" t="s">
        <v>3666</v>
      </c>
      <c r="J1679" s="20" t="s">
        <v>390</v>
      </c>
      <c r="K1679" s="20" t="s">
        <v>391</v>
      </c>
      <c r="L1679" s="20" t="s">
        <v>392</v>
      </c>
      <c r="M1679" s="20" t="s">
        <v>417</v>
      </c>
      <c r="N1679" s="20" t="s">
        <v>394</v>
      </c>
    </row>
    <row r="1680" customFormat="false" ht="12.75" hidden="false" customHeight="false" outlineLevel="0" collapsed="false">
      <c r="A1680" s="20" t="s">
        <v>3689</v>
      </c>
      <c r="B1680" s="21" t="n">
        <v>200798800125</v>
      </c>
      <c r="C1680" s="18" t="s">
        <v>2708</v>
      </c>
      <c r="D1680" s="18" t="s">
        <v>3663</v>
      </c>
      <c r="E1680" s="20" t="s">
        <v>3664</v>
      </c>
      <c r="F1680" s="18" t="s">
        <v>3665</v>
      </c>
      <c r="G1680" s="20" t="s">
        <v>3666</v>
      </c>
      <c r="J1680" s="20" t="s">
        <v>390</v>
      </c>
      <c r="K1680" s="20" t="s">
        <v>391</v>
      </c>
      <c r="L1680" s="20" t="s">
        <v>392</v>
      </c>
      <c r="M1680" s="20" t="s">
        <v>417</v>
      </c>
      <c r="N1680" s="20" t="s">
        <v>394</v>
      </c>
    </row>
    <row r="1681" customFormat="false" ht="12.75" hidden="false" customHeight="false" outlineLevel="0" collapsed="false">
      <c r="A1681" s="20" t="s">
        <v>3690</v>
      </c>
      <c r="B1681" s="21" t="n">
        <v>200798800148</v>
      </c>
      <c r="C1681" s="18" t="s">
        <v>1167</v>
      </c>
      <c r="D1681" s="18" t="s">
        <v>3663</v>
      </c>
      <c r="E1681" s="20" t="s">
        <v>3664</v>
      </c>
      <c r="F1681" s="18" t="s">
        <v>3665</v>
      </c>
      <c r="G1681" s="20" t="s">
        <v>3666</v>
      </c>
      <c r="J1681" s="20" t="s">
        <v>591</v>
      </c>
      <c r="K1681" s="20" t="s">
        <v>591</v>
      </c>
      <c r="L1681" s="20" t="s">
        <v>392</v>
      </c>
      <c r="M1681" s="20" t="s">
        <v>417</v>
      </c>
      <c r="N1681" s="20" t="s">
        <v>555</v>
      </c>
    </row>
    <row r="1682" customFormat="false" ht="12.75" hidden="false" customHeight="false" outlineLevel="0" collapsed="false">
      <c r="A1682" s="20" t="s">
        <v>3691</v>
      </c>
      <c r="B1682" s="21" t="n">
        <v>200798800150</v>
      </c>
      <c r="C1682" s="18" t="s">
        <v>3692</v>
      </c>
      <c r="D1682" s="18" t="s">
        <v>3663</v>
      </c>
      <c r="E1682" s="20" t="s">
        <v>3664</v>
      </c>
      <c r="F1682" s="18" t="s">
        <v>3665</v>
      </c>
      <c r="G1682" s="20" t="s">
        <v>3666</v>
      </c>
      <c r="J1682" s="20" t="s">
        <v>566</v>
      </c>
      <c r="K1682" s="20" t="s">
        <v>567</v>
      </c>
      <c r="L1682" s="20" t="s">
        <v>392</v>
      </c>
      <c r="M1682" s="20" t="s">
        <v>417</v>
      </c>
      <c r="N1682" s="20" t="s">
        <v>394</v>
      </c>
    </row>
    <row r="1683" customFormat="false" ht="12.75" hidden="false" customHeight="false" outlineLevel="0" collapsed="false">
      <c r="A1683" s="20" t="s">
        <v>3693</v>
      </c>
      <c r="B1683" s="21" t="n">
        <v>200798800151</v>
      </c>
      <c r="C1683" s="18" t="s">
        <v>3694</v>
      </c>
      <c r="D1683" s="18" t="s">
        <v>3663</v>
      </c>
      <c r="E1683" s="20" t="s">
        <v>3664</v>
      </c>
      <c r="F1683" s="18" t="s">
        <v>3665</v>
      </c>
      <c r="G1683" s="20" t="s">
        <v>3666</v>
      </c>
      <c r="J1683" s="20" t="s">
        <v>390</v>
      </c>
      <c r="K1683" s="20" t="s">
        <v>391</v>
      </c>
      <c r="L1683" s="20" t="s">
        <v>392</v>
      </c>
      <c r="M1683" s="20" t="s">
        <v>417</v>
      </c>
      <c r="N1683" s="20" t="s">
        <v>394</v>
      </c>
    </row>
    <row r="1684" customFormat="false" ht="12.75" hidden="false" customHeight="false" outlineLevel="0" collapsed="false">
      <c r="A1684" s="20" t="s">
        <v>3695</v>
      </c>
      <c r="B1684" s="21" t="n">
        <v>200798800152</v>
      </c>
      <c r="C1684" s="18" t="s">
        <v>3696</v>
      </c>
      <c r="D1684" s="18" t="s">
        <v>3663</v>
      </c>
      <c r="E1684" s="20" t="s">
        <v>3664</v>
      </c>
      <c r="F1684" s="18" t="s">
        <v>3665</v>
      </c>
      <c r="G1684" s="20" t="s">
        <v>3666</v>
      </c>
      <c r="J1684" s="20" t="s">
        <v>390</v>
      </c>
      <c r="K1684" s="20" t="s">
        <v>391</v>
      </c>
      <c r="L1684" s="20" t="s">
        <v>392</v>
      </c>
      <c r="M1684" s="20" t="s">
        <v>417</v>
      </c>
      <c r="N1684" s="20" t="s">
        <v>394</v>
      </c>
    </row>
    <row r="1685" customFormat="false" ht="12.75" hidden="false" customHeight="false" outlineLevel="0" collapsed="false">
      <c r="A1685" s="20" t="s">
        <v>3697</v>
      </c>
      <c r="B1685" s="21" t="n">
        <v>200798800155</v>
      </c>
      <c r="C1685" s="18" t="s">
        <v>1397</v>
      </c>
      <c r="D1685" s="18" t="s">
        <v>3663</v>
      </c>
      <c r="E1685" s="20" t="s">
        <v>3664</v>
      </c>
      <c r="F1685" s="18" t="s">
        <v>3665</v>
      </c>
      <c r="G1685" s="20" t="s">
        <v>3666</v>
      </c>
      <c r="J1685" s="20" t="s">
        <v>390</v>
      </c>
      <c r="K1685" s="20" t="s">
        <v>391</v>
      </c>
      <c r="L1685" s="20" t="s">
        <v>392</v>
      </c>
      <c r="M1685" s="20" t="s">
        <v>417</v>
      </c>
      <c r="N1685" s="20" t="s">
        <v>394</v>
      </c>
    </row>
    <row r="1686" customFormat="false" ht="12.75" hidden="false" customHeight="false" outlineLevel="0" collapsed="false">
      <c r="A1686" s="20" t="s">
        <v>3698</v>
      </c>
      <c r="B1686" s="21" t="n">
        <v>200798800157</v>
      </c>
      <c r="C1686" s="18" t="s">
        <v>3699</v>
      </c>
      <c r="D1686" s="18" t="s">
        <v>3663</v>
      </c>
      <c r="E1686" s="20" t="s">
        <v>3664</v>
      </c>
      <c r="F1686" s="18" t="s">
        <v>3665</v>
      </c>
      <c r="G1686" s="20" t="s">
        <v>3666</v>
      </c>
      <c r="J1686" s="20" t="s">
        <v>390</v>
      </c>
      <c r="K1686" s="20" t="s">
        <v>391</v>
      </c>
      <c r="L1686" s="20" t="s">
        <v>392</v>
      </c>
      <c r="M1686" s="20" t="s">
        <v>417</v>
      </c>
      <c r="N1686" s="20" t="s">
        <v>394</v>
      </c>
    </row>
    <row r="1687" customFormat="false" ht="12.75" hidden="false" customHeight="false" outlineLevel="0" collapsed="false">
      <c r="A1687" s="20" t="s">
        <v>3700</v>
      </c>
      <c r="B1687" s="21" t="n">
        <v>200798800159</v>
      </c>
      <c r="C1687" s="18" t="s">
        <v>3701</v>
      </c>
      <c r="D1687" s="18" t="s">
        <v>3663</v>
      </c>
      <c r="E1687" s="20" t="s">
        <v>3664</v>
      </c>
      <c r="F1687" s="18" t="s">
        <v>3665</v>
      </c>
      <c r="G1687" s="20" t="s">
        <v>3666</v>
      </c>
      <c r="J1687" s="20" t="s">
        <v>390</v>
      </c>
      <c r="K1687" s="20" t="s">
        <v>391</v>
      </c>
      <c r="L1687" s="20" t="s">
        <v>392</v>
      </c>
      <c r="M1687" s="20" t="s">
        <v>417</v>
      </c>
      <c r="N1687" s="20" t="s">
        <v>394</v>
      </c>
    </row>
    <row r="1688" customFormat="false" ht="12.75" hidden="false" customHeight="false" outlineLevel="0" collapsed="false">
      <c r="A1688" s="20" t="s">
        <v>3702</v>
      </c>
      <c r="B1688" s="21" t="n">
        <v>200799011895</v>
      </c>
      <c r="C1688" s="18" t="s">
        <v>2470</v>
      </c>
      <c r="D1688" s="18" t="s">
        <v>3663</v>
      </c>
      <c r="E1688" s="20" t="s">
        <v>3664</v>
      </c>
      <c r="F1688" s="18" t="s">
        <v>3665</v>
      </c>
      <c r="G1688" s="20" t="s">
        <v>3666</v>
      </c>
      <c r="J1688" s="20" t="s">
        <v>390</v>
      </c>
      <c r="K1688" s="20" t="s">
        <v>391</v>
      </c>
      <c r="L1688" s="20" t="s">
        <v>392</v>
      </c>
      <c r="M1688" s="20" t="s">
        <v>417</v>
      </c>
      <c r="N1688" s="20" t="s">
        <v>394</v>
      </c>
    </row>
    <row r="1689" customFormat="false" ht="12.75" hidden="false" customHeight="false" outlineLevel="0" collapsed="false">
      <c r="A1689" s="20" t="s">
        <v>1215</v>
      </c>
      <c r="B1689" s="21" t="n">
        <v>200799011903</v>
      </c>
      <c r="C1689" s="18" t="s">
        <v>1216</v>
      </c>
      <c r="D1689" s="18" t="s">
        <v>3663</v>
      </c>
      <c r="E1689" s="20" t="s">
        <v>3664</v>
      </c>
      <c r="F1689" s="18" t="s">
        <v>3665</v>
      </c>
      <c r="G1689" s="20" t="s">
        <v>3666</v>
      </c>
      <c r="J1689" s="20" t="s">
        <v>390</v>
      </c>
      <c r="K1689" s="20" t="s">
        <v>391</v>
      </c>
      <c r="L1689" s="20" t="s">
        <v>392</v>
      </c>
      <c r="M1689" s="20" t="s">
        <v>417</v>
      </c>
      <c r="N1689" s="20" t="s">
        <v>394</v>
      </c>
    </row>
    <row r="1690" customFormat="false" ht="12.75" hidden="false" customHeight="false" outlineLevel="0" collapsed="false">
      <c r="A1690" s="20" t="s">
        <v>3703</v>
      </c>
      <c r="B1690" s="21" t="n">
        <v>200799011905</v>
      </c>
      <c r="C1690" s="18" t="s">
        <v>837</v>
      </c>
      <c r="D1690" s="18" t="s">
        <v>3663</v>
      </c>
      <c r="E1690" s="20" t="s">
        <v>3664</v>
      </c>
      <c r="F1690" s="18" t="s">
        <v>3665</v>
      </c>
      <c r="G1690" s="20" t="s">
        <v>3666</v>
      </c>
      <c r="J1690" s="20" t="s">
        <v>390</v>
      </c>
      <c r="K1690" s="20" t="s">
        <v>391</v>
      </c>
      <c r="L1690" s="20" t="s">
        <v>392</v>
      </c>
      <c r="M1690" s="20" t="s">
        <v>417</v>
      </c>
      <c r="N1690" s="20" t="s">
        <v>394</v>
      </c>
    </row>
    <row r="1691" customFormat="false" ht="12.75" hidden="false" customHeight="false" outlineLevel="0" collapsed="false">
      <c r="A1691" s="20" t="s">
        <v>3704</v>
      </c>
      <c r="B1691" s="21" t="n">
        <v>200799011913</v>
      </c>
      <c r="C1691" s="18" t="s">
        <v>2927</v>
      </c>
      <c r="D1691" s="18" t="s">
        <v>3663</v>
      </c>
      <c r="E1691" s="20" t="s">
        <v>3664</v>
      </c>
      <c r="F1691" s="18" t="s">
        <v>3665</v>
      </c>
      <c r="G1691" s="20" t="s">
        <v>3666</v>
      </c>
      <c r="J1691" s="20" t="s">
        <v>390</v>
      </c>
      <c r="K1691" s="20" t="s">
        <v>391</v>
      </c>
      <c r="L1691" s="20" t="s">
        <v>392</v>
      </c>
      <c r="M1691" s="20" t="s">
        <v>417</v>
      </c>
      <c r="N1691" s="20" t="s">
        <v>394</v>
      </c>
    </row>
    <row r="1692" customFormat="false" ht="12.75" hidden="false" customHeight="false" outlineLevel="0" collapsed="false">
      <c r="A1692" s="20" t="s">
        <v>3705</v>
      </c>
      <c r="B1692" s="21" t="n">
        <v>200799011920</v>
      </c>
      <c r="C1692" s="18" t="s">
        <v>2237</v>
      </c>
      <c r="D1692" s="18" t="s">
        <v>3663</v>
      </c>
      <c r="E1692" s="20" t="s">
        <v>3664</v>
      </c>
      <c r="F1692" s="18" t="s">
        <v>3665</v>
      </c>
      <c r="G1692" s="20" t="s">
        <v>3666</v>
      </c>
      <c r="J1692" s="20" t="s">
        <v>3706</v>
      </c>
      <c r="K1692" s="20" t="s">
        <v>391</v>
      </c>
      <c r="L1692" s="20" t="s">
        <v>392</v>
      </c>
      <c r="M1692" s="20" t="s">
        <v>417</v>
      </c>
      <c r="N1692" s="20" t="s">
        <v>394</v>
      </c>
    </row>
    <row r="1693" customFormat="false" ht="12.75" hidden="false" customHeight="false" outlineLevel="0" collapsed="false">
      <c r="A1693" s="20" t="s">
        <v>3707</v>
      </c>
      <c r="B1693" s="21" t="n">
        <v>200799011937</v>
      </c>
      <c r="C1693" s="18" t="s">
        <v>1444</v>
      </c>
      <c r="D1693" s="18" t="s">
        <v>3663</v>
      </c>
      <c r="E1693" s="20" t="s">
        <v>3664</v>
      </c>
      <c r="F1693" s="18" t="s">
        <v>3665</v>
      </c>
      <c r="G1693" s="20" t="s">
        <v>3666</v>
      </c>
      <c r="J1693" s="20" t="s">
        <v>405</v>
      </c>
      <c r="K1693" s="20" t="s">
        <v>406</v>
      </c>
      <c r="L1693" s="20" t="s">
        <v>392</v>
      </c>
      <c r="M1693" s="20" t="s">
        <v>429</v>
      </c>
      <c r="N1693" s="20" t="s">
        <v>394</v>
      </c>
    </row>
    <row r="1694" customFormat="false" ht="12.75" hidden="false" customHeight="false" outlineLevel="0" collapsed="false">
      <c r="A1694" s="20" t="s">
        <v>3708</v>
      </c>
      <c r="B1694" s="21" t="n">
        <v>200798011927</v>
      </c>
      <c r="C1694" s="18" t="s">
        <v>825</v>
      </c>
      <c r="D1694" s="18" t="s">
        <v>3663</v>
      </c>
      <c r="E1694" s="20" t="s">
        <v>3664</v>
      </c>
      <c r="F1694" s="18" t="s">
        <v>3709</v>
      </c>
      <c r="G1694" s="20" t="s">
        <v>3710</v>
      </c>
      <c r="J1694" s="20" t="s">
        <v>405</v>
      </c>
      <c r="K1694" s="20" t="s">
        <v>406</v>
      </c>
      <c r="L1694" s="20" t="s">
        <v>392</v>
      </c>
      <c r="M1694" s="20" t="s">
        <v>429</v>
      </c>
      <c r="N1694" s="20" t="s">
        <v>394</v>
      </c>
    </row>
    <row r="1695" customFormat="false" ht="12.75" hidden="false" customHeight="false" outlineLevel="0" collapsed="false">
      <c r="A1695" s="20" t="s">
        <v>3711</v>
      </c>
      <c r="B1695" s="21" t="n">
        <v>200798011928</v>
      </c>
      <c r="C1695" s="18" t="s">
        <v>3712</v>
      </c>
      <c r="D1695" s="18" t="s">
        <v>3663</v>
      </c>
      <c r="E1695" s="20" t="s">
        <v>3664</v>
      </c>
      <c r="F1695" s="18" t="s">
        <v>3709</v>
      </c>
      <c r="G1695" s="20" t="s">
        <v>3710</v>
      </c>
      <c r="J1695" s="20" t="s">
        <v>390</v>
      </c>
      <c r="K1695" s="20" t="s">
        <v>391</v>
      </c>
      <c r="L1695" s="20" t="s">
        <v>392</v>
      </c>
      <c r="M1695" s="20" t="s">
        <v>429</v>
      </c>
      <c r="N1695" s="20" t="s">
        <v>394</v>
      </c>
    </row>
    <row r="1696" customFormat="false" ht="12.75" hidden="false" customHeight="false" outlineLevel="0" collapsed="false">
      <c r="A1696" s="20" t="s">
        <v>3713</v>
      </c>
      <c r="B1696" s="21" t="n">
        <v>200798011935</v>
      </c>
      <c r="C1696" s="18" t="s">
        <v>3714</v>
      </c>
      <c r="D1696" s="18" t="s">
        <v>3663</v>
      </c>
      <c r="E1696" s="20" t="s">
        <v>3664</v>
      </c>
      <c r="F1696" s="18" t="s">
        <v>3709</v>
      </c>
      <c r="G1696" s="20" t="s">
        <v>3710</v>
      </c>
      <c r="J1696" s="20" t="s">
        <v>390</v>
      </c>
      <c r="K1696" s="20" t="s">
        <v>391</v>
      </c>
      <c r="L1696" s="20" t="s">
        <v>392</v>
      </c>
      <c r="M1696" s="20" t="s">
        <v>429</v>
      </c>
      <c r="N1696" s="20" t="s">
        <v>394</v>
      </c>
    </row>
    <row r="1697" customFormat="false" ht="12.75" hidden="false" customHeight="false" outlineLevel="0" collapsed="false">
      <c r="A1697" s="20" t="s">
        <v>3715</v>
      </c>
      <c r="B1697" s="21" t="n">
        <v>200798011936</v>
      </c>
      <c r="C1697" s="18" t="s">
        <v>3716</v>
      </c>
      <c r="D1697" s="18" t="s">
        <v>3663</v>
      </c>
      <c r="E1697" s="20" t="s">
        <v>3664</v>
      </c>
      <c r="F1697" s="18" t="s">
        <v>3709</v>
      </c>
      <c r="G1697" s="20" t="s">
        <v>3710</v>
      </c>
      <c r="J1697" s="20" t="s">
        <v>390</v>
      </c>
      <c r="K1697" s="20" t="s">
        <v>391</v>
      </c>
      <c r="L1697" s="20" t="s">
        <v>392</v>
      </c>
      <c r="M1697" s="20" t="s">
        <v>429</v>
      </c>
      <c r="N1697" s="20" t="s">
        <v>394</v>
      </c>
    </row>
    <row r="1698" customFormat="false" ht="12.75" hidden="false" customHeight="false" outlineLevel="0" collapsed="false">
      <c r="A1698" s="20" t="s">
        <v>3717</v>
      </c>
      <c r="B1698" s="21" t="n">
        <v>200799011938</v>
      </c>
      <c r="C1698" s="18" t="s">
        <v>2479</v>
      </c>
      <c r="D1698" s="18" t="s">
        <v>3663</v>
      </c>
      <c r="E1698" s="20" t="s">
        <v>3664</v>
      </c>
      <c r="F1698" s="18" t="s">
        <v>3709</v>
      </c>
      <c r="G1698" s="20" t="s">
        <v>3710</v>
      </c>
      <c r="J1698" s="20" t="s">
        <v>405</v>
      </c>
      <c r="K1698" s="20" t="s">
        <v>406</v>
      </c>
      <c r="L1698" s="20" t="s">
        <v>392</v>
      </c>
      <c r="M1698" s="20" t="s">
        <v>429</v>
      </c>
      <c r="N1698" s="20" t="s">
        <v>394</v>
      </c>
    </row>
    <row r="1699" customFormat="false" ht="12.75" hidden="false" customHeight="false" outlineLevel="0" collapsed="false">
      <c r="A1699" s="20" t="s">
        <v>3718</v>
      </c>
      <c r="B1699" s="21" t="n">
        <v>200799011940</v>
      </c>
      <c r="C1699" s="18" t="s">
        <v>2525</v>
      </c>
      <c r="D1699" s="18" t="s">
        <v>3663</v>
      </c>
      <c r="E1699" s="20" t="s">
        <v>3664</v>
      </c>
      <c r="F1699" s="18" t="s">
        <v>3709</v>
      </c>
      <c r="G1699" s="20" t="s">
        <v>3710</v>
      </c>
      <c r="J1699" s="20" t="s">
        <v>390</v>
      </c>
      <c r="K1699" s="20" t="s">
        <v>391</v>
      </c>
      <c r="L1699" s="20" t="s">
        <v>392</v>
      </c>
      <c r="M1699" s="20" t="s">
        <v>429</v>
      </c>
      <c r="N1699" s="20" t="s">
        <v>394</v>
      </c>
    </row>
    <row r="1700" customFormat="false" ht="12.75" hidden="false" customHeight="false" outlineLevel="0" collapsed="false">
      <c r="A1700" s="20" t="s">
        <v>3719</v>
      </c>
      <c r="B1700" s="21" t="n">
        <v>200799011942</v>
      </c>
      <c r="C1700" s="18" t="s">
        <v>3720</v>
      </c>
      <c r="D1700" s="18" t="s">
        <v>3663</v>
      </c>
      <c r="E1700" s="20" t="s">
        <v>3664</v>
      </c>
      <c r="F1700" s="18" t="s">
        <v>3709</v>
      </c>
      <c r="G1700" s="20" t="s">
        <v>3710</v>
      </c>
      <c r="J1700" s="20" t="s">
        <v>390</v>
      </c>
      <c r="K1700" s="20" t="s">
        <v>391</v>
      </c>
      <c r="L1700" s="20" t="s">
        <v>392</v>
      </c>
      <c r="M1700" s="20" t="s">
        <v>429</v>
      </c>
      <c r="N1700" s="20" t="s">
        <v>394</v>
      </c>
    </row>
    <row r="1701" customFormat="false" ht="12.75" hidden="false" customHeight="false" outlineLevel="0" collapsed="false">
      <c r="A1701" s="20" t="s">
        <v>3721</v>
      </c>
      <c r="B1701" s="21" t="n">
        <v>200799011943</v>
      </c>
      <c r="C1701" s="18" t="s">
        <v>3722</v>
      </c>
      <c r="D1701" s="18" t="s">
        <v>3663</v>
      </c>
      <c r="E1701" s="20" t="s">
        <v>3664</v>
      </c>
      <c r="F1701" s="18" t="s">
        <v>3709</v>
      </c>
      <c r="G1701" s="20" t="s">
        <v>3710</v>
      </c>
      <c r="J1701" s="20" t="s">
        <v>390</v>
      </c>
      <c r="K1701" s="20" t="s">
        <v>391</v>
      </c>
      <c r="L1701" s="20" t="s">
        <v>392</v>
      </c>
      <c r="M1701" s="20" t="s">
        <v>429</v>
      </c>
      <c r="N1701" s="20" t="s">
        <v>394</v>
      </c>
    </row>
    <row r="1702" customFormat="false" ht="12.75" hidden="false" customHeight="false" outlineLevel="0" collapsed="false">
      <c r="A1702" s="20" t="s">
        <v>3723</v>
      </c>
      <c r="B1702" s="21" t="n">
        <v>200799011945</v>
      </c>
      <c r="C1702" s="18" t="s">
        <v>3724</v>
      </c>
      <c r="D1702" s="18" t="s">
        <v>3663</v>
      </c>
      <c r="E1702" s="20" t="s">
        <v>3664</v>
      </c>
      <c r="F1702" s="18" t="s">
        <v>3709</v>
      </c>
      <c r="G1702" s="20" t="s">
        <v>3710</v>
      </c>
      <c r="J1702" s="20" t="s">
        <v>390</v>
      </c>
      <c r="K1702" s="20" t="s">
        <v>391</v>
      </c>
      <c r="L1702" s="20" t="s">
        <v>392</v>
      </c>
      <c r="M1702" s="20" t="s">
        <v>429</v>
      </c>
      <c r="N1702" s="20" t="s">
        <v>394</v>
      </c>
    </row>
    <row r="1703" customFormat="false" ht="12.75" hidden="false" customHeight="false" outlineLevel="0" collapsed="false">
      <c r="A1703" s="20" t="s">
        <v>3725</v>
      </c>
      <c r="B1703" s="21" t="n">
        <v>200799011946</v>
      </c>
      <c r="C1703" s="18" t="s">
        <v>1329</v>
      </c>
      <c r="D1703" s="18" t="s">
        <v>3726</v>
      </c>
      <c r="E1703" s="20" t="s">
        <v>3727</v>
      </c>
      <c r="F1703" s="18" t="s">
        <v>3728</v>
      </c>
      <c r="G1703" s="20" t="s">
        <v>3729</v>
      </c>
      <c r="J1703" s="20" t="s">
        <v>479</v>
      </c>
      <c r="K1703" s="20" t="s">
        <v>398</v>
      </c>
      <c r="L1703" s="20" t="s">
        <v>392</v>
      </c>
      <c r="M1703" s="20" t="s">
        <v>393</v>
      </c>
      <c r="N1703" s="20" t="s">
        <v>394</v>
      </c>
    </row>
    <row r="1704" customFormat="false" ht="12.75" hidden="false" customHeight="false" outlineLevel="0" collapsed="false">
      <c r="A1704" s="20" t="s">
        <v>3730</v>
      </c>
      <c r="B1704" s="21" t="n">
        <v>200798011949</v>
      </c>
      <c r="C1704" s="18" t="s">
        <v>3731</v>
      </c>
      <c r="D1704" s="18" t="s">
        <v>3726</v>
      </c>
      <c r="E1704" s="20" t="s">
        <v>3727</v>
      </c>
      <c r="F1704" s="18" t="s">
        <v>3732</v>
      </c>
      <c r="G1704" s="20" t="s">
        <v>3733</v>
      </c>
      <c r="J1704" s="20" t="s">
        <v>437</v>
      </c>
      <c r="K1704" s="20" t="s">
        <v>452</v>
      </c>
      <c r="L1704" s="20" t="s">
        <v>392</v>
      </c>
      <c r="M1704" s="20" t="s">
        <v>393</v>
      </c>
      <c r="N1704" s="20" t="s">
        <v>394</v>
      </c>
    </row>
    <row r="1705" customFormat="false" ht="12.75" hidden="false" customHeight="false" outlineLevel="0" collapsed="false">
      <c r="A1705" s="20" t="s">
        <v>3734</v>
      </c>
      <c r="B1705" s="21" t="n">
        <v>200798011950</v>
      </c>
      <c r="C1705" s="18" t="s">
        <v>3735</v>
      </c>
      <c r="D1705" s="18" t="s">
        <v>3726</v>
      </c>
      <c r="E1705" s="20" t="s">
        <v>3727</v>
      </c>
      <c r="F1705" s="18" t="s">
        <v>3732</v>
      </c>
      <c r="G1705" s="20" t="s">
        <v>3733</v>
      </c>
      <c r="J1705" s="20" t="s">
        <v>437</v>
      </c>
      <c r="K1705" s="20" t="s">
        <v>452</v>
      </c>
      <c r="L1705" s="20" t="s">
        <v>392</v>
      </c>
      <c r="M1705" s="20" t="s">
        <v>393</v>
      </c>
      <c r="N1705" s="20" t="s">
        <v>394</v>
      </c>
    </row>
    <row r="1706" customFormat="false" ht="12.75" hidden="false" customHeight="false" outlineLevel="0" collapsed="false">
      <c r="A1706" s="20" t="s">
        <v>3736</v>
      </c>
      <c r="B1706" s="21" t="n">
        <v>200798703295</v>
      </c>
      <c r="C1706" s="18" t="s">
        <v>3737</v>
      </c>
      <c r="D1706" s="18" t="s">
        <v>3726</v>
      </c>
      <c r="E1706" s="20" t="s">
        <v>3727</v>
      </c>
      <c r="F1706" s="18" t="s">
        <v>3732</v>
      </c>
      <c r="G1706" s="20" t="s">
        <v>3733</v>
      </c>
      <c r="J1706" s="20" t="s">
        <v>405</v>
      </c>
      <c r="K1706" s="20" t="s">
        <v>406</v>
      </c>
      <c r="L1706" s="20" t="s">
        <v>392</v>
      </c>
      <c r="M1706" s="20" t="s">
        <v>393</v>
      </c>
      <c r="N1706" s="20" t="s">
        <v>394</v>
      </c>
    </row>
    <row r="1707" customFormat="false" ht="12.75" hidden="false" customHeight="false" outlineLevel="0" collapsed="false">
      <c r="A1707" s="20" t="s">
        <v>3738</v>
      </c>
      <c r="B1707" s="21" t="n">
        <v>200798703300</v>
      </c>
      <c r="C1707" s="18" t="s">
        <v>3739</v>
      </c>
      <c r="D1707" s="18" t="s">
        <v>3726</v>
      </c>
      <c r="E1707" s="20" t="s">
        <v>3727</v>
      </c>
      <c r="F1707" s="18" t="s">
        <v>3732</v>
      </c>
      <c r="G1707" s="20" t="s">
        <v>3733</v>
      </c>
      <c r="J1707" s="20" t="s">
        <v>437</v>
      </c>
      <c r="K1707" s="20" t="s">
        <v>452</v>
      </c>
      <c r="L1707" s="20" t="s">
        <v>392</v>
      </c>
      <c r="M1707" s="20" t="s">
        <v>393</v>
      </c>
      <c r="N1707" s="20" t="s">
        <v>394</v>
      </c>
    </row>
    <row r="1708" customFormat="false" ht="12.75" hidden="false" customHeight="false" outlineLevel="0" collapsed="false">
      <c r="A1708" s="20" t="s">
        <v>3740</v>
      </c>
      <c r="B1708" s="21" t="n">
        <v>200798703310</v>
      </c>
      <c r="C1708" s="18" t="s">
        <v>3741</v>
      </c>
      <c r="D1708" s="18" t="s">
        <v>3726</v>
      </c>
      <c r="E1708" s="20" t="s">
        <v>3727</v>
      </c>
      <c r="F1708" s="18" t="s">
        <v>3732</v>
      </c>
      <c r="G1708" s="20" t="s">
        <v>3733</v>
      </c>
      <c r="J1708" s="20" t="s">
        <v>405</v>
      </c>
      <c r="K1708" s="20" t="s">
        <v>406</v>
      </c>
      <c r="L1708" s="20" t="s">
        <v>392</v>
      </c>
      <c r="M1708" s="20" t="s">
        <v>393</v>
      </c>
      <c r="N1708" s="20" t="s">
        <v>394</v>
      </c>
    </row>
    <row r="1709" customFormat="false" ht="12.75" hidden="false" customHeight="false" outlineLevel="0" collapsed="false">
      <c r="A1709" s="20" t="s">
        <v>3742</v>
      </c>
      <c r="B1709" s="21" t="n">
        <v>200799011948</v>
      </c>
      <c r="C1709" s="18" t="s">
        <v>3743</v>
      </c>
      <c r="D1709" s="18" t="s">
        <v>3726</v>
      </c>
      <c r="E1709" s="20" t="s">
        <v>3727</v>
      </c>
      <c r="F1709" s="18" t="s">
        <v>3732</v>
      </c>
      <c r="G1709" s="20" t="s">
        <v>3733</v>
      </c>
      <c r="J1709" s="20" t="s">
        <v>437</v>
      </c>
      <c r="K1709" s="20" t="s">
        <v>452</v>
      </c>
      <c r="L1709" s="20" t="s">
        <v>392</v>
      </c>
      <c r="M1709" s="20" t="s">
        <v>393</v>
      </c>
      <c r="N1709" s="20" t="s">
        <v>394</v>
      </c>
    </row>
    <row r="1710" customFormat="false" ht="12.75" hidden="false" customHeight="false" outlineLevel="0" collapsed="false">
      <c r="A1710" s="20" t="s">
        <v>3744</v>
      </c>
      <c r="B1710" s="21" t="n">
        <v>200799011951</v>
      </c>
      <c r="C1710" s="18" t="s">
        <v>3745</v>
      </c>
      <c r="D1710" s="18" t="s">
        <v>3726</v>
      </c>
      <c r="E1710" s="20" t="s">
        <v>3727</v>
      </c>
      <c r="F1710" s="18" t="s">
        <v>3732</v>
      </c>
      <c r="G1710" s="20" t="s">
        <v>3733</v>
      </c>
      <c r="J1710" s="20" t="s">
        <v>437</v>
      </c>
      <c r="K1710" s="20" t="s">
        <v>452</v>
      </c>
      <c r="L1710" s="20" t="s">
        <v>392</v>
      </c>
      <c r="M1710" s="20" t="s">
        <v>393</v>
      </c>
      <c r="N1710" s="20" t="s">
        <v>394</v>
      </c>
    </row>
    <row r="1711" customFormat="false" ht="12.75" hidden="false" customHeight="false" outlineLevel="0" collapsed="false">
      <c r="A1711" s="20" t="s">
        <v>3746</v>
      </c>
      <c r="B1711" s="21" t="n">
        <v>200798011953</v>
      </c>
      <c r="C1711" s="18" t="s">
        <v>2930</v>
      </c>
      <c r="D1711" s="18" t="s">
        <v>3726</v>
      </c>
      <c r="E1711" s="20" t="s">
        <v>3727</v>
      </c>
      <c r="F1711" s="18" t="s">
        <v>3747</v>
      </c>
      <c r="G1711" s="20" t="s">
        <v>3748</v>
      </c>
      <c r="J1711" s="20" t="s">
        <v>437</v>
      </c>
      <c r="K1711" s="20" t="s">
        <v>452</v>
      </c>
      <c r="L1711" s="20" t="s">
        <v>392</v>
      </c>
      <c r="M1711" s="20" t="s">
        <v>393</v>
      </c>
      <c r="N1711" s="20" t="s">
        <v>394</v>
      </c>
    </row>
    <row r="1712" customFormat="false" ht="12.75" hidden="false" customHeight="false" outlineLevel="0" collapsed="false">
      <c r="A1712" s="20" t="s">
        <v>3749</v>
      </c>
      <c r="B1712" s="21" t="n">
        <v>200799011956</v>
      </c>
      <c r="C1712" s="18" t="s">
        <v>3750</v>
      </c>
      <c r="D1712" s="18" t="s">
        <v>3726</v>
      </c>
      <c r="E1712" s="20" t="s">
        <v>3727</v>
      </c>
      <c r="F1712" s="18" t="s">
        <v>3751</v>
      </c>
      <c r="G1712" s="20" t="s">
        <v>3752</v>
      </c>
      <c r="J1712" s="20" t="s">
        <v>2578</v>
      </c>
      <c r="K1712" s="20" t="s">
        <v>452</v>
      </c>
      <c r="L1712" s="20" t="s">
        <v>392</v>
      </c>
      <c r="M1712" s="20" t="s">
        <v>393</v>
      </c>
      <c r="N1712" s="20" t="s">
        <v>394</v>
      </c>
    </row>
    <row r="1713" customFormat="false" ht="12.75" hidden="false" customHeight="false" outlineLevel="0" collapsed="false">
      <c r="A1713" s="20" t="s">
        <v>3753</v>
      </c>
      <c r="B1713" s="21" t="n">
        <v>200798270004</v>
      </c>
      <c r="C1713" s="18" t="s">
        <v>2121</v>
      </c>
      <c r="D1713" s="18" t="s">
        <v>3754</v>
      </c>
      <c r="E1713" s="20" t="s">
        <v>3755</v>
      </c>
      <c r="F1713" s="18" t="s">
        <v>3756</v>
      </c>
      <c r="G1713" s="20" t="s">
        <v>3757</v>
      </c>
      <c r="J1713" s="20" t="s">
        <v>413</v>
      </c>
      <c r="K1713" s="20" t="s">
        <v>414</v>
      </c>
      <c r="L1713" s="20" t="s">
        <v>392</v>
      </c>
      <c r="M1713" s="20" t="s">
        <v>429</v>
      </c>
      <c r="N1713" s="20" t="s">
        <v>394</v>
      </c>
    </row>
    <row r="1714" customFormat="false" ht="12.75" hidden="false" customHeight="false" outlineLevel="0" collapsed="false">
      <c r="A1714" s="20" t="s">
        <v>3758</v>
      </c>
      <c r="B1714" s="21" t="n">
        <v>200798271002</v>
      </c>
      <c r="C1714" s="18" t="s">
        <v>1577</v>
      </c>
      <c r="D1714" s="18" t="s">
        <v>3754</v>
      </c>
      <c r="E1714" s="20" t="s">
        <v>3755</v>
      </c>
      <c r="F1714" s="18" t="s">
        <v>3756</v>
      </c>
      <c r="G1714" s="20" t="s">
        <v>3757</v>
      </c>
      <c r="J1714" s="20" t="s">
        <v>390</v>
      </c>
      <c r="K1714" s="20" t="s">
        <v>391</v>
      </c>
      <c r="L1714" s="20" t="s">
        <v>392</v>
      </c>
      <c r="M1714" s="20" t="s">
        <v>429</v>
      </c>
      <c r="N1714" s="20" t="s">
        <v>394</v>
      </c>
    </row>
    <row r="1715" customFormat="false" ht="12.75" hidden="false" customHeight="false" outlineLevel="0" collapsed="false">
      <c r="A1715" s="20" t="s">
        <v>3759</v>
      </c>
      <c r="B1715" s="21" t="n">
        <v>200798271003</v>
      </c>
      <c r="C1715" s="18" t="s">
        <v>1468</v>
      </c>
      <c r="D1715" s="18" t="s">
        <v>3754</v>
      </c>
      <c r="E1715" s="20" t="s">
        <v>3755</v>
      </c>
      <c r="F1715" s="18" t="s">
        <v>3756</v>
      </c>
      <c r="G1715" s="20" t="s">
        <v>3757</v>
      </c>
      <c r="J1715" s="20" t="s">
        <v>413</v>
      </c>
      <c r="K1715" s="20" t="s">
        <v>414</v>
      </c>
      <c r="L1715" s="20" t="s">
        <v>392</v>
      </c>
      <c r="M1715" s="20" t="s">
        <v>429</v>
      </c>
      <c r="N1715" s="20" t="s">
        <v>394</v>
      </c>
    </row>
    <row r="1716" customFormat="false" ht="12.75" hidden="false" customHeight="false" outlineLevel="0" collapsed="false">
      <c r="A1716" s="20" t="s">
        <v>3760</v>
      </c>
      <c r="B1716" s="21" t="n">
        <v>200798271004</v>
      </c>
      <c r="C1716" s="18" t="s">
        <v>3761</v>
      </c>
      <c r="D1716" s="18" t="s">
        <v>3754</v>
      </c>
      <c r="E1716" s="20" t="s">
        <v>3755</v>
      </c>
      <c r="F1716" s="18" t="s">
        <v>3756</v>
      </c>
      <c r="G1716" s="20" t="s">
        <v>3757</v>
      </c>
      <c r="J1716" s="20" t="s">
        <v>413</v>
      </c>
      <c r="K1716" s="20" t="s">
        <v>414</v>
      </c>
      <c r="L1716" s="20" t="s">
        <v>392</v>
      </c>
      <c r="M1716" s="20" t="s">
        <v>429</v>
      </c>
      <c r="N1716" s="20" t="s">
        <v>394</v>
      </c>
    </row>
    <row r="1717" customFormat="false" ht="12.75" hidden="false" customHeight="false" outlineLevel="0" collapsed="false">
      <c r="A1717" s="20" t="s">
        <v>3762</v>
      </c>
      <c r="B1717" s="21" t="n">
        <v>200798271005</v>
      </c>
      <c r="C1717" s="18" t="s">
        <v>3763</v>
      </c>
      <c r="D1717" s="18" t="s">
        <v>3754</v>
      </c>
      <c r="E1717" s="20" t="s">
        <v>3755</v>
      </c>
      <c r="F1717" s="18" t="s">
        <v>3756</v>
      </c>
      <c r="G1717" s="20" t="s">
        <v>3757</v>
      </c>
      <c r="J1717" s="20" t="s">
        <v>405</v>
      </c>
      <c r="K1717" s="20" t="s">
        <v>406</v>
      </c>
      <c r="L1717" s="20" t="s">
        <v>392</v>
      </c>
      <c r="M1717" s="20" t="s">
        <v>429</v>
      </c>
      <c r="N1717" s="20" t="s">
        <v>394</v>
      </c>
    </row>
    <row r="1718" customFormat="false" ht="12.75" hidden="false" customHeight="false" outlineLevel="0" collapsed="false">
      <c r="A1718" s="20" t="s">
        <v>3764</v>
      </c>
      <c r="B1718" s="21" t="n">
        <v>200798271006</v>
      </c>
      <c r="C1718" s="18" t="s">
        <v>3765</v>
      </c>
      <c r="D1718" s="18" t="s">
        <v>3754</v>
      </c>
      <c r="E1718" s="20" t="s">
        <v>3755</v>
      </c>
      <c r="F1718" s="18" t="s">
        <v>3756</v>
      </c>
      <c r="G1718" s="20" t="s">
        <v>3757</v>
      </c>
      <c r="J1718" s="20" t="s">
        <v>413</v>
      </c>
      <c r="K1718" s="20" t="s">
        <v>414</v>
      </c>
      <c r="L1718" s="20" t="s">
        <v>392</v>
      </c>
      <c r="M1718" s="20" t="s">
        <v>429</v>
      </c>
      <c r="N1718" s="20" t="s">
        <v>394</v>
      </c>
    </row>
    <row r="1719" customFormat="false" ht="12.75" hidden="false" customHeight="false" outlineLevel="0" collapsed="false">
      <c r="A1719" s="20" t="s">
        <v>3766</v>
      </c>
      <c r="B1719" s="21" t="n">
        <v>200798271019</v>
      </c>
      <c r="C1719" s="18" t="s">
        <v>2444</v>
      </c>
      <c r="D1719" s="18" t="s">
        <v>3754</v>
      </c>
      <c r="E1719" s="20" t="s">
        <v>3755</v>
      </c>
      <c r="F1719" s="18" t="s">
        <v>3756</v>
      </c>
      <c r="G1719" s="20" t="s">
        <v>3757</v>
      </c>
      <c r="J1719" s="20" t="s">
        <v>405</v>
      </c>
      <c r="K1719" s="20" t="s">
        <v>406</v>
      </c>
      <c r="L1719" s="20" t="s">
        <v>392</v>
      </c>
      <c r="M1719" s="20" t="s">
        <v>429</v>
      </c>
      <c r="N1719" s="20" t="s">
        <v>394</v>
      </c>
    </row>
    <row r="1720" customFormat="false" ht="12.75" hidden="false" customHeight="false" outlineLevel="0" collapsed="false">
      <c r="A1720" s="20" t="s">
        <v>3767</v>
      </c>
      <c r="B1720" s="21" t="n">
        <v>200798271020</v>
      </c>
      <c r="C1720" s="18" t="s">
        <v>3768</v>
      </c>
      <c r="D1720" s="18" t="s">
        <v>3754</v>
      </c>
      <c r="E1720" s="20" t="s">
        <v>3755</v>
      </c>
      <c r="F1720" s="18" t="s">
        <v>3756</v>
      </c>
      <c r="G1720" s="20" t="s">
        <v>3757</v>
      </c>
      <c r="J1720" s="20" t="s">
        <v>413</v>
      </c>
      <c r="K1720" s="20" t="s">
        <v>414</v>
      </c>
      <c r="L1720" s="20" t="s">
        <v>392</v>
      </c>
      <c r="M1720" s="20" t="s">
        <v>429</v>
      </c>
      <c r="N1720" s="20" t="s">
        <v>394</v>
      </c>
    </row>
    <row r="1721" customFormat="false" ht="12.75" hidden="false" customHeight="false" outlineLevel="0" collapsed="false">
      <c r="A1721" s="20" t="s">
        <v>3769</v>
      </c>
      <c r="B1721" s="21" t="n">
        <v>200798271021</v>
      </c>
      <c r="C1721" s="18" t="s">
        <v>1982</v>
      </c>
      <c r="D1721" s="18" t="s">
        <v>3754</v>
      </c>
      <c r="E1721" s="20" t="s">
        <v>3755</v>
      </c>
      <c r="F1721" s="18" t="s">
        <v>3756</v>
      </c>
      <c r="G1721" s="20" t="s">
        <v>3757</v>
      </c>
      <c r="J1721" s="20" t="s">
        <v>413</v>
      </c>
      <c r="K1721" s="20" t="s">
        <v>414</v>
      </c>
      <c r="L1721" s="20" t="s">
        <v>392</v>
      </c>
      <c r="M1721" s="20" t="s">
        <v>429</v>
      </c>
      <c r="N1721" s="20" t="s">
        <v>394</v>
      </c>
    </row>
    <row r="1722" customFormat="false" ht="12.75" hidden="false" customHeight="false" outlineLevel="0" collapsed="false">
      <c r="A1722" s="20" t="s">
        <v>3770</v>
      </c>
      <c r="B1722" s="21" t="n">
        <v>200798271024</v>
      </c>
      <c r="C1722" s="18" t="s">
        <v>1778</v>
      </c>
      <c r="D1722" s="18" t="s">
        <v>3754</v>
      </c>
      <c r="E1722" s="20" t="s">
        <v>3755</v>
      </c>
      <c r="F1722" s="18" t="s">
        <v>3756</v>
      </c>
      <c r="G1722" s="20" t="s">
        <v>3757</v>
      </c>
      <c r="J1722" s="20" t="s">
        <v>566</v>
      </c>
      <c r="K1722" s="20" t="s">
        <v>567</v>
      </c>
      <c r="L1722" s="20" t="s">
        <v>392</v>
      </c>
      <c r="M1722" s="20" t="s">
        <v>429</v>
      </c>
      <c r="N1722" s="20" t="s">
        <v>394</v>
      </c>
    </row>
    <row r="1723" customFormat="false" ht="12.75" hidden="false" customHeight="false" outlineLevel="0" collapsed="false">
      <c r="A1723" s="20" t="s">
        <v>3771</v>
      </c>
      <c r="B1723" s="21" t="n">
        <v>200798271025</v>
      </c>
      <c r="C1723" s="18" t="s">
        <v>2131</v>
      </c>
      <c r="D1723" s="18" t="s">
        <v>3754</v>
      </c>
      <c r="E1723" s="20" t="s">
        <v>3755</v>
      </c>
      <c r="F1723" s="18" t="s">
        <v>3756</v>
      </c>
      <c r="G1723" s="20" t="s">
        <v>3757</v>
      </c>
      <c r="J1723" s="20" t="s">
        <v>413</v>
      </c>
      <c r="K1723" s="20" t="s">
        <v>414</v>
      </c>
      <c r="L1723" s="20" t="s">
        <v>392</v>
      </c>
      <c r="M1723" s="20" t="s">
        <v>429</v>
      </c>
      <c r="N1723" s="20" t="s">
        <v>394</v>
      </c>
    </row>
    <row r="1724" customFormat="false" ht="12.75" hidden="false" customHeight="false" outlineLevel="0" collapsed="false">
      <c r="A1724" s="20" t="s">
        <v>3772</v>
      </c>
      <c r="B1724" s="21" t="n">
        <v>200798271032</v>
      </c>
      <c r="C1724" s="18" t="s">
        <v>3773</v>
      </c>
      <c r="D1724" s="18" t="s">
        <v>3754</v>
      </c>
      <c r="E1724" s="20" t="s">
        <v>3755</v>
      </c>
      <c r="F1724" s="18" t="s">
        <v>3756</v>
      </c>
      <c r="G1724" s="20" t="s">
        <v>3757</v>
      </c>
      <c r="J1724" s="20" t="s">
        <v>413</v>
      </c>
      <c r="K1724" s="20" t="s">
        <v>414</v>
      </c>
      <c r="L1724" s="20" t="s">
        <v>392</v>
      </c>
      <c r="M1724" s="20" t="s">
        <v>429</v>
      </c>
      <c r="N1724" s="20" t="s">
        <v>394</v>
      </c>
    </row>
    <row r="1725" customFormat="false" ht="12.75" hidden="false" customHeight="false" outlineLevel="0" collapsed="false">
      <c r="A1725" s="20" t="s">
        <v>3774</v>
      </c>
      <c r="B1725" s="21" t="n">
        <v>200798271035</v>
      </c>
      <c r="C1725" s="18" t="s">
        <v>3775</v>
      </c>
      <c r="D1725" s="18" t="s">
        <v>3754</v>
      </c>
      <c r="E1725" s="20" t="s">
        <v>3755</v>
      </c>
      <c r="F1725" s="18" t="s">
        <v>3756</v>
      </c>
      <c r="G1725" s="20" t="s">
        <v>3757</v>
      </c>
      <c r="J1725" s="20" t="s">
        <v>405</v>
      </c>
      <c r="K1725" s="20" t="s">
        <v>406</v>
      </c>
      <c r="L1725" s="20" t="s">
        <v>392</v>
      </c>
      <c r="M1725" s="20" t="s">
        <v>429</v>
      </c>
      <c r="N1725" s="20" t="s">
        <v>394</v>
      </c>
    </row>
    <row r="1726" customFormat="false" ht="12.75" hidden="false" customHeight="false" outlineLevel="0" collapsed="false">
      <c r="A1726" s="20" t="s">
        <v>3776</v>
      </c>
      <c r="B1726" s="21" t="n">
        <v>200798271036</v>
      </c>
      <c r="C1726" s="18" t="s">
        <v>2216</v>
      </c>
      <c r="D1726" s="18" t="s">
        <v>3754</v>
      </c>
      <c r="E1726" s="20" t="s">
        <v>3755</v>
      </c>
      <c r="F1726" s="18" t="s">
        <v>3756</v>
      </c>
      <c r="G1726" s="20" t="s">
        <v>3757</v>
      </c>
      <c r="J1726" s="20" t="s">
        <v>566</v>
      </c>
      <c r="K1726" s="20" t="s">
        <v>567</v>
      </c>
      <c r="L1726" s="20" t="s">
        <v>392</v>
      </c>
      <c r="M1726" s="20" t="s">
        <v>429</v>
      </c>
      <c r="N1726" s="20" t="s">
        <v>394</v>
      </c>
    </row>
    <row r="1727" customFormat="false" ht="12.75" hidden="false" customHeight="false" outlineLevel="0" collapsed="false">
      <c r="A1727" s="20" t="s">
        <v>3777</v>
      </c>
      <c r="B1727" s="21" t="n">
        <v>200798271039</v>
      </c>
      <c r="C1727" s="18" t="s">
        <v>3778</v>
      </c>
      <c r="D1727" s="18" t="s">
        <v>3754</v>
      </c>
      <c r="E1727" s="20" t="s">
        <v>3755</v>
      </c>
      <c r="F1727" s="18" t="s">
        <v>3756</v>
      </c>
      <c r="G1727" s="20" t="s">
        <v>3757</v>
      </c>
      <c r="J1727" s="20" t="s">
        <v>413</v>
      </c>
      <c r="K1727" s="20" t="s">
        <v>414</v>
      </c>
      <c r="L1727" s="20" t="s">
        <v>392</v>
      </c>
      <c r="M1727" s="20" t="s">
        <v>429</v>
      </c>
      <c r="N1727" s="20" t="s">
        <v>394</v>
      </c>
    </row>
    <row r="1728" customFormat="false" ht="12.75" hidden="false" customHeight="false" outlineLevel="0" collapsed="false">
      <c r="A1728" s="20" t="s">
        <v>3779</v>
      </c>
      <c r="B1728" s="21" t="n">
        <v>200798271041</v>
      </c>
      <c r="C1728" s="18" t="s">
        <v>3696</v>
      </c>
      <c r="D1728" s="18" t="s">
        <v>3754</v>
      </c>
      <c r="E1728" s="20" t="s">
        <v>3755</v>
      </c>
      <c r="F1728" s="18" t="s">
        <v>3756</v>
      </c>
      <c r="G1728" s="20" t="s">
        <v>3757</v>
      </c>
      <c r="J1728" s="20" t="s">
        <v>413</v>
      </c>
      <c r="K1728" s="20" t="s">
        <v>414</v>
      </c>
      <c r="L1728" s="20" t="s">
        <v>392</v>
      </c>
      <c r="M1728" s="20" t="s">
        <v>429</v>
      </c>
      <c r="N1728" s="20" t="s">
        <v>394</v>
      </c>
    </row>
    <row r="1729" customFormat="false" ht="12.75" hidden="false" customHeight="false" outlineLevel="0" collapsed="false">
      <c r="A1729" s="20" t="s">
        <v>3780</v>
      </c>
      <c r="B1729" s="21" t="n">
        <v>200798271042</v>
      </c>
      <c r="C1729" s="18" t="s">
        <v>3781</v>
      </c>
      <c r="D1729" s="18" t="s">
        <v>3754</v>
      </c>
      <c r="E1729" s="20" t="s">
        <v>3755</v>
      </c>
      <c r="F1729" s="18" t="s">
        <v>3756</v>
      </c>
      <c r="G1729" s="20" t="s">
        <v>3757</v>
      </c>
      <c r="J1729" s="20" t="s">
        <v>390</v>
      </c>
      <c r="K1729" s="20" t="s">
        <v>391</v>
      </c>
      <c r="L1729" s="20" t="s">
        <v>392</v>
      </c>
      <c r="M1729" s="20" t="s">
        <v>429</v>
      </c>
      <c r="N1729" s="20" t="s">
        <v>394</v>
      </c>
    </row>
    <row r="1730" customFormat="false" ht="12.75" hidden="false" customHeight="false" outlineLevel="0" collapsed="false">
      <c r="A1730" s="20" t="s">
        <v>3782</v>
      </c>
      <c r="B1730" s="21" t="n">
        <v>200798271044</v>
      </c>
      <c r="C1730" s="18" t="s">
        <v>707</v>
      </c>
      <c r="D1730" s="18" t="s">
        <v>3754</v>
      </c>
      <c r="E1730" s="20" t="s">
        <v>3755</v>
      </c>
      <c r="F1730" s="18" t="s">
        <v>3756</v>
      </c>
      <c r="G1730" s="20" t="s">
        <v>3757</v>
      </c>
      <c r="J1730" s="20" t="s">
        <v>413</v>
      </c>
      <c r="K1730" s="20" t="s">
        <v>414</v>
      </c>
      <c r="L1730" s="20" t="s">
        <v>392</v>
      </c>
      <c r="M1730" s="20" t="s">
        <v>429</v>
      </c>
      <c r="N1730" s="20" t="s">
        <v>394</v>
      </c>
    </row>
    <row r="1731" customFormat="false" ht="12.75" hidden="false" customHeight="false" outlineLevel="0" collapsed="false">
      <c r="A1731" s="20" t="s">
        <v>3783</v>
      </c>
      <c r="B1731" s="21" t="n">
        <v>200798271045</v>
      </c>
      <c r="C1731" s="18" t="s">
        <v>3784</v>
      </c>
      <c r="D1731" s="18" t="s">
        <v>3754</v>
      </c>
      <c r="E1731" s="20" t="s">
        <v>3755</v>
      </c>
      <c r="F1731" s="18" t="s">
        <v>3756</v>
      </c>
      <c r="G1731" s="20" t="s">
        <v>3757</v>
      </c>
      <c r="J1731" s="20" t="s">
        <v>413</v>
      </c>
      <c r="K1731" s="20" t="s">
        <v>414</v>
      </c>
      <c r="L1731" s="20" t="s">
        <v>392</v>
      </c>
      <c r="M1731" s="20" t="s">
        <v>429</v>
      </c>
      <c r="N1731" s="20" t="s">
        <v>394</v>
      </c>
    </row>
    <row r="1732" customFormat="false" ht="12.75" hidden="false" customHeight="false" outlineLevel="0" collapsed="false">
      <c r="A1732" s="20" t="s">
        <v>3785</v>
      </c>
      <c r="B1732" s="21" t="n">
        <v>200798271050</v>
      </c>
      <c r="C1732" s="18" t="s">
        <v>2925</v>
      </c>
      <c r="D1732" s="18" t="s">
        <v>3754</v>
      </c>
      <c r="E1732" s="20" t="s">
        <v>3755</v>
      </c>
      <c r="F1732" s="18" t="s">
        <v>3756</v>
      </c>
      <c r="G1732" s="20" t="s">
        <v>3757</v>
      </c>
      <c r="J1732" s="20" t="s">
        <v>413</v>
      </c>
      <c r="K1732" s="20" t="s">
        <v>414</v>
      </c>
      <c r="L1732" s="20" t="s">
        <v>392</v>
      </c>
      <c r="M1732" s="20" t="s">
        <v>429</v>
      </c>
      <c r="N1732" s="20" t="s">
        <v>394</v>
      </c>
    </row>
    <row r="1733" customFormat="false" ht="12.75" hidden="false" customHeight="false" outlineLevel="0" collapsed="false">
      <c r="A1733" s="20" t="s">
        <v>3786</v>
      </c>
      <c r="B1733" s="21" t="n">
        <v>200798271051</v>
      </c>
      <c r="C1733" s="18" t="s">
        <v>1224</v>
      </c>
      <c r="D1733" s="18" t="s">
        <v>3754</v>
      </c>
      <c r="E1733" s="20" t="s">
        <v>3755</v>
      </c>
      <c r="F1733" s="18" t="s">
        <v>3756</v>
      </c>
      <c r="G1733" s="20" t="s">
        <v>3757</v>
      </c>
      <c r="J1733" s="20" t="s">
        <v>413</v>
      </c>
      <c r="K1733" s="20" t="s">
        <v>414</v>
      </c>
      <c r="L1733" s="20" t="s">
        <v>392</v>
      </c>
      <c r="M1733" s="20" t="s">
        <v>429</v>
      </c>
      <c r="N1733" s="20" t="s">
        <v>394</v>
      </c>
    </row>
    <row r="1734" customFormat="false" ht="12.75" hidden="false" customHeight="false" outlineLevel="0" collapsed="false">
      <c r="A1734" s="20" t="s">
        <v>3787</v>
      </c>
      <c r="B1734" s="21" t="n">
        <v>200798271058</v>
      </c>
      <c r="C1734" s="18" t="s">
        <v>3788</v>
      </c>
      <c r="D1734" s="18" t="s">
        <v>3754</v>
      </c>
      <c r="E1734" s="20" t="s">
        <v>3755</v>
      </c>
      <c r="F1734" s="18" t="s">
        <v>3756</v>
      </c>
      <c r="G1734" s="20" t="s">
        <v>3757</v>
      </c>
      <c r="J1734" s="20" t="s">
        <v>768</v>
      </c>
      <c r="K1734" s="20" t="s">
        <v>769</v>
      </c>
      <c r="L1734" s="20" t="s">
        <v>392</v>
      </c>
      <c r="M1734" s="20" t="s">
        <v>429</v>
      </c>
      <c r="N1734" s="20" t="s">
        <v>394</v>
      </c>
    </row>
    <row r="1735" customFormat="false" ht="12.75" hidden="false" customHeight="false" outlineLevel="0" collapsed="false">
      <c r="A1735" s="20" t="s">
        <v>3789</v>
      </c>
      <c r="B1735" s="21" t="n">
        <v>200798271059</v>
      </c>
      <c r="C1735" s="18" t="s">
        <v>3790</v>
      </c>
      <c r="D1735" s="18" t="s">
        <v>3754</v>
      </c>
      <c r="E1735" s="20" t="s">
        <v>3755</v>
      </c>
      <c r="F1735" s="18" t="s">
        <v>3756</v>
      </c>
      <c r="G1735" s="20" t="s">
        <v>3757</v>
      </c>
      <c r="J1735" s="20" t="s">
        <v>413</v>
      </c>
      <c r="K1735" s="20" t="s">
        <v>414</v>
      </c>
      <c r="L1735" s="20" t="s">
        <v>392</v>
      </c>
      <c r="M1735" s="20" t="s">
        <v>429</v>
      </c>
      <c r="N1735" s="20" t="s">
        <v>394</v>
      </c>
    </row>
    <row r="1736" customFormat="false" ht="12.75" hidden="false" customHeight="false" outlineLevel="0" collapsed="false">
      <c r="A1736" s="20" t="s">
        <v>1050</v>
      </c>
      <c r="B1736" s="21" t="n">
        <v>200798271064</v>
      </c>
      <c r="C1736" s="18" t="s">
        <v>1051</v>
      </c>
      <c r="D1736" s="18" t="s">
        <v>3754</v>
      </c>
      <c r="E1736" s="20" t="s">
        <v>3755</v>
      </c>
      <c r="F1736" s="18" t="s">
        <v>3756</v>
      </c>
      <c r="G1736" s="20" t="s">
        <v>3757</v>
      </c>
      <c r="J1736" s="20" t="s">
        <v>413</v>
      </c>
      <c r="K1736" s="20" t="s">
        <v>414</v>
      </c>
      <c r="L1736" s="20" t="s">
        <v>392</v>
      </c>
      <c r="M1736" s="20" t="s">
        <v>429</v>
      </c>
      <c r="N1736" s="20" t="s">
        <v>394</v>
      </c>
    </row>
    <row r="1737" customFormat="false" ht="12.75" hidden="false" customHeight="false" outlineLevel="0" collapsed="false">
      <c r="A1737" s="20" t="s">
        <v>3791</v>
      </c>
      <c r="B1737" s="21" t="n">
        <v>200798271065</v>
      </c>
      <c r="C1737" s="18" t="s">
        <v>2302</v>
      </c>
      <c r="D1737" s="18" t="s">
        <v>3754</v>
      </c>
      <c r="E1737" s="20" t="s">
        <v>3755</v>
      </c>
      <c r="F1737" s="18" t="s">
        <v>3756</v>
      </c>
      <c r="G1737" s="20" t="s">
        <v>3757</v>
      </c>
      <c r="J1737" s="20" t="s">
        <v>413</v>
      </c>
      <c r="K1737" s="20" t="s">
        <v>414</v>
      </c>
      <c r="L1737" s="20" t="s">
        <v>392</v>
      </c>
      <c r="M1737" s="20" t="s">
        <v>429</v>
      </c>
      <c r="N1737" s="20" t="s">
        <v>394</v>
      </c>
    </row>
    <row r="1738" customFormat="false" ht="12.75" hidden="false" customHeight="false" outlineLevel="0" collapsed="false">
      <c r="A1738" s="20" t="s">
        <v>3792</v>
      </c>
      <c r="B1738" s="21" t="n">
        <v>200798271066</v>
      </c>
      <c r="C1738" s="18" t="s">
        <v>3793</v>
      </c>
      <c r="D1738" s="18" t="s">
        <v>3754</v>
      </c>
      <c r="E1738" s="20" t="s">
        <v>3755</v>
      </c>
      <c r="F1738" s="18" t="s">
        <v>3756</v>
      </c>
      <c r="G1738" s="20" t="s">
        <v>3757</v>
      </c>
      <c r="J1738" s="20" t="s">
        <v>413</v>
      </c>
      <c r="K1738" s="20" t="s">
        <v>414</v>
      </c>
      <c r="L1738" s="20" t="s">
        <v>392</v>
      </c>
      <c r="M1738" s="20" t="s">
        <v>429</v>
      </c>
      <c r="N1738" s="20" t="s">
        <v>394</v>
      </c>
    </row>
    <row r="1739" customFormat="false" ht="12.75" hidden="false" customHeight="false" outlineLevel="0" collapsed="false">
      <c r="A1739" s="20" t="s">
        <v>3794</v>
      </c>
      <c r="B1739" s="21" t="n">
        <v>200798271070</v>
      </c>
      <c r="C1739" s="18" t="s">
        <v>3795</v>
      </c>
      <c r="D1739" s="18" t="s">
        <v>3754</v>
      </c>
      <c r="E1739" s="20" t="s">
        <v>3755</v>
      </c>
      <c r="F1739" s="18" t="s">
        <v>3756</v>
      </c>
      <c r="G1739" s="20" t="s">
        <v>3757</v>
      </c>
      <c r="J1739" s="20" t="s">
        <v>713</v>
      </c>
      <c r="K1739" s="20" t="s">
        <v>391</v>
      </c>
      <c r="L1739" s="20" t="s">
        <v>392</v>
      </c>
      <c r="M1739" s="20" t="s">
        <v>429</v>
      </c>
      <c r="N1739" s="20" t="s">
        <v>394</v>
      </c>
    </row>
    <row r="1740" customFormat="false" ht="12.75" hidden="false" customHeight="false" outlineLevel="0" collapsed="false">
      <c r="A1740" s="20" t="s">
        <v>3796</v>
      </c>
      <c r="B1740" s="21" t="n">
        <v>200798271071</v>
      </c>
      <c r="C1740" s="18" t="s">
        <v>2892</v>
      </c>
      <c r="D1740" s="18" t="s">
        <v>3754</v>
      </c>
      <c r="E1740" s="20" t="s">
        <v>3755</v>
      </c>
      <c r="F1740" s="18" t="s">
        <v>3756</v>
      </c>
      <c r="G1740" s="20" t="s">
        <v>3757</v>
      </c>
      <c r="J1740" s="20" t="s">
        <v>413</v>
      </c>
      <c r="K1740" s="20" t="s">
        <v>414</v>
      </c>
      <c r="L1740" s="20" t="s">
        <v>392</v>
      </c>
      <c r="M1740" s="20" t="s">
        <v>429</v>
      </c>
      <c r="N1740" s="20" t="s">
        <v>394</v>
      </c>
    </row>
    <row r="1741" customFormat="false" ht="12.75" hidden="false" customHeight="false" outlineLevel="0" collapsed="false">
      <c r="A1741" s="20" t="s">
        <v>3797</v>
      </c>
      <c r="B1741" s="21" t="n">
        <v>200798907801</v>
      </c>
      <c r="C1741" s="18" t="s">
        <v>3798</v>
      </c>
      <c r="D1741" s="18" t="s">
        <v>3754</v>
      </c>
      <c r="E1741" s="20" t="s">
        <v>3755</v>
      </c>
      <c r="F1741" s="18" t="s">
        <v>3756</v>
      </c>
      <c r="G1741" s="20" t="s">
        <v>3757</v>
      </c>
      <c r="J1741" s="20" t="s">
        <v>913</v>
      </c>
      <c r="K1741" s="20" t="s">
        <v>913</v>
      </c>
      <c r="L1741" s="20" t="s">
        <v>392</v>
      </c>
      <c r="M1741" s="20" t="s">
        <v>429</v>
      </c>
      <c r="N1741" s="20" t="s">
        <v>555</v>
      </c>
    </row>
    <row r="1742" customFormat="false" ht="12.75" hidden="false" customHeight="false" outlineLevel="0" collapsed="false">
      <c r="A1742" s="20" t="s">
        <v>3799</v>
      </c>
      <c r="B1742" s="21" t="n">
        <v>200798907805</v>
      </c>
      <c r="C1742" s="18" t="s">
        <v>3800</v>
      </c>
      <c r="D1742" s="18" t="s">
        <v>3754</v>
      </c>
      <c r="E1742" s="20" t="s">
        <v>3755</v>
      </c>
      <c r="F1742" s="18" t="s">
        <v>3756</v>
      </c>
      <c r="G1742" s="20" t="s">
        <v>3757</v>
      </c>
      <c r="J1742" s="20" t="s">
        <v>591</v>
      </c>
      <c r="K1742" s="20" t="s">
        <v>591</v>
      </c>
      <c r="L1742" s="20" t="s">
        <v>392</v>
      </c>
      <c r="M1742" s="20" t="s">
        <v>429</v>
      </c>
      <c r="N1742" s="20" t="s">
        <v>555</v>
      </c>
    </row>
    <row r="1743" customFormat="false" ht="12.75" hidden="false" customHeight="false" outlineLevel="0" collapsed="false">
      <c r="A1743" s="20" t="s">
        <v>3801</v>
      </c>
      <c r="B1743" s="21" t="n">
        <v>200798927701</v>
      </c>
      <c r="C1743" s="18" t="s">
        <v>3802</v>
      </c>
      <c r="D1743" s="18" t="s">
        <v>3754</v>
      </c>
      <c r="E1743" s="20" t="s">
        <v>3755</v>
      </c>
      <c r="F1743" s="18" t="s">
        <v>3756</v>
      </c>
      <c r="G1743" s="20" t="s">
        <v>3757</v>
      </c>
      <c r="J1743" s="20" t="s">
        <v>413</v>
      </c>
      <c r="K1743" s="20" t="s">
        <v>414</v>
      </c>
      <c r="L1743" s="20" t="s">
        <v>392</v>
      </c>
      <c r="M1743" s="20" t="s">
        <v>429</v>
      </c>
      <c r="N1743" s="20" t="s">
        <v>394</v>
      </c>
    </row>
    <row r="1744" customFormat="false" ht="12.75" hidden="false" customHeight="false" outlineLevel="0" collapsed="false">
      <c r="A1744" s="20" t="s">
        <v>3803</v>
      </c>
      <c r="B1744" s="21" t="n">
        <v>200798927702</v>
      </c>
      <c r="C1744" s="18" t="s">
        <v>3804</v>
      </c>
      <c r="D1744" s="18" t="s">
        <v>3754</v>
      </c>
      <c r="E1744" s="20" t="s">
        <v>3755</v>
      </c>
      <c r="F1744" s="18" t="s">
        <v>3756</v>
      </c>
      <c r="G1744" s="20" t="s">
        <v>3757</v>
      </c>
      <c r="J1744" s="20" t="s">
        <v>437</v>
      </c>
      <c r="K1744" s="20" t="s">
        <v>452</v>
      </c>
      <c r="L1744" s="20" t="s">
        <v>392</v>
      </c>
      <c r="M1744" s="20" t="s">
        <v>429</v>
      </c>
      <c r="N1744" s="20" t="s">
        <v>394</v>
      </c>
    </row>
    <row r="1745" customFormat="false" ht="12.75" hidden="false" customHeight="false" outlineLevel="0" collapsed="false">
      <c r="A1745" s="20" t="s">
        <v>3805</v>
      </c>
      <c r="B1745" s="21" t="n">
        <v>200798927703</v>
      </c>
      <c r="C1745" s="18" t="s">
        <v>3806</v>
      </c>
      <c r="D1745" s="18" t="s">
        <v>3754</v>
      </c>
      <c r="E1745" s="20" t="s">
        <v>3755</v>
      </c>
      <c r="F1745" s="18" t="s">
        <v>3756</v>
      </c>
      <c r="G1745" s="20" t="s">
        <v>3757</v>
      </c>
      <c r="J1745" s="20" t="s">
        <v>463</v>
      </c>
      <c r="K1745" s="20" t="s">
        <v>464</v>
      </c>
      <c r="L1745" s="20" t="s">
        <v>392</v>
      </c>
      <c r="M1745" s="20" t="s">
        <v>429</v>
      </c>
      <c r="N1745" s="20" t="s">
        <v>394</v>
      </c>
    </row>
    <row r="1746" customFormat="false" ht="12.75" hidden="false" customHeight="false" outlineLevel="0" collapsed="false">
      <c r="A1746" s="20" t="s">
        <v>3807</v>
      </c>
      <c r="B1746" s="21" t="n">
        <v>200798927704</v>
      </c>
      <c r="C1746" s="18" t="s">
        <v>2015</v>
      </c>
      <c r="D1746" s="18" t="s">
        <v>3754</v>
      </c>
      <c r="E1746" s="20" t="s">
        <v>3755</v>
      </c>
      <c r="F1746" s="18" t="s">
        <v>3756</v>
      </c>
      <c r="G1746" s="20" t="s">
        <v>3757</v>
      </c>
      <c r="J1746" s="20" t="s">
        <v>413</v>
      </c>
      <c r="K1746" s="20" t="s">
        <v>414</v>
      </c>
      <c r="L1746" s="20" t="s">
        <v>392</v>
      </c>
      <c r="M1746" s="20" t="s">
        <v>429</v>
      </c>
      <c r="N1746" s="20" t="s">
        <v>394</v>
      </c>
    </row>
    <row r="1747" customFormat="false" ht="12.75" hidden="false" customHeight="false" outlineLevel="0" collapsed="false">
      <c r="A1747" s="20" t="s">
        <v>3808</v>
      </c>
      <c r="B1747" s="21" t="n">
        <v>200798927705</v>
      </c>
      <c r="C1747" s="18" t="s">
        <v>3809</v>
      </c>
      <c r="D1747" s="18" t="s">
        <v>3754</v>
      </c>
      <c r="E1747" s="20" t="s">
        <v>3755</v>
      </c>
      <c r="F1747" s="18" t="s">
        <v>3756</v>
      </c>
      <c r="G1747" s="20" t="s">
        <v>3757</v>
      </c>
      <c r="J1747" s="20" t="s">
        <v>413</v>
      </c>
      <c r="K1747" s="20" t="s">
        <v>414</v>
      </c>
      <c r="L1747" s="20" t="s">
        <v>392</v>
      </c>
      <c r="M1747" s="20" t="s">
        <v>429</v>
      </c>
      <c r="N1747" s="20" t="s">
        <v>394</v>
      </c>
    </row>
    <row r="1748" customFormat="false" ht="12.75" hidden="false" customHeight="false" outlineLevel="0" collapsed="false">
      <c r="A1748" s="20" t="s">
        <v>3810</v>
      </c>
      <c r="B1748" s="21" t="n">
        <v>200798927706</v>
      </c>
      <c r="C1748" s="18" t="s">
        <v>2507</v>
      </c>
      <c r="D1748" s="18" t="s">
        <v>3754</v>
      </c>
      <c r="E1748" s="20" t="s">
        <v>3755</v>
      </c>
      <c r="F1748" s="18" t="s">
        <v>3756</v>
      </c>
      <c r="G1748" s="20" t="s">
        <v>3757</v>
      </c>
      <c r="J1748" s="20" t="s">
        <v>413</v>
      </c>
      <c r="K1748" s="20" t="s">
        <v>414</v>
      </c>
      <c r="L1748" s="20" t="s">
        <v>392</v>
      </c>
      <c r="M1748" s="20" t="s">
        <v>429</v>
      </c>
      <c r="N1748" s="20" t="s">
        <v>394</v>
      </c>
    </row>
    <row r="1749" customFormat="false" ht="12.75" hidden="false" customHeight="false" outlineLevel="0" collapsed="false">
      <c r="A1749" s="20" t="s">
        <v>3811</v>
      </c>
      <c r="B1749" s="21" t="n">
        <v>200798927707</v>
      </c>
      <c r="C1749" s="18" t="s">
        <v>3812</v>
      </c>
      <c r="D1749" s="18" t="s">
        <v>3754</v>
      </c>
      <c r="E1749" s="20" t="s">
        <v>3755</v>
      </c>
      <c r="F1749" s="18" t="s">
        <v>3756</v>
      </c>
      <c r="G1749" s="20" t="s">
        <v>3757</v>
      </c>
      <c r="J1749" s="20" t="s">
        <v>413</v>
      </c>
      <c r="K1749" s="20" t="s">
        <v>414</v>
      </c>
      <c r="L1749" s="20" t="s">
        <v>392</v>
      </c>
      <c r="M1749" s="20" t="s">
        <v>429</v>
      </c>
      <c r="N1749" s="20" t="s">
        <v>394</v>
      </c>
    </row>
    <row r="1750" customFormat="false" ht="12.75" hidden="false" customHeight="false" outlineLevel="0" collapsed="false">
      <c r="A1750" s="20" t="s">
        <v>3813</v>
      </c>
      <c r="B1750" s="21" t="n">
        <v>200798927708</v>
      </c>
      <c r="C1750" s="18" t="s">
        <v>3158</v>
      </c>
      <c r="D1750" s="18" t="s">
        <v>3754</v>
      </c>
      <c r="E1750" s="20" t="s">
        <v>3755</v>
      </c>
      <c r="F1750" s="18" t="s">
        <v>3756</v>
      </c>
      <c r="G1750" s="20" t="s">
        <v>3757</v>
      </c>
      <c r="J1750" s="20" t="s">
        <v>413</v>
      </c>
      <c r="K1750" s="20" t="s">
        <v>414</v>
      </c>
      <c r="L1750" s="20" t="s">
        <v>392</v>
      </c>
      <c r="M1750" s="20" t="s">
        <v>429</v>
      </c>
      <c r="N1750" s="20" t="s">
        <v>394</v>
      </c>
    </row>
    <row r="1751" customFormat="false" ht="12.75" hidden="false" customHeight="false" outlineLevel="0" collapsed="false">
      <c r="A1751" s="20" t="s">
        <v>3814</v>
      </c>
      <c r="B1751" s="21" t="n">
        <v>200798927710</v>
      </c>
      <c r="C1751" s="18" t="s">
        <v>3815</v>
      </c>
      <c r="D1751" s="18" t="s">
        <v>3754</v>
      </c>
      <c r="E1751" s="20" t="s">
        <v>3755</v>
      </c>
      <c r="F1751" s="18" t="s">
        <v>3756</v>
      </c>
      <c r="G1751" s="20" t="s">
        <v>3757</v>
      </c>
      <c r="J1751" s="20" t="s">
        <v>413</v>
      </c>
      <c r="K1751" s="20" t="s">
        <v>414</v>
      </c>
      <c r="L1751" s="20" t="s">
        <v>392</v>
      </c>
      <c r="M1751" s="20" t="s">
        <v>429</v>
      </c>
      <c r="N1751" s="20" t="s">
        <v>394</v>
      </c>
    </row>
    <row r="1752" customFormat="false" ht="12.75" hidden="false" customHeight="false" outlineLevel="0" collapsed="false">
      <c r="A1752" s="20" t="s">
        <v>3816</v>
      </c>
      <c r="B1752" s="21" t="n">
        <v>200798927711</v>
      </c>
      <c r="C1752" s="18" t="s">
        <v>1389</v>
      </c>
      <c r="D1752" s="18" t="s">
        <v>3754</v>
      </c>
      <c r="E1752" s="20" t="s">
        <v>3755</v>
      </c>
      <c r="F1752" s="18" t="s">
        <v>3756</v>
      </c>
      <c r="G1752" s="20" t="s">
        <v>3757</v>
      </c>
      <c r="J1752" s="20" t="s">
        <v>413</v>
      </c>
      <c r="K1752" s="20" t="s">
        <v>414</v>
      </c>
      <c r="L1752" s="20" t="s">
        <v>392</v>
      </c>
      <c r="M1752" s="20" t="s">
        <v>429</v>
      </c>
      <c r="N1752" s="20" t="s">
        <v>394</v>
      </c>
    </row>
    <row r="1753" customFormat="false" ht="12.75" hidden="false" customHeight="false" outlineLevel="0" collapsed="false">
      <c r="A1753" s="20" t="s">
        <v>3817</v>
      </c>
      <c r="B1753" s="21" t="n">
        <v>200798927712</v>
      </c>
      <c r="C1753" s="18" t="s">
        <v>3818</v>
      </c>
      <c r="D1753" s="18" t="s">
        <v>3754</v>
      </c>
      <c r="E1753" s="20" t="s">
        <v>3755</v>
      </c>
      <c r="F1753" s="18" t="s">
        <v>3756</v>
      </c>
      <c r="G1753" s="20" t="s">
        <v>3757</v>
      </c>
      <c r="J1753" s="20" t="s">
        <v>768</v>
      </c>
      <c r="K1753" s="20" t="s">
        <v>769</v>
      </c>
      <c r="L1753" s="20" t="s">
        <v>392</v>
      </c>
      <c r="M1753" s="20" t="s">
        <v>429</v>
      </c>
      <c r="N1753" s="20" t="s">
        <v>394</v>
      </c>
    </row>
    <row r="1754" customFormat="false" ht="12.75" hidden="false" customHeight="false" outlineLevel="0" collapsed="false">
      <c r="A1754" s="20" t="s">
        <v>3819</v>
      </c>
      <c r="B1754" s="21" t="n">
        <v>200798927713</v>
      </c>
      <c r="C1754" s="18" t="s">
        <v>3820</v>
      </c>
      <c r="D1754" s="18" t="s">
        <v>3754</v>
      </c>
      <c r="E1754" s="20" t="s">
        <v>3755</v>
      </c>
      <c r="F1754" s="18" t="s">
        <v>3756</v>
      </c>
      <c r="G1754" s="20" t="s">
        <v>3757</v>
      </c>
      <c r="J1754" s="20" t="s">
        <v>413</v>
      </c>
      <c r="K1754" s="20" t="s">
        <v>414</v>
      </c>
      <c r="L1754" s="20" t="s">
        <v>392</v>
      </c>
      <c r="M1754" s="20" t="s">
        <v>429</v>
      </c>
      <c r="N1754" s="20" t="s">
        <v>394</v>
      </c>
    </row>
    <row r="1755" customFormat="false" ht="12.75" hidden="false" customHeight="false" outlineLevel="0" collapsed="false">
      <c r="A1755" s="20" t="s">
        <v>3821</v>
      </c>
      <c r="B1755" s="21" t="n">
        <v>200798927714</v>
      </c>
      <c r="C1755" s="18" t="s">
        <v>3822</v>
      </c>
      <c r="D1755" s="18" t="s">
        <v>3754</v>
      </c>
      <c r="E1755" s="20" t="s">
        <v>3755</v>
      </c>
      <c r="F1755" s="18" t="s">
        <v>3756</v>
      </c>
      <c r="G1755" s="20" t="s">
        <v>3757</v>
      </c>
      <c r="J1755" s="20" t="s">
        <v>390</v>
      </c>
      <c r="K1755" s="20" t="s">
        <v>391</v>
      </c>
      <c r="L1755" s="20" t="s">
        <v>392</v>
      </c>
      <c r="M1755" s="20" t="s">
        <v>429</v>
      </c>
      <c r="N1755" s="20" t="s">
        <v>394</v>
      </c>
    </row>
    <row r="1756" customFormat="false" ht="12.75" hidden="false" customHeight="false" outlineLevel="0" collapsed="false">
      <c r="A1756" s="20" t="s">
        <v>3823</v>
      </c>
      <c r="B1756" s="21" t="n">
        <v>200798927715</v>
      </c>
      <c r="C1756" s="18" t="s">
        <v>3824</v>
      </c>
      <c r="D1756" s="18" t="s">
        <v>3754</v>
      </c>
      <c r="E1756" s="20" t="s">
        <v>3755</v>
      </c>
      <c r="F1756" s="18" t="s">
        <v>3756</v>
      </c>
      <c r="G1756" s="20" t="s">
        <v>3757</v>
      </c>
      <c r="J1756" s="20" t="s">
        <v>522</v>
      </c>
      <c r="K1756" s="20" t="s">
        <v>391</v>
      </c>
      <c r="L1756" s="20" t="s">
        <v>392</v>
      </c>
      <c r="M1756" s="20" t="s">
        <v>429</v>
      </c>
      <c r="N1756" s="20" t="s">
        <v>394</v>
      </c>
    </row>
    <row r="1757" customFormat="false" ht="12.75" hidden="false" customHeight="false" outlineLevel="0" collapsed="false">
      <c r="A1757" s="20" t="s">
        <v>3825</v>
      </c>
      <c r="B1757" s="21" t="n">
        <v>200798927716</v>
      </c>
      <c r="C1757" s="18" t="s">
        <v>3826</v>
      </c>
      <c r="D1757" s="18" t="s">
        <v>3754</v>
      </c>
      <c r="E1757" s="20" t="s">
        <v>3755</v>
      </c>
      <c r="F1757" s="18" t="s">
        <v>3756</v>
      </c>
      <c r="G1757" s="20" t="s">
        <v>3757</v>
      </c>
      <c r="J1757" s="20" t="s">
        <v>413</v>
      </c>
      <c r="K1757" s="20" t="s">
        <v>414</v>
      </c>
      <c r="L1757" s="20" t="s">
        <v>392</v>
      </c>
      <c r="M1757" s="20" t="s">
        <v>429</v>
      </c>
      <c r="N1757" s="20" t="s">
        <v>394</v>
      </c>
    </row>
    <row r="1758" customFormat="false" ht="12.75" hidden="false" customHeight="false" outlineLevel="0" collapsed="false">
      <c r="A1758" s="20" t="s">
        <v>3827</v>
      </c>
      <c r="B1758" s="21" t="n">
        <v>200798927717</v>
      </c>
      <c r="C1758" s="18" t="s">
        <v>3828</v>
      </c>
      <c r="D1758" s="18" t="s">
        <v>3754</v>
      </c>
      <c r="E1758" s="20" t="s">
        <v>3755</v>
      </c>
      <c r="F1758" s="18" t="s">
        <v>3756</v>
      </c>
      <c r="G1758" s="20" t="s">
        <v>3757</v>
      </c>
      <c r="J1758" s="20" t="s">
        <v>405</v>
      </c>
      <c r="K1758" s="20" t="s">
        <v>406</v>
      </c>
      <c r="L1758" s="20" t="s">
        <v>392</v>
      </c>
      <c r="M1758" s="20" t="s">
        <v>429</v>
      </c>
      <c r="N1758" s="20" t="s">
        <v>394</v>
      </c>
    </row>
    <row r="1759" customFormat="false" ht="12.75" hidden="false" customHeight="false" outlineLevel="0" collapsed="false">
      <c r="A1759" s="20" t="s">
        <v>3829</v>
      </c>
      <c r="B1759" s="21" t="n">
        <v>200798927719</v>
      </c>
      <c r="C1759" s="18" t="s">
        <v>1419</v>
      </c>
      <c r="D1759" s="18" t="s">
        <v>3754</v>
      </c>
      <c r="E1759" s="20" t="s">
        <v>3755</v>
      </c>
      <c r="F1759" s="18" t="s">
        <v>3756</v>
      </c>
      <c r="G1759" s="20" t="s">
        <v>3757</v>
      </c>
      <c r="J1759" s="20" t="s">
        <v>413</v>
      </c>
      <c r="K1759" s="20" t="s">
        <v>414</v>
      </c>
      <c r="L1759" s="20" t="s">
        <v>392</v>
      </c>
      <c r="M1759" s="20" t="s">
        <v>429</v>
      </c>
      <c r="N1759" s="20" t="s">
        <v>394</v>
      </c>
    </row>
    <row r="1760" customFormat="false" ht="12.75" hidden="false" customHeight="false" outlineLevel="0" collapsed="false">
      <c r="A1760" s="20" t="s">
        <v>3830</v>
      </c>
      <c r="B1760" s="21" t="n">
        <v>200798927720</v>
      </c>
      <c r="C1760" s="18" t="s">
        <v>3831</v>
      </c>
      <c r="D1760" s="18" t="s">
        <v>3754</v>
      </c>
      <c r="E1760" s="20" t="s">
        <v>3755</v>
      </c>
      <c r="F1760" s="18" t="s">
        <v>3756</v>
      </c>
      <c r="G1760" s="20" t="s">
        <v>3757</v>
      </c>
      <c r="J1760" s="20" t="s">
        <v>390</v>
      </c>
      <c r="K1760" s="20" t="s">
        <v>391</v>
      </c>
      <c r="L1760" s="20" t="s">
        <v>392</v>
      </c>
      <c r="M1760" s="20" t="s">
        <v>429</v>
      </c>
      <c r="N1760" s="20" t="s">
        <v>394</v>
      </c>
    </row>
    <row r="1761" customFormat="false" ht="12.75" hidden="false" customHeight="false" outlineLevel="0" collapsed="false">
      <c r="A1761" s="20" t="s">
        <v>3832</v>
      </c>
      <c r="B1761" s="21" t="n">
        <v>200798927721</v>
      </c>
      <c r="C1761" s="18" t="s">
        <v>3833</v>
      </c>
      <c r="D1761" s="18" t="s">
        <v>3754</v>
      </c>
      <c r="E1761" s="20" t="s">
        <v>3755</v>
      </c>
      <c r="F1761" s="18" t="s">
        <v>3756</v>
      </c>
      <c r="G1761" s="20" t="s">
        <v>3757</v>
      </c>
      <c r="J1761" s="20" t="s">
        <v>413</v>
      </c>
      <c r="K1761" s="20" t="s">
        <v>414</v>
      </c>
      <c r="L1761" s="20" t="s">
        <v>392</v>
      </c>
      <c r="M1761" s="20" t="s">
        <v>429</v>
      </c>
      <c r="N1761" s="20" t="s">
        <v>394</v>
      </c>
    </row>
    <row r="1762" customFormat="false" ht="12.75" hidden="false" customHeight="false" outlineLevel="0" collapsed="false">
      <c r="A1762" s="20" t="s">
        <v>3834</v>
      </c>
      <c r="B1762" s="21" t="n">
        <v>200798927722</v>
      </c>
      <c r="C1762" s="18" t="s">
        <v>2535</v>
      </c>
      <c r="D1762" s="18" t="s">
        <v>3754</v>
      </c>
      <c r="E1762" s="20" t="s">
        <v>3755</v>
      </c>
      <c r="F1762" s="18" t="s">
        <v>3756</v>
      </c>
      <c r="G1762" s="20" t="s">
        <v>3757</v>
      </c>
      <c r="J1762" s="20" t="s">
        <v>413</v>
      </c>
      <c r="K1762" s="20" t="s">
        <v>414</v>
      </c>
      <c r="L1762" s="20" t="s">
        <v>392</v>
      </c>
      <c r="M1762" s="20" t="s">
        <v>429</v>
      </c>
      <c r="N1762" s="20" t="s">
        <v>394</v>
      </c>
    </row>
    <row r="1763" customFormat="false" ht="12.75" hidden="false" customHeight="false" outlineLevel="0" collapsed="false">
      <c r="A1763" s="20" t="s">
        <v>3835</v>
      </c>
      <c r="B1763" s="21" t="n">
        <v>200798927724</v>
      </c>
      <c r="C1763" s="18" t="s">
        <v>3836</v>
      </c>
      <c r="D1763" s="18" t="s">
        <v>3754</v>
      </c>
      <c r="E1763" s="20" t="s">
        <v>3755</v>
      </c>
      <c r="F1763" s="18" t="s">
        <v>3756</v>
      </c>
      <c r="G1763" s="20" t="s">
        <v>3757</v>
      </c>
      <c r="J1763" s="20" t="s">
        <v>437</v>
      </c>
      <c r="K1763" s="20" t="s">
        <v>452</v>
      </c>
      <c r="L1763" s="20" t="s">
        <v>392</v>
      </c>
      <c r="M1763" s="20" t="s">
        <v>429</v>
      </c>
      <c r="N1763" s="20" t="s">
        <v>394</v>
      </c>
    </row>
    <row r="1764" customFormat="false" ht="12.75" hidden="false" customHeight="false" outlineLevel="0" collapsed="false">
      <c r="A1764" s="20" t="s">
        <v>3837</v>
      </c>
      <c r="B1764" s="21" t="n">
        <v>200798927725</v>
      </c>
      <c r="C1764" s="18" t="s">
        <v>1331</v>
      </c>
      <c r="D1764" s="18" t="s">
        <v>3754</v>
      </c>
      <c r="E1764" s="20" t="s">
        <v>3755</v>
      </c>
      <c r="F1764" s="18" t="s">
        <v>3756</v>
      </c>
      <c r="G1764" s="20" t="s">
        <v>3757</v>
      </c>
      <c r="J1764" s="20" t="s">
        <v>413</v>
      </c>
      <c r="K1764" s="20" t="s">
        <v>414</v>
      </c>
      <c r="L1764" s="20" t="s">
        <v>392</v>
      </c>
      <c r="M1764" s="20" t="s">
        <v>429</v>
      </c>
      <c r="N1764" s="20" t="s">
        <v>394</v>
      </c>
    </row>
    <row r="1765" customFormat="false" ht="12.75" hidden="false" customHeight="false" outlineLevel="0" collapsed="false">
      <c r="A1765" s="20" t="s">
        <v>3838</v>
      </c>
      <c r="B1765" s="21" t="n">
        <v>200798927726</v>
      </c>
      <c r="C1765" s="18" t="s">
        <v>2042</v>
      </c>
      <c r="D1765" s="18" t="s">
        <v>3754</v>
      </c>
      <c r="E1765" s="20" t="s">
        <v>3755</v>
      </c>
      <c r="F1765" s="18" t="s">
        <v>3756</v>
      </c>
      <c r="G1765" s="20" t="s">
        <v>3757</v>
      </c>
      <c r="J1765" s="20" t="s">
        <v>405</v>
      </c>
      <c r="K1765" s="20" t="s">
        <v>406</v>
      </c>
      <c r="L1765" s="20" t="s">
        <v>392</v>
      </c>
      <c r="M1765" s="20" t="s">
        <v>429</v>
      </c>
      <c r="N1765" s="20" t="s">
        <v>394</v>
      </c>
    </row>
    <row r="1766" customFormat="false" ht="12.75" hidden="false" customHeight="false" outlineLevel="0" collapsed="false">
      <c r="A1766" s="20" t="s">
        <v>3839</v>
      </c>
      <c r="B1766" s="21" t="n">
        <v>200798927727</v>
      </c>
      <c r="C1766" s="18" t="s">
        <v>1736</v>
      </c>
      <c r="D1766" s="18" t="s">
        <v>3754</v>
      </c>
      <c r="E1766" s="20" t="s">
        <v>3755</v>
      </c>
      <c r="F1766" s="18" t="s">
        <v>3756</v>
      </c>
      <c r="G1766" s="20" t="s">
        <v>3757</v>
      </c>
      <c r="J1766" s="20" t="s">
        <v>413</v>
      </c>
      <c r="K1766" s="20" t="s">
        <v>414</v>
      </c>
      <c r="L1766" s="20" t="s">
        <v>392</v>
      </c>
      <c r="M1766" s="20" t="s">
        <v>429</v>
      </c>
      <c r="N1766" s="20" t="s">
        <v>394</v>
      </c>
    </row>
    <row r="1767" customFormat="false" ht="12.75" hidden="false" customHeight="false" outlineLevel="0" collapsed="false">
      <c r="A1767" s="20" t="s">
        <v>3840</v>
      </c>
      <c r="B1767" s="21" t="n">
        <v>200798927801</v>
      </c>
      <c r="C1767" s="18" t="s">
        <v>3841</v>
      </c>
      <c r="D1767" s="18" t="s">
        <v>3754</v>
      </c>
      <c r="E1767" s="20" t="s">
        <v>3755</v>
      </c>
      <c r="F1767" s="18" t="s">
        <v>3756</v>
      </c>
      <c r="G1767" s="20" t="s">
        <v>3757</v>
      </c>
      <c r="J1767" s="20" t="s">
        <v>566</v>
      </c>
      <c r="K1767" s="20" t="s">
        <v>567</v>
      </c>
      <c r="L1767" s="20" t="s">
        <v>392</v>
      </c>
      <c r="M1767" s="20" t="s">
        <v>429</v>
      </c>
      <c r="N1767" s="20" t="s">
        <v>394</v>
      </c>
    </row>
    <row r="1768" customFormat="false" ht="12.75" hidden="false" customHeight="false" outlineLevel="0" collapsed="false">
      <c r="A1768" s="20" t="s">
        <v>3842</v>
      </c>
      <c r="B1768" s="21" t="n">
        <v>200798927802</v>
      </c>
      <c r="C1768" s="18" t="s">
        <v>1243</v>
      </c>
      <c r="D1768" s="18" t="s">
        <v>3754</v>
      </c>
      <c r="E1768" s="20" t="s">
        <v>3755</v>
      </c>
      <c r="F1768" s="18" t="s">
        <v>3756</v>
      </c>
      <c r="G1768" s="20" t="s">
        <v>3757</v>
      </c>
      <c r="J1768" s="20" t="s">
        <v>463</v>
      </c>
      <c r="K1768" s="20" t="s">
        <v>464</v>
      </c>
      <c r="L1768" s="20" t="s">
        <v>392</v>
      </c>
      <c r="M1768" s="20" t="s">
        <v>429</v>
      </c>
      <c r="N1768" s="20" t="s">
        <v>394</v>
      </c>
    </row>
    <row r="1769" customFormat="false" ht="12.75" hidden="false" customHeight="false" outlineLevel="0" collapsed="false">
      <c r="A1769" s="20" t="s">
        <v>3843</v>
      </c>
      <c r="B1769" s="21" t="n">
        <v>200798927803</v>
      </c>
      <c r="C1769" s="18" t="s">
        <v>1264</v>
      </c>
      <c r="D1769" s="18" t="s">
        <v>3754</v>
      </c>
      <c r="E1769" s="20" t="s">
        <v>3755</v>
      </c>
      <c r="F1769" s="18" t="s">
        <v>3756</v>
      </c>
      <c r="G1769" s="20" t="s">
        <v>3757</v>
      </c>
      <c r="J1769" s="20" t="s">
        <v>413</v>
      </c>
      <c r="K1769" s="20" t="s">
        <v>414</v>
      </c>
      <c r="L1769" s="20" t="s">
        <v>392</v>
      </c>
      <c r="M1769" s="20" t="s">
        <v>429</v>
      </c>
      <c r="N1769" s="20" t="s">
        <v>394</v>
      </c>
    </row>
    <row r="1770" customFormat="false" ht="12.75" hidden="false" customHeight="false" outlineLevel="0" collapsed="false">
      <c r="A1770" s="20" t="s">
        <v>3844</v>
      </c>
      <c r="B1770" s="21" t="n">
        <v>200798927804</v>
      </c>
      <c r="C1770" s="18" t="s">
        <v>3845</v>
      </c>
      <c r="D1770" s="18" t="s">
        <v>3754</v>
      </c>
      <c r="E1770" s="20" t="s">
        <v>3755</v>
      </c>
      <c r="F1770" s="18" t="s">
        <v>3756</v>
      </c>
      <c r="G1770" s="20" t="s">
        <v>3757</v>
      </c>
      <c r="J1770" s="20" t="s">
        <v>413</v>
      </c>
      <c r="K1770" s="20" t="s">
        <v>414</v>
      </c>
      <c r="L1770" s="20" t="s">
        <v>392</v>
      </c>
      <c r="M1770" s="20" t="s">
        <v>429</v>
      </c>
      <c r="N1770" s="20" t="s">
        <v>394</v>
      </c>
    </row>
    <row r="1771" customFormat="false" ht="12.75" hidden="false" customHeight="false" outlineLevel="0" collapsed="false">
      <c r="A1771" s="20" t="s">
        <v>3846</v>
      </c>
      <c r="B1771" s="21" t="n">
        <v>200798927806</v>
      </c>
      <c r="C1771" s="18" t="s">
        <v>1949</v>
      </c>
      <c r="D1771" s="18" t="s">
        <v>3754</v>
      </c>
      <c r="E1771" s="20" t="s">
        <v>3755</v>
      </c>
      <c r="F1771" s="18" t="s">
        <v>3756</v>
      </c>
      <c r="G1771" s="20" t="s">
        <v>3757</v>
      </c>
      <c r="J1771" s="20" t="s">
        <v>413</v>
      </c>
      <c r="K1771" s="20" t="s">
        <v>414</v>
      </c>
      <c r="L1771" s="20" t="s">
        <v>392</v>
      </c>
      <c r="M1771" s="20" t="s">
        <v>429</v>
      </c>
      <c r="N1771" s="20" t="s">
        <v>394</v>
      </c>
    </row>
    <row r="1772" customFormat="false" ht="12.75" hidden="false" customHeight="false" outlineLevel="0" collapsed="false">
      <c r="A1772" s="20" t="s">
        <v>3847</v>
      </c>
      <c r="B1772" s="21" t="n">
        <v>200798927808</v>
      </c>
      <c r="C1772" s="18" t="s">
        <v>3848</v>
      </c>
      <c r="D1772" s="18" t="s">
        <v>3754</v>
      </c>
      <c r="E1772" s="20" t="s">
        <v>3755</v>
      </c>
      <c r="F1772" s="18" t="s">
        <v>3756</v>
      </c>
      <c r="G1772" s="20" t="s">
        <v>3757</v>
      </c>
      <c r="J1772" s="20" t="s">
        <v>463</v>
      </c>
      <c r="K1772" s="20" t="s">
        <v>464</v>
      </c>
      <c r="L1772" s="20" t="s">
        <v>392</v>
      </c>
      <c r="M1772" s="20" t="s">
        <v>429</v>
      </c>
      <c r="N1772" s="20" t="s">
        <v>394</v>
      </c>
    </row>
    <row r="1773" customFormat="false" ht="12.75" hidden="false" customHeight="false" outlineLevel="0" collapsed="false">
      <c r="A1773" s="20" t="s">
        <v>3849</v>
      </c>
      <c r="B1773" s="21" t="n">
        <v>200798927809</v>
      </c>
      <c r="C1773" s="18" t="s">
        <v>531</v>
      </c>
      <c r="D1773" s="18" t="s">
        <v>3754</v>
      </c>
      <c r="E1773" s="20" t="s">
        <v>3755</v>
      </c>
      <c r="F1773" s="18" t="s">
        <v>3756</v>
      </c>
      <c r="G1773" s="20" t="s">
        <v>3757</v>
      </c>
      <c r="J1773" s="20" t="s">
        <v>463</v>
      </c>
      <c r="K1773" s="20" t="s">
        <v>464</v>
      </c>
      <c r="L1773" s="20" t="s">
        <v>392</v>
      </c>
      <c r="M1773" s="20" t="s">
        <v>429</v>
      </c>
      <c r="N1773" s="20" t="s">
        <v>394</v>
      </c>
    </row>
    <row r="1774" customFormat="false" ht="12.75" hidden="false" customHeight="false" outlineLevel="0" collapsed="false">
      <c r="A1774" s="20" t="s">
        <v>3850</v>
      </c>
      <c r="B1774" s="21" t="n">
        <v>200798927812</v>
      </c>
      <c r="C1774" s="18" t="s">
        <v>798</v>
      </c>
      <c r="D1774" s="18" t="s">
        <v>3754</v>
      </c>
      <c r="E1774" s="20" t="s">
        <v>3755</v>
      </c>
      <c r="F1774" s="18" t="s">
        <v>3756</v>
      </c>
      <c r="G1774" s="20" t="s">
        <v>3757</v>
      </c>
      <c r="J1774" s="20" t="s">
        <v>463</v>
      </c>
      <c r="K1774" s="20" t="s">
        <v>464</v>
      </c>
      <c r="L1774" s="20" t="s">
        <v>392</v>
      </c>
      <c r="M1774" s="20" t="s">
        <v>429</v>
      </c>
      <c r="N1774" s="20" t="s">
        <v>394</v>
      </c>
    </row>
    <row r="1775" customFormat="false" ht="12.75" hidden="false" customHeight="false" outlineLevel="0" collapsed="false">
      <c r="A1775" s="20" t="s">
        <v>3851</v>
      </c>
      <c r="B1775" s="21" t="n">
        <v>200798927814</v>
      </c>
      <c r="C1775" s="18" t="s">
        <v>1278</v>
      </c>
      <c r="D1775" s="18" t="s">
        <v>3754</v>
      </c>
      <c r="E1775" s="20" t="s">
        <v>3755</v>
      </c>
      <c r="F1775" s="18" t="s">
        <v>3756</v>
      </c>
      <c r="G1775" s="20" t="s">
        <v>3757</v>
      </c>
      <c r="J1775" s="20" t="s">
        <v>413</v>
      </c>
      <c r="K1775" s="20" t="s">
        <v>414</v>
      </c>
      <c r="L1775" s="20" t="s">
        <v>392</v>
      </c>
      <c r="M1775" s="20" t="s">
        <v>429</v>
      </c>
      <c r="N1775" s="20" t="s">
        <v>394</v>
      </c>
    </row>
    <row r="1776" customFormat="false" ht="12.75" hidden="false" customHeight="false" outlineLevel="0" collapsed="false">
      <c r="A1776" s="20" t="s">
        <v>3852</v>
      </c>
      <c r="B1776" s="21" t="n">
        <v>200798927816</v>
      </c>
      <c r="C1776" s="18" t="s">
        <v>1059</v>
      </c>
      <c r="D1776" s="18" t="s">
        <v>3754</v>
      </c>
      <c r="E1776" s="20" t="s">
        <v>3755</v>
      </c>
      <c r="F1776" s="18" t="s">
        <v>3756</v>
      </c>
      <c r="G1776" s="20" t="s">
        <v>3757</v>
      </c>
      <c r="J1776" s="20" t="s">
        <v>413</v>
      </c>
      <c r="K1776" s="20" t="s">
        <v>414</v>
      </c>
      <c r="L1776" s="20" t="s">
        <v>392</v>
      </c>
      <c r="M1776" s="20" t="s">
        <v>429</v>
      </c>
      <c r="N1776" s="20" t="s">
        <v>394</v>
      </c>
    </row>
    <row r="1777" customFormat="false" ht="12.75" hidden="false" customHeight="false" outlineLevel="0" collapsed="false">
      <c r="A1777" s="20" t="s">
        <v>3853</v>
      </c>
      <c r="B1777" s="21" t="n">
        <v>200798927818</v>
      </c>
      <c r="C1777" s="18" t="s">
        <v>3854</v>
      </c>
      <c r="D1777" s="18" t="s">
        <v>3754</v>
      </c>
      <c r="E1777" s="20" t="s">
        <v>3755</v>
      </c>
      <c r="F1777" s="18" t="s">
        <v>3756</v>
      </c>
      <c r="G1777" s="20" t="s">
        <v>3757</v>
      </c>
      <c r="J1777" s="20" t="s">
        <v>713</v>
      </c>
      <c r="K1777" s="20" t="s">
        <v>714</v>
      </c>
      <c r="L1777" s="20" t="s">
        <v>392</v>
      </c>
      <c r="M1777" s="20" t="s">
        <v>429</v>
      </c>
      <c r="N1777" s="20" t="s">
        <v>394</v>
      </c>
    </row>
    <row r="1778" customFormat="false" ht="12.75" hidden="false" customHeight="false" outlineLevel="0" collapsed="false">
      <c r="A1778" s="20" t="s">
        <v>3855</v>
      </c>
      <c r="B1778" s="21" t="n">
        <v>200798927821</v>
      </c>
      <c r="C1778" s="18" t="s">
        <v>595</v>
      </c>
      <c r="D1778" s="18" t="s">
        <v>3754</v>
      </c>
      <c r="E1778" s="20" t="s">
        <v>3755</v>
      </c>
      <c r="F1778" s="18" t="s">
        <v>3756</v>
      </c>
      <c r="G1778" s="20" t="s">
        <v>3757</v>
      </c>
      <c r="J1778" s="20" t="s">
        <v>463</v>
      </c>
      <c r="K1778" s="20" t="s">
        <v>464</v>
      </c>
      <c r="L1778" s="20" t="s">
        <v>392</v>
      </c>
      <c r="M1778" s="20" t="s">
        <v>429</v>
      </c>
      <c r="N1778" s="20" t="s">
        <v>394</v>
      </c>
    </row>
    <row r="1779" customFormat="false" ht="12.75" hidden="false" customHeight="false" outlineLevel="0" collapsed="false">
      <c r="A1779" s="20" t="s">
        <v>3856</v>
      </c>
      <c r="B1779" s="21" t="n">
        <v>200798927827</v>
      </c>
      <c r="C1779" s="18" t="s">
        <v>3857</v>
      </c>
      <c r="D1779" s="18" t="s">
        <v>3754</v>
      </c>
      <c r="E1779" s="20" t="s">
        <v>3755</v>
      </c>
      <c r="F1779" s="18" t="s">
        <v>3756</v>
      </c>
      <c r="G1779" s="20" t="s">
        <v>3757</v>
      </c>
      <c r="J1779" s="20" t="s">
        <v>413</v>
      </c>
      <c r="K1779" s="20" t="s">
        <v>414</v>
      </c>
      <c r="L1779" s="20" t="s">
        <v>392</v>
      </c>
      <c r="M1779" s="20" t="s">
        <v>429</v>
      </c>
      <c r="N1779" s="20" t="s">
        <v>394</v>
      </c>
    </row>
    <row r="1780" customFormat="false" ht="12.75" hidden="false" customHeight="false" outlineLevel="0" collapsed="false">
      <c r="A1780" s="20" t="s">
        <v>3858</v>
      </c>
      <c r="B1780" s="21" t="n">
        <v>200798927828</v>
      </c>
      <c r="C1780" s="18" t="s">
        <v>1923</v>
      </c>
      <c r="D1780" s="18" t="s">
        <v>3754</v>
      </c>
      <c r="E1780" s="20" t="s">
        <v>3755</v>
      </c>
      <c r="F1780" s="18" t="s">
        <v>3756</v>
      </c>
      <c r="G1780" s="20" t="s">
        <v>3757</v>
      </c>
      <c r="J1780" s="20" t="s">
        <v>463</v>
      </c>
      <c r="K1780" s="20" t="s">
        <v>464</v>
      </c>
      <c r="L1780" s="20" t="s">
        <v>392</v>
      </c>
      <c r="M1780" s="20" t="s">
        <v>429</v>
      </c>
      <c r="N1780" s="20" t="s">
        <v>394</v>
      </c>
    </row>
    <row r="1781" customFormat="false" ht="12.75" hidden="false" customHeight="false" outlineLevel="0" collapsed="false">
      <c r="A1781" s="20" t="s">
        <v>3859</v>
      </c>
      <c r="B1781" s="21" t="n">
        <v>200798927830</v>
      </c>
      <c r="C1781" s="18" t="s">
        <v>3860</v>
      </c>
      <c r="D1781" s="18" t="s">
        <v>3754</v>
      </c>
      <c r="E1781" s="20" t="s">
        <v>3755</v>
      </c>
      <c r="F1781" s="18" t="s">
        <v>3756</v>
      </c>
      <c r="G1781" s="20" t="s">
        <v>3757</v>
      </c>
      <c r="J1781" s="20" t="s">
        <v>463</v>
      </c>
      <c r="K1781" s="20" t="s">
        <v>464</v>
      </c>
      <c r="L1781" s="20" t="s">
        <v>392</v>
      </c>
      <c r="M1781" s="20" t="s">
        <v>429</v>
      </c>
      <c r="N1781" s="20" t="s">
        <v>394</v>
      </c>
    </row>
    <row r="1782" customFormat="false" ht="12.75" hidden="false" customHeight="false" outlineLevel="0" collapsed="false">
      <c r="A1782" s="20" t="s">
        <v>3861</v>
      </c>
      <c r="B1782" s="21" t="n">
        <v>200798927833</v>
      </c>
      <c r="C1782" s="18" t="s">
        <v>817</v>
      </c>
      <c r="D1782" s="18" t="s">
        <v>3754</v>
      </c>
      <c r="E1782" s="20" t="s">
        <v>3755</v>
      </c>
      <c r="F1782" s="18" t="s">
        <v>3756</v>
      </c>
      <c r="G1782" s="20" t="s">
        <v>3757</v>
      </c>
      <c r="J1782" s="20" t="s">
        <v>413</v>
      </c>
      <c r="K1782" s="20" t="s">
        <v>414</v>
      </c>
      <c r="L1782" s="20" t="s">
        <v>392</v>
      </c>
      <c r="M1782" s="20" t="s">
        <v>429</v>
      </c>
      <c r="N1782" s="20" t="s">
        <v>394</v>
      </c>
    </row>
    <row r="1783" customFormat="false" ht="12.75" hidden="false" customHeight="false" outlineLevel="0" collapsed="false">
      <c r="A1783" s="20" t="s">
        <v>3862</v>
      </c>
      <c r="B1783" s="21" t="n">
        <v>200798927834</v>
      </c>
      <c r="C1783" s="18" t="s">
        <v>1182</v>
      </c>
      <c r="D1783" s="18" t="s">
        <v>3754</v>
      </c>
      <c r="E1783" s="20" t="s">
        <v>3755</v>
      </c>
      <c r="F1783" s="18" t="s">
        <v>3756</v>
      </c>
      <c r="G1783" s="20" t="s">
        <v>3757</v>
      </c>
      <c r="J1783" s="20" t="s">
        <v>413</v>
      </c>
      <c r="K1783" s="20" t="s">
        <v>414</v>
      </c>
      <c r="L1783" s="20" t="s">
        <v>392</v>
      </c>
      <c r="M1783" s="20" t="s">
        <v>429</v>
      </c>
      <c r="N1783" s="20" t="s">
        <v>394</v>
      </c>
    </row>
    <row r="1784" customFormat="false" ht="12.75" hidden="false" customHeight="false" outlineLevel="0" collapsed="false">
      <c r="A1784" s="20" t="s">
        <v>3863</v>
      </c>
      <c r="B1784" s="21" t="n">
        <v>200798927835</v>
      </c>
      <c r="C1784" s="18" t="s">
        <v>3864</v>
      </c>
      <c r="D1784" s="18" t="s">
        <v>3754</v>
      </c>
      <c r="E1784" s="20" t="s">
        <v>3755</v>
      </c>
      <c r="F1784" s="18" t="s">
        <v>3756</v>
      </c>
      <c r="G1784" s="20" t="s">
        <v>3757</v>
      </c>
      <c r="J1784" s="20" t="s">
        <v>463</v>
      </c>
      <c r="K1784" s="20" t="s">
        <v>464</v>
      </c>
      <c r="L1784" s="20" t="s">
        <v>392</v>
      </c>
      <c r="M1784" s="20" t="s">
        <v>429</v>
      </c>
      <c r="N1784" s="20" t="s">
        <v>394</v>
      </c>
    </row>
    <row r="1785" customFormat="false" ht="12.75" hidden="false" customHeight="false" outlineLevel="0" collapsed="false">
      <c r="A1785" s="20" t="s">
        <v>3865</v>
      </c>
      <c r="B1785" s="21" t="n">
        <v>200798927836</v>
      </c>
      <c r="C1785" s="18" t="s">
        <v>3866</v>
      </c>
      <c r="D1785" s="18" t="s">
        <v>3754</v>
      </c>
      <c r="E1785" s="20" t="s">
        <v>3755</v>
      </c>
      <c r="F1785" s="18" t="s">
        <v>3756</v>
      </c>
      <c r="G1785" s="20" t="s">
        <v>3757</v>
      </c>
      <c r="J1785" s="20" t="s">
        <v>413</v>
      </c>
      <c r="K1785" s="20" t="s">
        <v>414</v>
      </c>
      <c r="L1785" s="20" t="s">
        <v>392</v>
      </c>
      <c r="M1785" s="20" t="s">
        <v>429</v>
      </c>
      <c r="N1785" s="20" t="s">
        <v>394</v>
      </c>
    </row>
    <row r="1786" customFormat="false" ht="12.75" hidden="false" customHeight="false" outlineLevel="0" collapsed="false">
      <c r="A1786" s="20" t="s">
        <v>3867</v>
      </c>
      <c r="B1786" s="21" t="n">
        <v>200798927837</v>
      </c>
      <c r="C1786" s="18" t="s">
        <v>3868</v>
      </c>
      <c r="D1786" s="18" t="s">
        <v>3754</v>
      </c>
      <c r="E1786" s="20" t="s">
        <v>3755</v>
      </c>
      <c r="F1786" s="18" t="s">
        <v>3756</v>
      </c>
      <c r="G1786" s="20" t="s">
        <v>3757</v>
      </c>
      <c r="J1786" s="20" t="s">
        <v>413</v>
      </c>
      <c r="K1786" s="20" t="s">
        <v>414</v>
      </c>
      <c r="L1786" s="20" t="s">
        <v>392</v>
      </c>
      <c r="M1786" s="20" t="s">
        <v>429</v>
      </c>
      <c r="N1786" s="20" t="s">
        <v>394</v>
      </c>
    </row>
    <row r="1787" customFormat="false" ht="12.75" hidden="false" customHeight="false" outlineLevel="0" collapsed="false">
      <c r="A1787" s="20" t="s">
        <v>3869</v>
      </c>
      <c r="B1787" s="21" t="n">
        <v>200798927838</v>
      </c>
      <c r="C1787" s="18" t="s">
        <v>3870</v>
      </c>
      <c r="D1787" s="18" t="s">
        <v>3754</v>
      </c>
      <c r="E1787" s="20" t="s">
        <v>3755</v>
      </c>
      <c r="F1787" s="18" t="s">
        <v>3756</v>
      </c>
      <c r="G1787" s="20" t="s">
        <v>3757</v>
      </c>
      <c r="J1787" s="20" t="s">
        <v>413</v>
      </c>
      <c r="K1787" s="20" t="s">
        <v>414</v>
      </c>
      <c r="L1787" s="20" t="s">
        <v>392</v>
      </c>
      <c r="M1787" s="20" t="s">
        <v>429</v>
      </c>
      <c r="N1787" s="20" t="s">
        <v>394</v>
      </c>
    </row>
    <row r="1788" customFormat="false" ht="12.75" hidden="false" customHeight="false" outlineLevel="0" collapsed="false">
      <c r="A1788" s="20" t="s">
        <v>3871</v>
      </c>
      <c r="B1788" s="21" t="n">
        <v>200798927839</v>
      </c>
      <c r="C1788" s="18" t="s">
        <v>3872</v>
      </c>
      <c r="D1788" s="18" t="s">
        <v>3754</v>
      </c>
      <c r="E1788" s="20" t="s">
        <v>3755</v>
      </c>
      <c r="F1788" s="18" t="s">
        <v>3756</v>
      </c>
      <c r="G1788" s="20" t="s">
        <v>3757</v>
      </c>
      <c r="J1788" s="20" t="s">
        <v>463</v>
      </c>
      <c r="K1788" s="20" t="s">
        <v>464</v>
      </c>
      <c r="L1788" s="20" t="s">
        <v>392</v>
      </c>
      <c r="M1788" s="20" t="s">
        <v>429</v>
      </c>
      <c r="N1788" s="20" t="s">
        <v>394</v>
      </c>
    </row>
    <row r="1789" customFormat="false" ht="12.75" hidden="false" customHeight="false" outlineLevel="0" collapsed="false">
      <c r="A1789" s="20" t="s">
        <v>3873</v>
      </c>
      <c r="B1789" s="21" t="n">
        <v>200798927840</v>
      </c>
      <c r="C1789" s="18" t="s">
        <v>3190</v>
      </c>
      <c r="D1789" s="18" t="s">
        <v>3754</v>
      </c>
      <c r="E1789" s="20" t="s">
        <v>3755</v>
      </c>
      <c r="F1789" s="18" t="s">
        <v>3756</v>
      </c>
      <c r="G1789" s="20" t="s">
        <v>3757</v>
      </c>
      <c r="J1789" s="20" t="s">
        <v>413</v>
      </c>
      <c r="K1789" s="20" t="s">
        <v>414</v>
      </c>
      <c r="L1789" s="20" t="s">
        <v>392</v>
      </c>
      <c r="M1789" s="20" t="s">
        <v>429</v>
      </c>
      <c r="N1789" s="20" t="s">
        <v>394</v>
      </c>
    </row>
    <row r="1790" customFormat="false" ht="12.75" hidden="false" customHeight="false" outlineLevel="0" collapsed="false">
      <c r="A1790" s="20" t="s">
        <v>3874</v>
      </c>
      <c r="B1790" s="21" t="n">
        <v>200798927841</v>
      </c>
      <c r="C1790" s="18" t="s">
        <v>3103</v>
      </c>
      <c r="D1790" s="18" t="s">
        <v>3754</v>
      </c>
      <c r="E1790" s="20" t="s">
        <v>3755</v>
      </c>
      <c r="F1790" s="18" t="s">
        <v>3756</v>
      </c>
      <c r="G1790" s="20" t="s">
        <v>3757</v>
      </c>
      <c r="J1790" s="20" t="s">
        <v>413</v>
      </c>
      <c r="K1790" s="20" t="s">
        <v>414</v>
      </c>
      <c r="L1790" s="20" t="s">
        <v>392</v>
      </c>
      <c r="M1790" s="20" t="s">
        <v>429</v>
      </c>
      <c r="N1790" s="20" t="s">
        <v>394</v>
      </c>
    </row>
    <row r="1791" customFormat="false" ht="12.75" hidden="false" customHeight="false" outlineLevel="0" collapsed="false">
      <c r="A1791" s="20" t="s">
        <v>3875</v>
      </c>
      <c r="B1791" s="21" t="n">
        <v>200798927842</v>
      </c>
      <c r="C1791" s="18" t="s">
        <v>3876</v>
      </c>
      <c r="D1791" s="18" t="s">
        <v>3754</v>
      </c>
      <c r="E1791" s="20" t="s">
        <v>3755</v>
      </c>
      <c r="F1791" s="18" t="s">
        <v>3756</v>
      </c>
      <c r="G1791" s="20" t="s">
        <v>3757</v>
      </c>
      <c r="J1791" s="20" t="s">
        <v>405</v>
      </c>
      <c r="K1791" s="20" t="s">
        <v>406</v>
      </c>
      <c r="L1791" s="20" t="s">
        <v>392</v>
      </c>
      <c r="M1791" s="20" t="s">
        <v>429</v>
      </c>
      <c r="N1791" s="20" t="s">
        <v>394</v>
      </c>
    </row>
    <row r="1792" customFormat="false" ht="12.75" hidden="false" customHeight="false" outlineLevel="0" collapsed="false">
      <c r="A1792" s="20" t="s">
        <v>3877</v>
      </c>
      <c r="B1792" s="21" t="n">
        <v>200798927845</v>
      </c>
      <c r="C1792" s="18" t="s">
        <v>2624</v>
      </c>
      <c r="D1792" s="18" t="s">
        <v>3754</v>
      </c>
      <c r="E1792" s="20" t="s">
        <v>3755</v>
      </c>
      <c r="F1792" s="18" t="s">
        <v>3756</v>
      </c>
      <c r="G1792" s="20" t="s">
        <v>3757</v>
      </c>
      <c r="J1792" s="20" t="s">
        <v>405</v>
      </c>
      <c r="K1792" s="20" t="s">
        <v>406</v>
      </c>
      <c r="L1792" s="20" t="s">
        <v>392</v>
      </c>
      <c r="M1792" s="20" t="s">
        <v>429</v>
      </c>
      <c r="N1792" s="20" t="s">
        <v>394</v>
      </c>
    </row>
    <row r="1793" customFormat="false" ht="12.75" hidden="false" customHeight="false" outlineLevel="0" collapsed="false">
      <c r="A1793" s="20" t="s">
        <v>3878</v>
      </c>
      <c r="B1793" s="21" t="n">
        <v>200798927846</v>
      </c>
      <c r="C1793" s="18" t="s">
        <v>1191</v>
      </c>
      <c r="D1793" s="18" t="s">
        <v>3754</v>
      </c>
      <c r="E1793" s="20" t="s">
        <v>3755</v>
      </c>
      <c r="F1793" s="18" t="s">
        <v>3756</v>
      </c>
      <c r="G1793" s="20" t="s">
        <v>3757</v>
      </c>
      <c r="J1793" s="20" t="s">
        <v>463</v>
      </c>
      <c r="K1793" s="20" t="s">
        <v>464</v>
      </c>
      <c r="L1793" s="20" t="s">
        <v>392</v>
      </c>
      <c r="M1793" s="20" t="s">
        <v>429</v>
      </c>
      <c r="N1793" s="20" t="s">
        <v>394</v>
      </c>
    </row>
    <row r="1794" customFormat="false" ht="12.75" hidden="false" customHeight="false" outlineLevel="0" collapsed="false">
      <c r="A1794" s="20" t="s">
        <v>3879</v>
      </c>
      <c r="B1794" s="21" t="n">
        <v>200798927847</v>
      </c>
      <c r="C1794" s="18" t="s">
        <v>3880</v>
      </c>
      <c r="D1794" s="18" t="s">
        <v>3754</v>
      </c>
      <c r="E1794" s="20" t="s">
        <v>3755</v>
      </c>
      <c r="F1794" s="18" t="s">
        <v>3756</v>
      </c>
      <c r="G1794" s="20" t="s">
        <v>3757</v>
      </c>
      <c r="J1794" s="20" t="s">
        <v>463</v>
      </c>
      <c r="K1794" s="20" t="s">
        <v>464</v>
      </c>
      <c r="L1794" s="20" t="s">
        <v>392</v>
      </c>
      <c r="M1794" s="20" t="s">
        <v>429</v>
      </c>
      <c r="N1794" s="20" t="s">
        <v>394</v>
      </c>
    </row>
    <row r="1795" customFormat="false" ht="12.75" hidden="false" customHeight="false" outlineLevel="0" collapsed="false">
      <c r="A1795" s="20" t="s">
        <v>3881</v>
      </c>
      <c r="B1795" s="21" t="n">
        <v>200798927848</v>
      </c>
      <c r="C1795" s="18" t="s">
        <v>3103</v>
      </c>
      <c r="D1795" s="18" t="s">
        <v>3754</v>
      </c>
      <c r="E1795" s="20" t="s">
        <v>3755</v>
      </c>
      <c r="F1795" s="18" t="s">
        <v>3756</v>
      </c>
      <c r="G1795" s="20" t="s">
        <v>3757</v>
      </c>
      <c r="J1795" s="20" t="s">
        <v>522</v>
      </c>
      <c r="K1795" s="20" t="s">
        <v>391</v>
      </c>
      <c r="L1795" s="20" t="s">
        <v>392</v>
      </c>
      <c r="M1795" s="20" t="s">
        <v>429</v>
      </c>
      <c r="N1795" s="20" t="s">
        <v>394</v>
      </c>
    </row>
    <row r="1796" customFormat="false" ht="12.75" hidden="false" customHeight="false" outlineLevel="0" collapsed="false">
      <c r="A1796" s="20" t="s">
        <v>3882</v>
      </c>
      <c r="B1796" s="21" t="n">
        <v>200798927850</v>
      </c>
      <c r="C1796" s="18" t="s">
        <v>3883</v>
      </c>
      <c r="D1796" s="18" t="s">
        <v>3754</v>
      </c>
      <c r="E1796" s="20" t="s">
        <v>3755</v>
      </c>
      <c r="F1796" s="18" t="s">
        <v>3756</v>
      </c>
      <c r="G1796" s="20" t="s">
        <v>3757</v>
      </c>
      <c r="J1796" s="20" t="s">
        <v>463</v>
      </c>
      <c r="K1796" s="20" t="s">
        <v>464</v>
      </c>
      <c r="L1796" s="20" t="s">
        <v>392</v>
      </c>
      <c r="M1796" s="20" t="s">
        <v>429</v>
      </c>
      <c r="N1796" s="20" t="s">
        <v>394</v>
      </c>
    </row>
    <row r="1797" customFormat="false" ht="12.75" hidden="false" customHeight="false" outlineLevel="0" collapsed="false">
      <c r="A1797" s="20" t="s">
        <v>3884</v>
      </c>
      <c r="B1797" s="21" t="n">
        <v>200798927853</v>
      </c>
      <c r="C1797" s="18" t="s">
        <v>3885</v>
      </c>
      <c r="D1797" s="18" t="s">
        <v>3754</v>
      </c>
      <c r="E1797" s="20" t="s">
        <v>3755</v>
      </c>
      <c r="F1797" s="18" t="s">
        <v>3756</v>
      </c>
      <c r="G1797" s="20" t="s">
        <v>3757</v>
      </c>
      <c r="J1797" s="20" t="s">
        <v>413</v>
      </c>
      <c r="K1797" s="20" t="s">
        <v>414</v>
      </c>
      <c r="L1797" s="20" t="s">
        <v>392</v>
      </c>
      <c r="M1797" s="20" t="s">
        <v>429</v>
      </c>
      <c r="N1797" s="20" t="s">
        <v>394</v>
      </c>
    </row>
    <row r="1798" customFormat="false" ht="12.75" hidden="false" customHeight="false" outlineLevel="0" collapsed="false">
      <c r="A1798" s="20" t="s">
        <v>3886</v>
      </c>
      <c r="B1798" s="21" t="n">
        <v>200798927854</v>
      </c>
      <c r="C1798" s="18" t="s">
        <v>3887</v>
      </c>
      <c r="D1798" s="18" t="s">
        <v>3754</v>
      </c>
      <c r="E1798" s="20" t="s">
        <v>3755</v>
      </c>
      <c r="F1798" s="18" t="s">
        <v>3756</v>
      </c>
      <c r="G1798" s="20" t="s">
        <v>3757</v>
      </c>
      <c r="J1798" s="20" t="s">
        <v>413</v>
      </c>
      <c r="K1798" s="20" t="s">
        <v>414</v>
      </c>
      <c r="L1798" s="20" t="s">
        <v>392</v>
      </c>
      <c r="M1798" s="20" t="s">
        <v>429</v>
      </c>
      <c r="N1798" s="20" t="s">
        <v>394</v>
      </c>
    </row>
    <row r="1799" customFormat="false" ht="12.75" hidden="false" customHeight="false" outlineLevel="0" collapsed="false">
      <c r="A1799" s="20" t="s">
        <v>3888</v>
      </c>
      <c r="B1799" s="21" t="n">
        <v>200798927856</v>
      </c>
      <c r="C1799" s="18" t="s">
        <v>3889</v>
      </c>
      <c r="D1799" s="18" t="s">
        <v>3754</v>
      </c>
      <c r="E1799" s="20" t="s">
        <v>3755</v>
      </c>
      <c r="F1799" s="18" t="s">
        <v>3756</v>
      </c>
      <c r="G1799" s="20" t="s">
        <v>3757</v>
      </c>
      <c r="J1799" s="20" t="s">
        <v>413</v>
      </c>
      <c r="K1799" s="20" t="s">
        <v>414</v>
      </c>
      <c r="L1799" s="20" t="s">
        <v>392</v>
      </c>
      <c r="M1799" s="20" t="s">
        <v>429</v>
      </c>
      <c r="N1799" s="20" t="s">
        <v>394</v>
      </c>
    </row>
    <row r="1800" customFormat="false" ht="12.75" hidden="false" customHeight="false" outlineLevel="0" collapsed="false">
      <c r="A1800" s="20" t="s">
        <v>3890</v>
      </c>
      <c r="B1800" s="21" t="n">
        <v>200798927858</v>
      </c>
      <c r="C1800" s="18" t="s">
        <v>3388</v>
      </c>
      <c r="D1800" s="18" t="s">
        <v>3754</v>
      </c>
      <c r="E1800" s="20" t="s">
        <v>3755</v>
      </c>
      <c r="F1800" s="18" t="s">
        <v>3756</v>
      </c>
      <c r="G1800" s="20" t="s">
        <v>3757</v>
      </c>
      <c r="J1800" s="20" t="s">
        <v>390</v>
      </c>
      <c r="K1800" s="20" t="s">
        <v>391</v>
      </c>
      <c r="L1800" s="20" t="s">
        <v>392</v>
      </c>
      <c r="M1800" s="20" t="s">
        <v>429</v>
      </c>
      <c r="N1800" s="20" t="s">
        <v>394</v>
      </c>
    </row>
    <row r="1801" customFormat="false" ht="12.75" hidden="false" customHeight="false" outlineLevel="0" collapsed="false">
      <c r="A1801" s="20" t="s">
        <v>3891</v>
      </c>
      <c r="B1801" s="21" t="n">
        <v>200798927859</v>
      </c>
      <c r="C1801" s="18" t="s">
        <v>3892</v>
      </c>
      <c r="D1801" s="18" t="s">
        <v>3754</v>
      </c>
      <c r="E1801" s="20" t="s">
        <v>3755</v>
      </c>
      <c r="F1801" s="18" t="s">
        <v>3756</v>
      </c>
      <c r="G1801" s="20" t="s">
        <v>3757</v>
      </c>
      <c r="J1801" s="20" t="s">
        <v>413</v>
      </c>
      <c r="K1801" s="20" t="s">
        <v>414</v>
      </c>
      <c r="L1801" s="20" t="s">
        <v>392</v>
      </c>
      <c r="M1801" s="20" t="s">
        <v>429</v>
      </c>
      <c r="N1801" s="20" t="s">
        <v>394</v>
      </c>
    </row>
    <row r="1802" customFormat="false" ht="12.75" hidden="false" customHeight="false" outlineLevel="0" collapsed="false">
      <c r="A1802" s="20" t="s">
        <v>3893</v>
      </c>
      <c r="B1802" s="21" t="n">
        <v>200798927860</v>
      </c>
      <c r="C1802" s="18" t="s">
        <v>3894</v>
      </c>
      <c r="D1802" s="18" t="s">
        <v>3754</v>
      </c>
      <c r="E1802" s="20" t="s">
        <v>3755</v>
      </c>
      <c r="F1802" s="18" t="s">
        <v>3756</v>
      </c>
      <c r="G1802" s="20" t="s">
        <v>3757</v>
      </c>
      <c r="J1802" s="20" t="s">
        <v>413</v>
      </c>
      <c r="K1802" s="20" t="s">
        <v>414</v>
      </c>
      <c r="L1802" s="20" t="s">
        <v>392</v>
      </c>
      <c r="M1802" s="20" t="s">
        <v>429</v>
      </c>
      <c r="N1802" s="20" t="s">
        <v>394</v>
      </c>
    </row>
    <row r="1803" customFormat="false" ht="12.75" hidden="false" customHeight="false" outlineLevel="0" collapsed="false">
      <c r="A1803" s="20" t="s">
        <v>3895</v>
      </c>
      <c r="B1803" s="21" t="n">
        <v>200798927862</v>
      </c>
      <c r="C1803" s="18" t="s">
        <v>1199</v>
      </c>
      <c r="D1803" s="18" t="s">
        <v>3754</v>
      </c>
      <c r="E1803" s="20" t="s">
        <v>3755</v>
      </c>
      <c r="F1803" s="18" t="s">
        <v>3756</v>
      </c>
      <c r="G1803" s="20" t="s">
        <v>3757</v>
      </c>
      <c r="J1803" s="20" t="s">
        <v>463</v>
      </c>
      <c r="K1803" s="20" t="s">
        <v>464</v>
      </c>
      <c r="L1803" s="20" t="s">
        <v>392</v>
      </c>
      <c r="M1803" s="20" t="s">
        <v>429</v>
      </c>
      <c r="N1803" s="20" t="s">
        <v>394</v>
      </c>
    </row>
    <row r="1804" customFormat="false" ht="12.75" hidden="false" customHeight="false" outlineLevel="0" collapsed="false">
      <c r="A1804" s="20" t="s">
        <v>3896</v>
      </c>
      <c r="B1804" s="21" t="n">
        <v>200798927863</v>
      </c>
      <c r="C1804" s="18" t="s">
        <v>3897</v>
      </c>
      <c r="D1804" s="18" t="s">
        <v>3754</v>
      </c>
      <c r="E1804" s="20" t="s">
        <v>3755</v>
      </c>
      <c r="F1804" s="18" t="s">
        <v>3756</v>
      </c>
      <c r="G1804" s="20" t="s">
        <v>3757</v>
      </c>
      <c r="J1804" s="20" t="s">
        <v>413</v>
      </c>
      <c r="K1804" s="20" t="s">
        <v>414</v>
      </c>
      <c r="L1804" s="20" t="s">
        <v>392</v>
      </c>
      <c r="M1804" s="20" t="s">
        <v>429</v>
      </c>
      <c r="N1804" s="20" t="s">
        <v>394</v>
      </c>
    </row>
    <row r="1805" customFormat="false" ht="12.75" hidden="false" customHeight="false" outlineLevel="0" collapsed="false">
      <c r="A1805" s="20" t="s">
        <v>3898</v>
      </c>
      <c r="B1805" s="21" t="n">
        <v>200798927864</v>
      </c>
      <c r="C1805" s="18" t="s">
        <v>3899</v>
      </c>
      <c r="D1805" s="18" t="s">
        <v>3754</v>
      </c>
      <c r="E1805" s="20" t="s">
        <v>3755</v>
      </c>
      <c r="F1805" s="18" t="s">
        <v>3756</v>
      </c>
      <c r="G1805" s="20" t="s">
        <v>3757</v>
      </c>
      <c r="J1805" s="20" t="s">
        <v>413</v>
      </c>
      <c r="K1805" s="20" t="s">
        <v>414</v>
      </c>
      <c r="L1805" s="20" t="s">
        <v>392</v>
      </c>
      <c r="M1805" s="20" t="s">
        <v>429</v>
      </c>
      <c r="N1805" s="20" t="s">
        <v>394</v>
      </c>
    </row>
    <row r="1806" customFormat="false" ht="12.75" hidden="false" customHeight="false" outlineLevel="0" collapsed="false">
      <c r="A1806" s="20" t="s">
        <v>3900</v>
      </c>
      <c r="B1806" s="21" t="n">
        <v>200798927865</v>
      </c>
      <c r="C1806" s="18" t="s">
        <v>3901</v>
      </c>
      <c r="D1806" s="18" t="s">
        <v>3754</v>
      </c>
      <c r="E1806" s="20" t="s">
        <v>3755</v>
      </c>
      <c r="F1806" s="18" t="s">
        <v>3756</v>
      </c>
      <c r="G1806" s="20" t="s">
        <v>3757</v>
      </c>
      <c r="J1806" s="20" t="s">
        <v>390</v>
      </c>
      <c r="K1806" s="20" t="s">
        <v>391</v>
      </c>
      <c r="L1806" s="20" t="s">
        <v>392</v>
      </c>
      <c r="M1806" s="20" t="s">
        <v>429</v>
      </c>
      <c r="N1806" s="20" t="s">
        <v>394</v>
      </c>
    </row>
    <row r="1807" customFormat="false" ht="12.75" hidden="false" customHeight="false" outlineLevel="0" collapsed="false">
      <c r="A1807" s="20" t="s">
        <v>3902</v>
      </c>
      <c r="B1807" s="21" t="n">
        <v>200798927867</v>
      </c>
      <c r="C1807" s="18" t="s">
        <v>3903</v>
      </c>
      <c r="D1807" s="18" t="s">
        <v>3754</v>
      </c>
      <c r="E1807" s="20" t="s">
        <v>3755</v>
      </c>
      <c r="F1807" s="18" t="s">
        <v>3756</v>
      </c>
      <c r="G1807" s="20" t="s">
        <v>3757</v>
      </c>
      <c r="J1807" s="20" t="s">
        <v>413</v>
      </c>
      <c r="K1807" s="20" t="s">
        <v>414</v>
      </c>
      <c r="L1807" s="20" t="s">
        <v>392</v>
      </c>
      <c r="M1807" s="20" t="s">
        <v>429</v>
      </c>
      <c r="N1807" s="20" t="s">
        <v>394</v>
      </c>
    </row>
    <row r="1808" customFormat="false" ht="12.75" hidden="false" customHeight="false" outlineLevel="0" collapsed="false">
      <c r="A1808" s="20" t="s">
        <v>3904</v>
      </c>
      <c r="B1808" s="21" t="n">
        <v>200798927868</v>
      </c>
      <c r="C1808" s="18" t="s">
        <v>3905</v>
      </c>
      <c r="D1808" s="18" t="s">
        <v>3754</v>
      </c>
      <c r="E1808" s="20" t="s">
        <v>3755</v>
      </c>
      <c r="F1808" s="18" t="s">
        <v>3756</v>
      </c>
      <c r="G1808" s="20" t="s">
        <v>3757</v>
      </c>
      <c r="J1808" s="20" t="s">
        <v>413</v>
      </c>
      <c r="K1808" s="20" t="s">
        <v>414</v>
      </c>
      <c r="L1808" s="20" t="s">
        <v>392</v>
      </c>
      <c r="M1808" s="20" t="s">
        <v>429</v>
      </c>
      <c r="N1808" s="20" t="s">
        <v>394</v>
      </c>
    </row>
    <row r="1809" customFormat="false" ht="12.75" hidden="false" customHeight="false" outlineLevel="0" collapsed="false">
      <c r="A1809" s="20" t="s">
        <v>3906</v>
      </c>
      <c r="B1809" s="21" t="n">
        <v>200798927869</v>
      </c>
      <c r="C1809" s="18" t="s">
        <v>3907</v>
      </c>
      <c r="D1809" s="18" t="s">
        <v>3754</v>
      </c>
      <c r="E1809" s="20" t="s">
        <v>3755</v>
      </c>
      <c r="F1809" s="18" t="s">
        <v>3756</v>
      </c>
      <c r="G1809" s="20" t="s">
        <v>3757</v>
      </c>
      <c r="J1809" s="20" t="s">
        <v>413</v>
      </c>
      <c r="K1809" s="20" t="s">
        <v>414</v>
      </c>
      <c r="L1809" s="20" t="s">
        <v>392</v>
      </c>
      <c r="M1809" s="20" t="s">
        <v>429</v>
      </c>
      <c r="N1809" s="20" t="s">
        <v>394</v>
      </c>
    </row>
    <row r="1810" customFormat="false" ht="12.75" hidden="false" customHeight="false" outlineLevel="0" collapsed="false">
      <c r="A1810" s="20" t="s">
        <v>3908</v>
      </c>
      <c r="B1810" s="21" t="n">
        <v>200798927870</v>
      </c>
      <c r="C1810" s="18" t="s">
        <v>1124</v>
      </c>
      <c r="D1810" s="18" t="s">
        <v>3754</v>
      </c>
      <c r="E1810" s="20" t="s">
        <v>3755</v>
      </c>
      <c r="F1810" s="18" t="s">
        <v>3756</v>
      </c>
      <c r="G1810" s="20" t="s">
        <v>3757</v>
      </c>
      <c r="J1810" s="20" t="s">
        <v>413</v>
      </c>
      <c r="K1810" s="20" t="s">
        <v>414</v>
      </c>
      <c r="L1810" s="20" t="s">
        <v>392</v>
      </c>
      <c r="M1810" s="20" t="s">
        <v>429</v>
      </c>
      <c r="N1810" s="20" t="s">
        <v>394</v>
      </c>
    </row>
    <row r="1811" customFormat="false" ht="12.75" hidden="false" customHeight="false" outlineLevel="0" collapsed="false">
      <c r="A1811" s="20" t="s">
        <v>3909</v>
      </c>
      <c r="B1811" s="21" t="n">
        <v>200798927871</v>
      </c>
      <c r="C1811" s="18" t="s">
        <v>1384</v>
      </c>
      <c r="D1811" s="18" t="s">
        <v>3754</v>
      </c>
      <c r="E1811" s="20" t="s">
        <v>3755</v>
      </c>
      <c r="F1811" s="18" t="s">
        <v>3756</v>
      </c>
      <c r="G1811" s="20" t="s">
        <v>3757</v>
      </c>
      <c r="J1811" s="20" t="s">
        <v>413</v>
      </c>
      <c r="K1811" s="20" t="s">
        <v>414</v>
      </c>
      <c r="L1811" s="20" t="s">
        <v>392</v>
      </c>
      <c r="M1811" s="20" t="s">
        <v>429</v>
      </c>
      <c r="N1811" s="20" t="s">
        <v>394</v>
      </c>
    </row>
    <row r="1812" customFormat="false" ht="12.75" hidden="false" customHeight="false" outlineLevel="0" collapsed="false">
      <c r="A1812" s="20" t="s">
        <v>3910</v>
      </c>
      <c r="B1812" s="21" t="n">
        <v>200798927872</v>
      </c>
      <c r="C1812" s="18" t="s">
        <v>3911</v>
      </c>
      <c r="D1812" s="18" t="s">
        <v>3754</v>
      </c>
      <c r="E1812" s="20" t="s">
        <v>3755</v>
      </c>
      <c r="F1812" s="18" t="s">
        <v>3756</v>
      </c>
      <c r="G1812" s="20" t="s">
        <v>3757</v>
      </c>
      <c r="J1812" s="20" t="s">
        <v>463</v>
      </c>
      <c r="K1812" s="20" t="s">
        <v>464</v>
      </c>
      <c r="L1812" s="20" t="s">
        <v>392</v>
      </c>
      <c r="M1812" s="20" t="s">
        <v>429</v>
      </c>
      <c r="N1812" s="20" t="s">
        <v>394</v>
      </c>
    </row>
    <row r="1813" customFormat="false" ht="12.75" hidden="false" customHeight="false" outlineLevel="0" collapsed="false">
      <c r="A1813" s="20" t="s">
        <v>3912</v>
      </c>
      <c r="B1813" s="21" t="n">
        <v>200798927873</v>
      </c>
      <c r="C1813" s="18" t="s">
        <v>3913</v>
      </c>
      <c r="D1813" s="18" t="s">
        <v>3754</v>
      </c>
      <c r="E1813" s="20" t="s">
        <v>3755</v>
      </c>
      <c r="F1813" s="18" t="s">
        <v>3756</v>
      </c>
      <c r="G1813" s="20" t="s">
        <v>3757</v>
      </c>
      <c r="J1813" s="20" t="s">
        <v>413</v>
      </c>
      <c r="K1813" s="20" t="s">
        <v>414</v>
      </c>
      <c r="L1813" s="20" t="s">
        <v>392</v>
      </c>
      <c r="M1813" s="20" t="s">
        <v>429</v>
      </c>
      <c r="N1813" s="20" t="s">
        <v>394</v>
      </c>
    </row>
    <row r="1814" customFormat="false" ht="12.75" hidden="false" customHeight="false" outlineLevel="0" collapsed="false">
      <c r="A1814" s="20" t="s">
        <v>3914</v>
      </c>
      <c r="B1814" s="21" t="n">
        <v>200798927874</v>
      </c>
      <c r="C1814" s="18" t="s">
        <v>3158</v>
      </c>
      <c r="D1814" s="18" t="s">
        <v>3754</v>
      </c>
      <c r="E1814" s="20" t="s">
        <v>3755</v>
      </c>
      <c r="F1814" s="18" t="s">
        <v>3756</v>
      </c>
      <c r="G1814" s="20" t="s">
        <v>3757</v>
      </c>
      <c r="J1814" s="20" t="s">
        <v>413</v>
      </c>
      <c r="K1814" s="20" t="s">
        <v>414</v>
      </c>
      <c r="L1814" s="20" t="s">
        <v>392</v>
      </c>
      <c r="M1814" s="20" t="s">
        <v>429</v>
      </c>
      <c r="N1814" s="20" t="s">
        <v>394</v>
      </c>
    </row>
    <row r="1815" customFormat="false" ht="12.75" hidden="false" customHeight="false" outlineLevel="0" collapsed="false">
      <c r="A1815" s="20" t="s">
        <v>3915</v>
      </c>
      <c r="B1815" s="21" t="n">
        <v>200798927875</v>
      </c>
      <c r="C1815" s="18" t="s">
        <v>3281</v>
      </c>
      <c r="D1815" s="18" t="s">
        <v>3754</v>
      </c>
      <c r="E1815" s="20" t="s">
        <v>3755</v>
      </c>
      <c r="F1815" s="18" t="s">
        <v>3756</v>
      </c>
      <c r="G1815" s="20" t="s">
        <v>3757</v>
      </c>
      <c r="J1815" s="20" t="s">
        <v>413</v>
      </c>
      <c r="K1815" s="20" t="s">
        <v>414</v>
      </c>
      <c r="L1815" s="20" t="s">
        <v>392</v>
      </c>
      <c r="M1815" s="20" t="s">
        <v>429</v>
      </c>
      <c r="N1815" s="20" t="s">
        <v>394</v>
      </c>
    </row>
    <row r="1816" customFormat="false" ht="12.75" hidden="false" customHeight="false" outlineLevel="0" collapsed="false">
      <c r="A1816" s="20" t="s">
        <v>3916</v>
      </c>
      <c r="B1816" s="21" t="n">
        <v>200798927876</v>
      </c>
      <c r="C1816" s="18" t="s">
        <v>2048</v>
      </c>
      <c r="D1816" s="18" t="s">
        <v>3754</v>
      </c>
      <c r="E1816" s="20" t="s">
        <v>3755</v>
      </c>
      <c r="F1816" s="18" t="s">
        <v>3756</v>
      </c>
      <c r="G1816" s="20" t="s">
        <v>3757</v>
      </c>
      <c r="J1816" s="20" t="s">
        <v>413</v>
      </c>
      <c r="K1816" s="20" t="s">
        <v>414</v>
      </c>
      <c r="L1816" s="20" t="s">
        <v>392</v>
      </c>
      <c r="M1816" s="20" t="s">
        <v>429</v>
      </c>
      <c r="N1816" s="20" t="s">
        <v>394</v>
      </c>
    </row>
    <row r="1817" customFormat="false" ht="12.75" hidden="false" customHeight="false" outlineLevel="0" collapsed="false">
      <c r="A1817" s="20" t="s">
        <v>3917</v>
      </c>
      <c r="B1817" s="21" t="n">
        <v>200798927878</v>
      </c>
      <c r="C1817" s="18" t="s">
        <v>3918</v>
      </c>
      <c r="D1817" s="18" t="s">
        <v>3754</v>
      </c>
      <c r="E1817" s="20" t="s">
        <v>3755</v>
      </c>
      <c r="F1817" s="18" t="s">
        <v>3756</v>
      </c>
      <c r="G1817" s="20" t="s">
        <v>3757</v>
      </c>
      <c r="J1817" s="20" t="s">
        <v>405</v>
      </c>
      <c r="K1817" s="20" t="s">
        <v>406</v>
      </c>
      <c r="L1817" s="20" t="s">
        <v>392</v>
      </c>
      <c r="M1817" s="20" t="s">
        <v>429</v>
      </c>
      <c r="N1817" s="20" t="s">
        <v>394</v>
      </c>
    </row>
    <row r="1818" customFormat="false" ht="12.75" hidden="false" customHeight="false" outlineLevel="0" collapsed="false">
      <c r="A1818" s="20" t="s">
        <v>3919</v>
      </c>
      <c r="B1818" s="21" t="n">
        <v>200798927879</v>
      </c>
      <c r="C1818" s="18" t="s">
        <v>3739</v>
      </c>
      <c r="D1818" s="18" t="s">
        <v>3754</v>
      </c>
      <c r="E1818" s="20" t="s">
        <v>3755</v>
      </c>
      <c r="F1818" s="18" t="s">
        <v>3756</v>
      </c>
      <c r="G1818" s="20" t="s">
        <v>3757</v>
      </c>
      <c r="J1818" s="20" t="s">
        <v>413</v>
      </c>
      <c r="K1818" s="20" t="s">
        <v>414</v>
      </c>
      <c r="L1818" s="20" t="s">
        <v>392</v>
      </c>
      <c r="M1818" s="20" t="s">
        <v>429</v>
      </c>
      <c r="N1818" s="20" t="s">
        <v>394</v>
      </c>
    </row>
    <row r="1819" customFormat="false" ht="12.75" hidden="false" customHeight="false" outlineLevel="0" collapsed="false">
      <c r="A1819" s="20" t="s">
        <v>3920</v>
      </c>
      <c r="B1819" s="21" t="n">
        <v>200798927880</v>
      </c>
      <c r="C1819" s="18" t="s">
        <v>1954</v>
      </c>
      <c r="D1819" s="18" t="s">
        <v>3754</v>
      </c>
      <c r="E1819" s="20" t="s">
        <v>3755</v>
      </c>
      <c r="F1819" s="18" t="s">
        <v>3756</v>
      </c>
      <c r="G1819" s="20" t="s">
        <v>3757</v>
      </c>
      <c r="J1819" s="20" t="s">
        <v>390</v>
      </c>
      <c r="K1819" s="20" t="s">
        <v>391</v>
      </c>
      <c r="L1819" s="20" t="s">
        <v>392</v>
      </c>
      <c r="M1819" s="20" t="s">
        <v>429</v>
      </c>
      <c r="N1819" s="20" t="s">
        <v>394</v>
      </c>
    </row>
    <row r="1820" customFormat="false" ht="12.75" hidden="false" customHeight="false" outlineLevel="0" collapsed="false">
      <c r="A1820" s="20" t="s">
        <v>3921</v>
      </c>
      <c r="B1820" s="21" t="n">
        <v>200798927881</v>
      </c>
      <c r="C1820" s="18" t="s">
        <v>1575</v>
      </c>
      <c r="D1820" s="18" t="s">
        <v>3754</v>
      </c>
      <c r="E1820" s="20" t="s">
        <v>3755</v>
      </c>
      <c r="F1820" s="18" t="s">
        <v>3756</v>
      </c>
      <c r="G1820" s="20" t="s">
        <v>3757</v>
      </c>
      <c r="J1820" s="20" t="s">
        <v>390</v>
      </c>
      <c r="K1820" s="20" t="s">
        <v>391</v>
      </c>
      <c r="L1820" s="20" t="s">
        <v>392</v>
      </c>
      <c r="M1820" s="20" t="s">
        <v>429</v>
      </c>
      <c r="N1820" s="20" t="s">
        <v>394</v>
      </c>
    </row>
    <row r="1821" customFormat="false" ht="12.75" hidden="false" customHeight="false" outlineLevel="0" collapsed="false">
      <c r="A1821" s="20" t="s">
        <v>3922</v>
      </c>
      <c r="B1821" s="21" t="n">
        <v>200798927882</v>
      </c>
      <c r="C1821" s="18" t="s">
        <v>1746</v>
      </c>
      <c r="D1821" s="18" t="s">
        <v>3754</v>
      </c>
      <c r="E1821" s="20" t="s">
        <v>3755</v>
      </c>
      <c r="F1821" s="18" t="s">
        <v>3756</v>
      </c>
      <c r="G1821" s="20" t="s">
        <v>3757</v>
      </c>
      <c r="J1821" s="20" t="s">
        <v>390</v>
      </c>
      <c r="K1821" s="20" t="s">
        <v>391</v>
      </c>
      <c r="L1821" s="20" t="s">
        <v>392</v>
      </c>
      <c r="M1821" s="20" t="s">
        <v>429</v>
      </c>
      <c r="N1821" s="20" t="s">
        <v>394</v>
      </c>
    </row>
    <row r="1822" customFormat="false" ht="12.75" hidden="false" customHeight="false" outlineLevel="0" collapsed="false">
      <c r="A1822" s="20" t="s">
        <v>3923</v>
      </c>
      <c r="B1822" s="21" t="n">
        <v>200798927883</v>
      </c>
      <c r="C1822" s="18" t="s">
        <v>3924</v>
      </c>
      <c r="D1822" s="18" t="s">
        <v>3754</v>
      </c>
      <c r="E1822" s="20" t="s">
        <v>3755</v>
      </c>
      <c r="F1822" s="18" t="s">
        <v>3756</v>
      </c>
      <c r="G1822" s="20" t="s">
        <v>3757</v>
      </c>
      <c r="J1822" s="20" t="s">
        <v>413</v>
      </c>
      <c r="K1822" s="20" t="s">
        <v>414</v>
      </c>
      <c r="L1822" s="20" t="s">
        <v>392</v>
      </c>
      <c r="M1822" s="20" t="s">
        <v>429</v>
      </c>
      <c r="N1822" s="20" t="s">
        <v>394</v>
      </c>
    </row>
    <row r="1823" customFormat="false" ht="12.75" hidden="false" customHeight="false" outlineLevel="0" collapsed="false">
      <c r="A1823" s="20" t="s">
        <v>3925</v>
      </c>
      <c r="B1823" s="21" t="n">
        <v>200798927885</v>
      </c>
      <c r="C1823" s="18" t="s">
        <v>3926</v>
      </c>
      <c r="D1823" s="18" t="s">
        <v>3754</v>
      </c>
      <c r="E1823" s="20" t="s">
        <v>3755</v>
      </c>
      <c r="F1823" s="18" t="s">
        <v>3756</v>
      </c>
      <c r="G1823" s="20" t="s">
        <v>3757</v>
      </c>
      <c r="J1823" s="20" t="s">
        <v>413</v>
      </c>
      <c r="K1823" s="20" t="s">
        <v>414</v>
      </c>
      <c r="L1823" s="20" t="s">
        <v>392</v>
      </c>
      <c r="M1823" s="20" t="s">
        <v>429</v>
      </c>
      <c r="N1823" s="20" t="s">
        <v>394</v>
      </c>
    </row>
    <row r="1824" customFormat="false" ht="12.75" hidden="false" customHeight="false" outlineLevel="0" collapsed="false">
      <c r="A1824" s="20" t="s">
        <v>3927</v>
      </c>
      <c r="B1824" s="21" t="n">
        <v>200798927886</v>
      </c>
      <c r="C1824" s="18" t="s">
        <v>2826</v>
      </c>
      <c r="D1824" s="18" t="s">
        <v>3754</v>
      </c>
      <c r="E1824" s="20" t="s">
        <v>3755</v>
      </c>
      <c r="F1824" s="18" t="s">
        <v>3756</v>
      </c>
      <c r="G1824" s="20" t="s">
        <v>3757</v>
      </c>
      <c r="J1824" s="20" t="s">
        <v>413</v>
      </c>
      <c r="K1824" s="20" t="s">
        <v>414</v>
      </c>
      <c r="L1824" s="20" t="s">
        <v>392</v>
      </c>
      <c r="M1824" s="20" t="s">
        <v>429</v>
      </c>
      <c r="N1824" s="20" t="s">
        <v>394</v>
      </c>
    </row>
    <row r="1825" customFormat="false" ht="12.75" hidden="false" customHeight="false" outlineLevel="0" collapsed="false">
      <c r="A1825" s="20" t="s">
        <v>3928</v>
      </c>
      <c r="B1825" s="21" t="n">
        <v>200798927887</v>
      </c>
      <c r="C1825" s="18" t="s">
        <v>1550</v>
      </c>
      <c r="D1825" s="18" t="s">
        <v>3754</v>
      </c>
      <c r="E1825" s="20" t="s">
        <v>3755</v>
      </c>
      <c r="F1825" s="18" t="s">
        <v>3756</v>
      </c>
      <c r="G1825" s="20" t="s">
        <v>3757</v>
      </c>
      <c r="J1825" s="20" t="s">
        <v>463</v>
      </c>
      <c r="K1825" s="20" t="s">
        <v>464</v>
      </c>
      <c r="L1825" s="20" t="s">
        <v>392</v>
      </c>
      <c r="M1825" s="20" t="s">
        <v>429</v>
      </c>
      <c r="N1825" s="20" t="s">
        <v>394</v>
      </c>
    </row>
    <row r="1826" customFormat="false" ht="12.75" hidden="false" customHeight="false" outlineLevel="0" collapsed="false">
      <c r="A1826" s="20" t="s">
        <v>3929</v>
      </c>
      <c r="B1826" s="21" t="n">
        <v>200798927888</v>
      </c>
      <c r="C1826" s="18" t="s">
        <v>3930</v>
      </c>
      <c r="D1826" s="18" t="s">
        <v>3754</v>
      </c>
      <c r="E1826" s="20" t="s">
        <v>3755</v>
      </c>
      <c r="F1826" s="18" t="s">
        <v>3756</v>
      </c>
      <c r="G1826" s="20" t="s">
        <v>3757</v>
      </c>
      <c r="J1826" s="20" t="s">
        <v>413</v>
      </c>
      <c r="K1826" s="20" t="s">
        <v>414</v>
      </c>
      <c r="L1826" s="20" t="s">
        <v>392</v>
      </c>
      <c r="M1826" s="20" t="s">
        <v>429</v>
      </c>
      <c r="N1826" s="20" t="s">
        <v>394</v>
      </c>
    </row>
    <row r="1827" customFormat="false" ht="12.75" hidden="false" customHeight="false" outlineLevel="0" collapsed="false">
      <c r="A1827" s="20" t="s">
        <v>3931</v>
      </c>
      <c r="B1827" s="21" t="n">
        <v>200798927889</v>
      </c>
      <c r="C1827" s="18" t="s">
        <v>1522</v>
      </c>
      <c r="D1827" s="18" t="s">
        <v>3754</v>
      </c>
      <c r="E1827" s="20" t="s">
        <v>3755</v>
      </c>
      <c r="F1827" s="18" t="s">
        <v>3756</v>
      </c>
      <c r="G1827" s="20" t="s">
        <v>3757</v>
      </c>
      <c r="J1827" s="20" t="s">
        <v>413</v>
      </c>
      <c r="K1827" s="20" t="s">
        <v>414</v>
      </c>
      <c r="L1827" s="20" t="s">
        <v>392</v>
      </c>
      <c r="M1827" s="20" t="s">
        <v>429</v>
      </c>
      <c r="N1827" s="20" t="s">
        <v>394</v>
      </c>
    </row>
    <row r="1828" customFormat="false" ht="12.75" hidden="false" customHeight="false" outlineLevel="0" collapsed="false">
      <c r="A1828" s="20" t="s">
        <v>3932</v>
      </c>
      <c r="B1828" s="21" t="n">
        <v>200798927890</v>
      </c>
      <c r="C1828" s="18" t="s">
        <v>2298</v>
      </c>
      <c r="D1828" s="18" t="s">
        <v>3754</v>
      </c>
      <c r="E1828" s="20" t="s">
        <v>3755</v>
      </c>
      <c r="F1828" s="18" t="s">
        <v>3756</v>
      </c>
      <c r="G1828" s="20" t="s">
        <v>3757</v>
      </c>
      <c r="J1828" s="20" t="s">
        <v>413</v>
      </c>
      <c r="K1828" s="20" t="s">
        <v>414</v>
      </c>
      <c r="L1828" s="20" t="s">
        <v>392</v>
      </c>
      <c r="M1828" s="20" t="s">
        <v>429</v>
      </c>
      <c r="N1828" s="20" t="s">
        <v>394</v>
      </c>
    </row>
    <row r="1829" customFormat="false" ht="12.75" hidden="false" customHeight="false" outlineLevel="0" collapsed="false">
      <c r="A1829" s="20" t="s">
        <v>3933</v>
      </c>
      <c r="B1829" s="21" t="n">
        <v>200798927891</v>
      </c>
      <c r="C1829" s="18" t="s">
        <v>3934</v>
      </c>
      <c r="D1829" s="18" t="s">
        <v>3754</v>
      </c>
      <c r="E1829" s="20" t="s">
        <v>3755</v>
      </c>
      <c r="F1829" s="18" t="s">
        <v>3756</v>
      </c>
      <c r="G1829" s="20" t="s">
        <v>3757</v>
      </c>
      <c r="J1829" s="20" t="s">
        <v>413</v>
      </c>
      <c r="K1829" s="20" t="s">
        <v>414</v>
      </c>
      <c r="L1829" s="20" t="s">
        <v>392</v>
      </c>
      <c r="M1829" s="20" t="s">
        <v>429</v>
      </c>
      <c r="N1829" s="20" t="s">
        <v>394</v>
      </c>
    </row>
    <row r="1830" customFormat="false" ht="12.75" hidden="false" customHeight="false" outlineLevel="0" collapsed="false">
      <c r="A1830" s="20" t="s">
        <v>3935</v>
      </c>
      <c r="B1830" s="21" t="n">
        <v>200798927892</v>
      </c>
      <c r="C1830" s="18" t="s">
        <v>2235</v>
      </c>
      <c r="D1830" s="18" t="s">
        <v>3754</v>
      </c>
      <c r="E1830" s="20" t="s">
        <v>3755</v>
      </c>
      <c r="F1830" s="18" t="s">
        <v>3756</v>
      </c>
      <c r="G1830" s="20" t="s">
        <v>3757</v>
      </c>
      <c r="J1830" s="20" t="s">
        <v>413</v>
      </c>
      <c r="K1830" s="20" t="s">
        <v>414</v>
      </c>
      <c r="L1830" s="20" t="s">
        <v>392</v>
      </c>
      <c r="M1830" s="20" t="s">
        <v>429</v>
      </c>
      <c r="N1830" s="20" t="s">
        <v>394</v>
      </c>
    </row>
    <row r="1831" customFormat="false" ht="12.75" hidden="false" customHeight="false" outlineLevel="0" collapsed="false">
      <c r="A1831" s="20" t="s">
        <v>3936</v>
      </c>
      <c r="B1831" s="21" t="n">
        <v>200798927893</v>
      </c>
      <c r="C1831" s="18" t="s">
        <v>782</v>
      </c>
      <c r="D1831" s="18" t="s">
        <v>3754</v>
      </c>
      <c r="E1831" s="20" t="s">
        <v>3755</v>
      </c>
      <c r="F1831" s="18" t="s">
        <v>3756</v>
      </c>
      <c r="G1831" s="20" t="s">
        <v>3757</v>
      </c>
      <c r="J1831" s="20" t="s">
        <v>463</v>
      </c>
      <c r="K1831" s="20" t="s">
        <v>464</v>
      </c>
      <c r="L1831" s="20" t="s">
        <v>392</v>
      </c>
      <c r="M1831" s="20" t="s">
        <v>429</v>
      </c>
      <c r="N1831" s="20" t="s">
        <v>394</v>
      </c>
    </row>
    <row r="1832" customFormat="false" ht="12.75" hidden="false" customHeight="false" outlineLevel="0" collapsed="false">
      <c r="A1832" s="20" t="s">
        <v>3937</v>
      </c>
      <c r="B1832" s="21" t="n">
        <v>200798927894</v>
      </c>
      <c r="C1832" s="18" t="s">
        <v>2227</v>
      </c>
      <c r="D1832" s="18" t="s">
        <v>3754</v>
      </c>
      <c r="E1832" s="20" t="s">
        <v>3755</v>
      </c>
      <c r="F1832" s="18" t="s">
        <v>3756</v>
      </c>
      <c r="G1832" s="20" t="s">
        <v>3757</v>
      </c>
      <c r="J1832" s="20" t="s">
        <v>413</v>
      </c>
      <c r="K1832" s="20" t="s">
        <v>414</v>
      </c>
      <c r="L1832" s="20" t="s">
        <v>392</v>
      </c>
      <c r="M1832" s="20" t="s">
        <v>429</v>
      </c>
      <c r="N1832" s="20" t="s">
        <v>394</v>
      </c>
    </row>
    <row r="1833" customFormat="false" ht="12.75" hidden="false" customHeight="false" outlineLevel="0" collapsed="false">
      <c r="A1833" s="20" t="s">
        <v>3938</v>
      </c>
      <c r="B1833" s="21" t="n">
        <v>200798927895</v>
      </c>
      <c r="C1833" s="18" t="s">
        <v>716</v>
      </c>
      <c r="D1833" s="18" t="s">
        <v>3754</v>
      </c>
      <c r="E1833" s="20" t="s">
        <v>3755</v>
      </c>
      <c r="F1833" s="18" t="s">
        <v>3756</v>
      </c>
      <c r="G1833" s="20" t="s">
        <v>3757</v>
      </c>
      <c r="J1833" s="20" t="s">
        <v>463</v>
      </c>
      <c r="K1833" s="20" t="s">
        <v>464</v>
      </c>
      <c r="L1833" s="20" t="s">
        <v>392</v>
      </c>
      <c r="M1833" s="20" t="s">
        <v>429</v>
      </c>
      <c r="N1833" s="20" t="s">
        <v>394</v>
      </c>
    </row>
    <row r="1834" customFormat="false" ht="12.75" hidden="false" customHeight="false" outlineLevel="0" collapsed="false">
      <c r="A1834" s="20" t="s">
        <v>3939</v>
      </c>
      <c r="B1834" s="21" t="n">
        <v>200798927897</v>
      </c>
      <c r="C1834" s="18" t="s">
        <v>3940</v>
      </c>
      <c r="D1834" s="18" t="s">
        <v>3754</v>
      </c>
      <c r="E1834" s="20" t="s">
        <v>3755</v>
      </c>
      <c r="F1834" s="18" t="s">
        <v>3756</v>
      </c>
      <c r="G1834" s="20" t="s">
        <v>3757</v>
      </c>
      <c r="J1834" s="20" t="s">
        <v>413</v>
      </c>
      <c r="K1834" s="20" t="s">
        <v>414</v>
      </c>
      <c r="L1834" s="20" t="s">
        <v>392</v>
      </c>
      <c r="M1834" s="20" t="s">
        <v>429</v>
      </c>
      <c r="N1834" s="20" t="s">
        <v>394</v>
      </c>
    </row>
    <row r="1835" customFormat="false" ht="12.75" hidden="false" customHeight="false" outlineLevel="0" collapsed="false">
      <c r="A1835" s="20" t="s">
        <v>3941</v>
      </c>
      <c r="B1835" s="21" t="n">
        <v>200798927898</v>
      </c>
      <c r="C1835" s="18" t="s">
        <v>697</v>
      </c>
      <c r="D1835" s="18" t="s">
        <v>3754</v>
      </c>
      <c r="E1835" s="20" t="s">
        <v>3755</v>
      </c>
      <c r="F1835" s="18" t="s">
        <v>3756</v>
      </c>
      <c r="G1835" s="20" t="s">
        <v>3757</v>
      </c>
      <c r="J1835" s="20" t="s">
        <v>413</v>
      </c>
      <c r="K1835" s="20" t="s">
        <v>414</v>
      </c>
      <c r="L1835" s="20" t="s">
        <v>392</v>
      </c>
      <c r="M1835" s="20" t="s">
        <v>429</v>
      </c>
      <c r="N1835" s="20" t="s">
        <v>394</v>
      </c>
    </row>
    <row r="1836" customFormat="false" ht="12.75" hidden="false" customHeight="false" outlineLevel="0" collapsed="false">
      <c r="A1836" s="20" t="s">
        <v>3942</v>
      </c>
      <c r="B1836" s="21" t="n">
        <v>200798927899</v>
      </c>
      <c r="C1836" s="18" t="s">
        <v>1220</v>
      </c>
      <c r="D1836" s="18" t="s">
        <v>3754</v>
      </c>
      <c r="E1836" s="20" t="s">
        <v>3755</v>
      </c>
      <c r="F1836" s="18" t="s">
        <v>3756</v>
      </c>
      <c r="G1836" s="20" t="s">
        <v>3757</v>
      </c>
      <c r="J1836" s="20" t="s">
        <v>413</v>
      </c>
      <c r="K1836" s="20" t="s">
        <v>414</v>
      </c>
      <c r="L1836" s="20" t="s">
        <v>392</v>
      </c>
      <c r="M1836" s="20" t="s">
        <v>429</v>
      </c>
      <c r="N1836" s="20" t="s">
        <v>394</v>
      </c>
    </row>
    <row r="1837" customFormat="false" ht="12.75" hidden="false" customHeight="false" outlineLevel="0" collapsed="false">
      <c r="A1837" s="20" t="s">
        <v>3943</v>
      </c>
      <c r="B1837" s="21" t="n">
        <v>200799011994</v>
      </c>
      <c r="C1837" s="18" t="s">
        <v>3944</v>
      </c>
      <c r="D1837" s="18" t="s">
        <v>3754</v>
      </c>
      <c r="E1837" s="20" t="s">
        <v>3755</v>
      </c>
      <c r="F1837" s="18" t="s">
        <v>3756</v>
      </c>
      <c r="G1837" s="20" t="s">
        <v>3757</v>
      </c>
      <c r="J1837" s="20" t="s">
        <v>437</v>
      </c>
      <c r="K1837" s="20" t="s">
        <v>452</v>
      </c>
      <c r="L1837" s="20" t="s">
        <v>392</v>
      </c>
      <c r="M1837" s="20" t="s">
        <v>429</v>
      </c>
      <c r="N1837" s="20" t="s">
        <v>394</v>
      </c>
    </row>
    <row r="1838" customFormat="false" ht="12.75" hidden="false" customHeight="false" outlineLevel="0" collapsed="false">
      <c r="A1838" s="20" t="s">
        <v>3945</v>
      </c>
      <c r="B1838" s="21" t="n">
        <v>200799011995</v>
      </c>
      <c r="C1838" s="18" t="s">
        <v>589</v>
      </c>
      <c r="D1838" s="18" t="s">
        <v>3754</v>
      </c>
      <c r="E1838" s="20" t="s">
        <v>3755</v>
      </c>
      <c r="F1838" s="18" t="s">
        <v>3756</v>
      </c>
      <c r="G1838" s="20" t="s">
        <v>3757</v>
      </c>
      <c r="J1838" s="20" t="s">
        <v>434</v>
      </c>
      <c r="K1838" s="20" t="s">
        <v>398</v>
      </c>
      <c r="L1838" s="20" t="s">
        <v>392</v>
      </c>
      <c r="M1838" s="20" t="s">
        <v>429</v>
      </c>
      <c r="N1838" s="20" t="s">
        <v>394</v>
      </c>
    </row>
    <row r="1839" customFormat="false" ht="12.75" hidden="false" customHeight="false" outlineLevel="0" collapsed="false">
      <c r="A1839" s="20" t="s">
        <v>3946</v>
      </c>
      <c r="B1839" s="21" t="n">
        <v>200799011996</v>
      </c>
      <c r="C1839" s="18" t="s">
        <v>3947</v>
      </c>
      <c r="D1839" s="18" t="s">
        <v>3754</v>
      </c>
      <c r="E1839" s="20" t="s">
        <v>3755</v>
      </c>
      <c r="F1839" s="18" t="s">
        <v>3756</v>
      </c>
      <c r="G1839" s="20" t="s">
        <v>3757</v>
      </c>
      <c r="J1839" s="20" t="s">
        <v>434</v>
      </c>
      <c r="K1839" s="20" t="s">
        <v>398</v>
      </c>
      <c r="L1839" s="20" t="s">
        <v>392</v>
      </c>
      <c r="M1839" s="20" t="s">
        <v>429</v>
      </c>
      <c r="N1839" s="20" t="s">
        <v>394</v>
      </c>
    </row>
    <row r="1840" customFormat="false" ht="12.75" hidden="false" customHeight="false" outlineLevel="0" collapsed="false">
      <c r="A1840" s="20" t="s">
        <v>3948</v>
      </c>
      <c r="B1840" s="21" t="n">
        <v>200799011997</v>
      </c>
      <c r="C1840" s="18" t="s">
        <v>2663</v>
      </c>
      <c r="D1840" s="18" t="s">
        <v>3754</v>
      </c>
      <c r="E1840" s="20" t="s">
        <v>3755</v>
      </c>
      <c r="F1840" s="18" t="s">
        <v>3756</v>
      </c>
      <c r="G1840" s="20" t="s">
        <v>3757</v>
      </c>
      <c r="J1840" s="20" t="s">
        <v>566</v>
      </c>
      <c r="K1840" s="20" t="s">
        <v>567</v>
      </c>
      <c r="L1840" s="20" t="s">
        <v>392</v>
      </c>
      <c r="M1840" s="20" t="s">
        <v>429</v>
      </c>
      <c r="N1840" s="20" t="s">
        <v>394</v>
      </c>
    </row>
    <row r="1841" customFormat="false" ht="12.75" hidden="false" customHeight="false" outlineLevel="0" collapsed="false">
      <c r="A1841" s="20" t="s">
        <v>3949</v>
      </c>
      <c r="B1841" s="21" t="n">
        <v>200799011999</v>
      </c>
      <c r="C1841" s="18" t="s">
        <v>3950</v>
      </c>
      <c r="D1841" s="18" t="s">
        <v>3754</v>
      </c>
      <c r="E1841" s="20" t="s">
        <v>3755</v>
      </c>
      <c r="F1841" s="18" t="s">
        <v>3756</v>
      </c>
      <c r="G1841" s="20" t="s">
        <v>3757</v>
      </c>
      <c r="J1841" s="20" t="s">
        <v>3951</v>
      </c>
      <c r="K1841" s="20" t="s">
        <v>452</v>
      </c>
      <c r="L1841" s="20" t="s">
        <v>392</v>
      </c>
      <c r="M1841" s="20" t="s">
        <v>429</v>
      </c>
      <c r="N1841" s="20" t="s">
        <v>394</v>
      </c>
    </row>
    <row r="1842" customFormat="false" ht="12.75" hidden="false" customHeight="false" outlineLevel="0" collapsed="false">
      <c r="A1842" s="20" t="s">
        <v>3952</v>
      </c>
      <c r="B1842" s="21" t="n">
        <v>200799014230</v>
      </c>
      <c r="C1842" s="18" t="s">
        <v>3953</v>
      </c>
      <c r="D1842" s="18" t="s">
        <v>3754</v>
      </c>
      <c r="E1842" s="20" t="s">
        <v>3755</v>
      </c>
      <c r="F1842" s="18" t="s">
        <v>3756</v>
      </c>
      <c r="G1842" s="20" t="s">
        <v>3757</v>
      </c>
      <c r="J1842" s="20" t="s">
        <v>434</v>
      </c>
      <c r="K1842" s="20" t="s">
        <v>398</v>
      </c>
      <c r="L1842" s="20" t="s">
        <v>392</v>
      </c>
      <c r="M1842" s="20" t="s">
        <v>429</v>
      </c>
      <c r="N1842" s="20" t="s">
        <v>394</v>
      </c>
    </row>
    <row r="1843" customFormat="false" ht="12.75" hidden="false" customHeight="false" outlineLevel="0" collapsed="false">
      <c r="A1843" s="20" t="s">
        <v>1332</v>
      </c>
      <c r="B1843" s="21" t="n">
        <v>200799271001</v>
      </c>
      <c r="C1843" s="18" t="s">
        <v>872</v>
      </c>
      <c r="D1843" s="18" t="s">
        <v>3754</v>
      </c>
      <c r="E1843" s="20" t="s">
        <v>3755</v>
      </c>
      <c r="F1843" s="18" t="s">
        <v>3756</v>
      </c>
      <c r="G1843" s="20" t="s">
        <v>3757</v>
      </c>
      <c r="J1843" s="20" t="s">
        <v>566</v>
      </c>
      <c r="K1843" s="20" t="s">
        <v>567</v>
      </c>
      <c r="L1843" s="20" t="s">
        <v>392</v>
      </c>
      <c r="M1843" s="20" t="s">
        <v>429</v>
      </c>
      <c r="N1843" s="20" t="s">
        <v>394</v>
      </c>
    </row>
    <row r="1844" customFormat="false" ht="12.75" hidden="false" customHeight="false" outlineLevel="0" collapsed="false">
      <c r="A1844" s="20" t="s">
        <v>3954</v>
      </c>
      <c r="B1844" s="21" t="n">
        <v>200799271008</v>
      </c>
      <c r="C1844" s="18" t="s">
        <v>3955</v>
      </c>
      <c r="D1844" s="18" t="s">
        <v>3754</v>
      </c>
      <c r="E1844" s="20" t="s">
        <v>3755</v>
      </c>
      <c r="F1844" s="18" t="s">
        <v>3756</v>
      </c>
      <c r="G1844" s="20" t="s">
        <v>3757</v>
      </c>
      <c r="J1844" s="20" t="s">
        <v>413</v>
      </c>
      <c r="K1844" s="20" t="s">
        <v>414</v>
      </c>
      <c r="L1844" s="20" t="s">
        <v>392</v>
      </c>
      <c r="M1844" s="20" t="s">
        <v>429</v>
      </c>
      <c r="N1844" s="20" t="s">
        <v>394</v>
      </c>
    </row>
    <row r="1845" customFormat="false" ht="12.75" hidden="false" customHeight="false" outlineLevel="0" collapsed="false">
      <c r="A1845" s="20" t="s">
        <v>3956</v>
      </c>
      <c r="B1845" s="21" t="n">
        <v>200799271009</v>
      </c>
      <c r="C1845" s="18" t="s">
        <v>2476</v>
      </c>
      <c r="D1845" s="18" t="s">
        <v>3754</v>
      </c>
      <c r="E1845" s="20" t="s">
        <v>3755</v>
      </c>
      <c r="F1845" s="18" t="s">
        <v>3756</v>
      </c>
      <c r="G1845" s="20" t="s">
        <v>3757</v>
      </c>
      <c r="J1845" s="20" t="s">
        <v>413</v>
      </c>
      <c r="K1845" s="20" t="s">
        <v>414</v>
      </c>
      <c r="L1845" s="20" t="s">
        <v>392</v>
      </c>
      <c r="M1845" s="20" t="s">
        <v>429</v>
      </c>
      <c r="N1845" s="20" t="s">
        <v>394</v>
      </c>
    </row>
    <row r="1846" customFormat="false" ht="12.75" hidden="false" customHeight="false" outlineLevel="0" collapsed="false">
      <c r="A1846" s="20" t="s">
        <v>3957</v>
      </c>
      <c r="B1846" s="21" t="n">
        <v>200799271011</v>
      </c>
      <c r="C1846" s="18" t="s">
        <v>1520</v>
      </c>
      <c r="D1846" s="18" t="s">
        <v>3754</v>
      </c>
      <c r="E1846" s="20" t="s">
        <v>3755</v>
      </c>
      <c r="F1846" s="18" t="s">
        <v>3756</v>
      </c>
      <c r="G1846" s="20" t="s">
        <v>3757</v>
      </c>
      <c r="J1846" s="20" t="s">
        <v>566</v>
      </c>
      <c r="K1846" s="20" t="s">
        <v>567</v>
      </c>
      <c r="L1846" s="20" t="s">
        <v>392</v>
      </c>
      <c r="M1846" s="20" t="s">
        <v>429</v>
      </c>
      <c r="N1846" s="20" t="s">
        <v>394</v>
      </c>
    </row>
    <row r="1847" customFormat="false" ht="12.75" hidden="false" customHeight="false" outlineLevel="0" collapsed="false">
      <c r="A1847" s="20" t="s">
        <v>3958</v>
      </c>
      <c r="B1847" s="21" t="n">
        <v>200799271012</v>
      </c>
      <c r="C1847" s="18" t="s">
        <v>3959</v>
      </c>
      <c r="D1847" s="18" t="s">
        <v>3754</v>
      </c>
      <c r="E1847" s="20" t="s">
        <v>3755</v>
      </c>
      <c r="F1847" s="18" t="s">
        <v>3756</v>
      </c>
      <c r="G1847" s="20" t="s">
        <v>3757</v>
      </c>
      <c r="J1847" s="20" t="s">
        <v>413</v>
      </c>
      <c r="K1847" s="20" t="s">
        <v>414</v>
      </c>
      <c r="L1847" s="20" t="s">
        <v>392</v>
      </c>
      <c r="M1847" s="20" t="s">
        <v>429</v>
      </c>
      <c r="N1847" s="20" t="s">
        <v>394</v>
      </c>
    </row>
    <row r="1848" customFormat="false" ht="12.75" hidden="false" customHeight="false" outlineLevel="0" collapsed="false">
      <c r="A1848" s="20" t="s">
        <v>3960</v>
      </c>
      <c r="B1848" s="21" t="n">
        <v>200799271013</v>
      </c>
      <c r="C1848" s="18" t="s">
        <v>3961</v>
      </c>
      <c r="D1848" s="18" t="s">
        <v>3754</v>
      </c>
      <c r="E1848" s="20" t="s">
        <v>3755</v>
      </c>
      <c r="F1848" s="18" t="s">
        <v>3756</v>
      </c>
      <c r="G1848" s="20" t="s">
        <v>3757</v>
      </c>
      <c r="J1848" s="20" t="s">
        <v>713</v>
      </c>
      <c r="K1848" s="20" t="s">
        <v>714</v>
      </c>
      <c r="L1848" s="20" t="s">
        <v>392</v>
      </c>
      <c r="M1848" s="20" t="s">
        <v>429</v>
      </c>
      <c r="N1848" s="20" t="s">
        <v>394</v>
      </c>
    </row>
    <row r="1849" customFormat="false" ht="12.75" hidden="false" customHeight="false" outlineLevel="0" collapsed="false">
      <c r="A1849" s="20" t="s">
        <v>3962</v>
      </c>
      <c r="B1849" s="21" t="n">
        <v>200799271015</v>
      </c>
      <c r="C1849" s="18" t="s">
        <v>3963</v>
      </c>
      <c r="D1849" s="18" t="s">
        <v>3754</v>
      </c>
      <c r="E1849" s="20" t="s">
        <v>3755</v>
      </c>
      <c r="F1849" s="18" t="s">
        <v>3756</v>
      </c>
      <c r="G1849" s="20" t="s">
        <v>3757</v>
      </c>
      <c r="J1849" s="20" t="s">
        <v>413</v>
      </c>
      <c r="K1849" s="20" t="s">
        <v>414</v>
      </c>
      <c r="L1849" s="20" t="s">
        <v>392</v>
      </c>
      <c r="M1849" s="20" t="s">
        <v>429</v>
      </c>
      <c r="N1849" s="20" t="s">
        <v>394</v>
      </c>
    </row>
    <row r="1850" customFormat="false" ht="12.75" hidden="false" customHeight="false" outlineLevel="0" collapsed="false">
      <c r="A1850" s="20" t="s">
        <v>3964</v>
      </c>
      <c r="B1850" s="21" t="n">
        <v>200799271017</v>
      </c>
      <c r="C1850" s="18" t="s">
        <v>3965</v>
      </c>
      <c r="D1850" s="18" t="s">
        <v>3754</v>
      </c>
      <c r="E1850" s="20" t="s">
        <v>3755</v>
      </c>
      <c r="F1850" s="18" t="s">
        <v>3756</v>
      </c>
      <c r="G1850" s="20" t="s">
        <v>3757</v>
      </c>
      <c r="J1850" s="20" t="s">
        <v>413</v>
      </c>
      <c r="K1850" s="20" t="s">
        <v>414</v>
      </c>
      <c r="L1850" s="20" t="s">
        <v>392</v>
      </c>
      <c r="M1850" s="20" t="s">
        <v>429</v>
      </c>
      <c r="N1850" s="20" t="s">
        <v>394</v>
      </c>
    </row>
    <row r="1851" customFormat="false" ht="12.75" hidden="false" customHeight="false" outlineLevel="0" collapsed="false">
      <c r="A1851" s="20" t="s">
        <v>3966</v>
      </c>
      <c r="B1851" s="21" t="n">
        <v>200799271018</v>
      </c>
      <c r="C1851" s="18" t="s">
        <v>753</v>
      </c>
      <c r="D1851" s="18" t="s">
        <v>3754</v>
      </c>
      <c r="E1851" s="20" t="s">
        <v>3755</v>
      </c>
      <c r="F1851" s="18" t="s">
        <v>3756</v>
      </c>
      <c r="G1851" s="20" t="s">
        <v>3757</v>
      </c>
      <c r="J1851" s="20" t="s">
        <v>405</v>
      </c>
      <c r="K1851" s="20" t="s">
        <v>406</v>
      </c>
      <c r="L1851" s="20" t="s">
        <v>392</v>
      </c>
      <c r="M1851" s="20" t="s">
        <v>429</v>
      </c>
      <c r="N1851" s="20" t="s">
        <v>394</v>
      </c>
    </row>
    <row r="1852" customFormat="false" ht="12.75" hidden="false" customHeight="false" outlineLevel="0" collapsed="false">
      <c r="A1852" s="20" t="s">
        <v>3967</v>
      </c>
      <c r="B1852" s="21" t="n">
        <v>200799271023</v>
      </c>
      <c r="C1852" s="18" t="s">
        <v>3077</v>
      </c>
      <c r="D1852" s="18" t="s">
        <v>3754</v>
      </c>
      <c r="E1852" s="20" t="s">
        <v>3755</v>
      </c>
      <c r="F1852" s="18" t="s">
        <v>3756</v>
      </c>
      <c r="G1852" s="20" t="s">
        <v>3757</v>
      </c>
      <c r="J1852" s="20" t="s">
        <v>566</v>
      </c>
      <c r="K1852" s="20" t="s">
        <v>567</v>
      </c>
      <c r="L1852" s="20" t="s">
        <v>392</v>
      </c>
      <c r="M1852" s="20" t="s">
        <v>429</v>
      </c>
      <c r="N1852" s="20" t="s">
        <v>394</v>
      </c>
    </row>
    <row r="1853" customFormat="false" ht="12.75" hidden="false" customHeight="false" outlineLevel="0" collapsed="false">
      <c r="A1853" s="20" t="s">
        <v>3968</v>
      </c>
      <c r="B1853" s="21" t="n">
        <v>200799271027</v>
      </c>
      <c r="C1853" s="18" t="s">
        <v>3969</v>
      </c>
      <c r="D1853" s="18" t="s">
        <v>3754</v>
      </c>
      <c r="E1853" s="20" t="s">
        <v>3755</v>
      </c>
      <c r="F1853" s="18" t="s">
        <v>3756</v>
      </c>
      <c r="G1853" s="20" t="s">
        <v>3757</v>
      </c>
      <c r="J1853" s="20" t="s">
        <v>413</v>
      </c>
      <c r="K1853" s="20" t="s">
        <v>414</v>
      </c>
      <c r="L1853" s="20" t="s">
        <v>392</v>
      </c>
      <c r="M1853" s="20" t="s">
        <v>429</v>
      </c>
      <c r="N1853" s="20" t="s">
        <v>394</v>
      </c>
    </row>
    <row r="1854" customFormat="false" ht="12.75" hidden="false" customHeight="false" outlineLevel="0" collapsed="false">
      <c r="A1854" s="20" t="s">
        <v>3970</v>
      </c>
      <c r="B1854" s="21" t="n">
        <v>200799271030</v>
      </c>
      <c r="C1854" s="18" t="s">
        <v>3971</v>
      </c>
      <c r="D1854" s="18" t="s">
        <v>3754</v>
      </c>
      <c r="E1854" s="20" t="s">
        <v>3755</v>
      </c>
      <c r="F1854" s="18" t="s">
        <v>3756</v>
      </c>
      <c r="G1854" s="20" t="s">
        <v>3757</v>
      </c>
      <c r="J1854" s="20" t="s">
        <v>413</v>
      </c>
      <c r="K1854" s="20" t="s">
        <v>414</v>
      </c>
      <c r="L1854" s="20" t="s">
        <v>392</v>
      </c>
      <c r="M1854" s="20" t="s">
        <v>429</v>
      </c>
      <c r="N1854" s="20" t="s">
        <v>394</v>
      </c>
    </row>
    <row r="1855" customFormat="false" ht="12.75" hidden="false" customHeight="false" outlineLevel="0" collapsed="false">
      <c r="A1855" s="20" t="s">
        <v>3972</v>
      </c>
      <c r="B1855" s="21" t="n">
        <v>200799271031</v>
      </c>
      <c r="C1855" s="18" t="s">
        <v>1900</v>
      </c>
      <c r="D1855" s="18" t="s">
        <v>3754</v>
      </c>
      <c r="E1855" s="20" t="s">
        <v>3755</v>
      </c>
      <c r="F1855" s="18" t="s">
        <v>3756</v>
      </c>
      <c r="G1855" s="20" t="s">
        <v>3757</v>
      </c>
      <c r="J1855" s="20" t="s">
        <v>413</v>
      </c>
      <c r="K1855" s="20" t="s">
        <v>414</v>
      </c>
      <c r="L1855" s="20" t="s">
        <v>392</v>
      </c>
      <c r="M1855" s="20" t="s">
        <v>429</v>
      </c>
      <c r="N1855" s="20" t="s">
        <v>394</v>
      </c>
    </row>
    <row r="1856" customFormat="false" ht="12.75" hidden="false" customHeight="false" outlineLevel="0" collapsed="false">
      <c r="A1856" s="20" t="s">
        <v>3973</v>
      </c>
      <c r="B1856" s="21" t="n">
        <v>200799271033</v>
      </c>
      <c r="C1856" s="18" t="s">
        <v>3974</v>
      </c>
      <c r="D1856" s="18" t="s">
        <v>3754</v>
      </c>
      <c r="E1856" s="20" t="s">
        <v>3755</v>
      </c>
      <c r="F1856" s="18" t="s">
        <v>3756</v>
      </c>
      <c r="G1856" s="20" t="s">
        <v>3757</v>
      </c>
      <c r="J1856" s="20" t="s">
        <v>566</v>
      </c>
      <c r="K1856" s="20" t="s">
        <v>567</v>
      </c>
      <c r="L1856" s="20" t="s">
        <v>392</v>
      </c>
      <c r="M1856" s="20" t="s">
        <v>429</v>
      </c>
      <c r="N1856" s="20" t="s">
        <v>394</v>
      </c>
    </row>
    <row r="1857" customFormat="false" ht="12.75" hidden="false" customHeight="false" outlineLevel="0" collapsed="false">
      <c r="A1857" s="20" t="s">
        <v>3975</v>
      </c>
      <c r="B1857" s="21" t="n">
        <v>200799271034</v>
      </c>
      <c r="C1857" s="18" t="s">
        <v>3976</v>
      </c>
      <c r="D1857" s="18" t="s">
        <v>3754</v>
      </c>
      <c r="E1857" s="20" t="s">
        <v>3755</v>
      </c>
      <c r="F1857" s="18" t="s">
        <v>3756</v>
      </c>
      <c r="G1857" s="20" t="s">
        <v>3757</v>
      </c>
      <c r="J1857" s="20" t="s">
        <v>413</v>
      </c>
      <c r="K1857" s="20" t="s">
        <v>414</v>
      </c>
      <c r="L1857" s="20" t="s">
        <v>392</v>
      </c>
      <c r="M1857" s="20" t="s">
        <v>429</v>
      </c>
      <c r="N1857" s="20" t="s">
        <v>394</v>
      </c>
    </row>
    <row r="1858" customFormat="false" ht="12.75" hidden="false" customHeight="false" outlineLevel="0" collapsed="false">
      <c r="A1858" s="20" t="s">
        <v>3977</v>
      </c>
      <c r="B1858" s="21" t="n">
        <v>200799271037</v>
      </c>
      <c r="C1858" s="18" t="s">
        <v>3978</v>
      </c>
      <c r="D1858" s="18" t="s">
        <v>3754</v>
      </c>
      <c r="E1858" s="20" t="s">
        <v>3755</v>
      </c>
      <c r="F1858" s="18" t="s">
        <v>3756</v>
      </c>
      <c r="G1858" s="20" t="s">
        <v>3757</v>
      </c>
      <c r="J1858" s="20" t="s">
        <v>566</v>
      </c>
      <c r="K1858" s="20" t="s">
        <v>567</v>
      </c>
      <c r="L1858" s="20" t="s">
        <v>392</v>
      </c>
      <c r="M1858" s="20" t="s">
        <v>429</v>
      </c>
      <c r="N1858" s="20" t="s">
        <v>394</v>
      </c>
    </row>
    <row r="1859" customFormat="false" ht="12.75" hidden="false" customHeight="false" outlineLevel="0" collapsed="false">
      <c r="A1859" s="20" t="s">
        <v>3979</v>
      </c>
      <c r="B1859" s="21" t="n">
        <v>200799271038</v>
      </c>
      <c r="C1859" s="18" t="s">
        <v>3980</v>
      </c>
      <c r="D1859" s="18" t="s">
        <v>3754</v>
      </c>
      <c r="E1859" s="20" t="s">
        <v>3755</v>
      </c>
      <c r="F1859" s="18" t="s">
        <v>3756</v>
      </c>
      <c r="G1859" s="20" t="s">
        <v>3757</v>
      </c>
      <c r="J1859" s="20" t="s">
        <v>413</v>
      </c>
      <c r="K1859" s="20" t="s">
        <v>414</v>
      </c>
      <c r="L1859" s="20" t="s">
        <v>392</v>
      </c>
      <c r="M1859" s="20" t="s">
        <v>429</v>
      </c>
      <c r="N1859" s="20" t="s">
        <v>394</v>
      </c>
    </row>
    <row r="1860" customFormat="false" ht="12.75" hidden="false" customHeight="false" outlineLevel="0" collapsed="false">
      <c r="A1860" s="20" t="s">
        <v>3981</v>
      </c>
      <c r="B1860" s="21" t="n">
        <v>200799271043</v>
      </c>
      <c r="C1860" s="18" t="s">
        <v>1172</v>
      </c>
      <c r="D1860" s="18" t="s">
        <v>3754</v>
      </c>
      <c r="E1860" s="20" t="s">
        <v>3755</v>
      </c>
      <c r="F1860" s="18" t="s">
        <v>3756</v>
      </c>
      <c r="G1860" s="20" t="s">
        <v>3757</v>
      </c>
      <c r="J1860" s="20" t="s">
        <v>413</v>
      </c>
      <c r="K1860" s="20" t="s">
        <v>414</v>
      </c>
      <c r="L1860" s="20" t="s">
        <v>392</v>
      </c>
      <c r="M1860" s="20" t="s">
        <v>429</v>
      </c>
      <c r="N1860" s="20" t="s">
        <v>394</v>
      </c>
    </row>
    <row r="1861" customFormat="false" ht="12.75" hidden="false" customHeight="false" outlineLevel="0" collapsed="false">
      <c r="A1861" s="20" t="s">
        <v>3982</v>
      </c>
      <c r="B1861" s="21" t="n">
        <v>200799271046</v>
      </c>
      <c r="C1861" s="18" t="s">
        <v>1597</v>
      </c>
      <c r="D1861" s="18" t="s">
        <v>3754</v>
      </c>
      <c r="E1861" s="20" t="s">
        <v>3755</v>
      </c>
      <c r="F1861" s="18" t="s">
        <v>3756</v>
      </c>
      <c r="G1861" s="20" t="s">
        <v>3757</v>
      </c>
      <c r="J1861" s="20" t="s">
        <v>713</v>
      </c>
      <c r="K1861" s="20" t="s">
        <v>714</v>
      </c>
      <c r="L1861" s="20" t="s">
        <v>392</v>
      </c>
      <c r="M1861" s="20" t="s">
        <v>429</v>
      </c>
      <c r="N1861" s="20" t="s">
        <v>394</v>
      </c>
    </row>
    <row r="1862" customFormat="false" ht="12.75" hidden="false" customHeight="false" outlineLevel="0" collapsed="false">
      <c r="A1862" s="20" t="s">
        <v>3983</v>
      </c>
      <c r="B1862" s="21" t="n">
        <v>200799271047</v>
      </c>
      <c r="C1862" s="18" t="s">
        <v>3984</v>
      </c>
      <c r="D1862" s="18" t="s">
        <v>3754</v>
      </c>
      <c r="E1862" s="20" t="s">
        <v>3755</v>
      </c>
      <c r="F1862" s="18" t="s">
        <v>3756</v>
      </c>
      <c r="G1862" s="20" t="s">
        <v>3757</v>
      </c>
      <c r="J1862" s="20" t="s">
        <v>566</v>
      </c>
      <c r="K1862" s="20" t="s">
        <v>567</v>
      </c>
      <c r="L1862" s="20" t="s">
        <v>392</v>
      </c>
      <c r="M1862" s="20" t="s">
        <v>429</v>
      </c>
      <c r="N1862" s="20" t="s">
        <v>394</v>
      </c>
    </row>
    <row r="1863" customFormat="false" ht="12.75" hidden="false" customHeight="false" outlineLevel="0" collapsed="false">
      <c r="A1863" s="20" t="s">
        <v>3985</v>
      </c>
      <c r="B1863" s="21" t="n">
        <v>200799271052</v>
      </c>
      <c r="C1863" s="18" t="s">
        <v>787</v>
      </c>
      <c r="D1863" s="18" t="s">
        <v>3754</v>
      </c>
      <c r="E1863" s="20" t="s">
        <v>3755</v>
      </c>
      <c r="F1863" s="18" t="s">
        <v>3756</v>
      </c>
      <c r="G1863" s="20" t="s">
        <v>3757</v>
      </c>
      <c r="J1863" s="20" t="s">
        <v>566</v>
      </c>
      <c r="K1863" s="20" t="s">
        <v>567</v>
      </c>
      <c r="L1863" s="20" t="s">
        <v>392</v>
      </c>
      <c r="M1863" s="20" t="s">
        <v>429</v>
      </c>
      <c r="N1863" s="20" t="s">
        <v>394</v>
      </c>
    </row>
    <row r="1864" customFormat="false" ht="12.75" hidden="false" customHeight="false" outlineLevel="0" collapsed="false">
      <c r="A1864" s="20" t="s">
        <v>3986</v>
      </c>
      <c r="B1864" s="21" t="n">
        <v>200799271053</v>
      </c>
      <c r="C1864" s="18" t="s">
        <v>872</v>
      </c>
      <c r="D1864" s="18" t="s">
        <v>3754</v>
      </c>
      <c r="E1864" s="20" t="s">
        <v>3755</v>
      </c>
      <c r="F1864" s="18" t="s">
        <v>3756</v>
      </c>
      <c r="G1864" s="20" t="s">
        <v>3757</v>
      </c>
      <c r="J1864" s="20" t="s">
        <v>3987</v>
      </c>
      <c r="K1864" s="20" t="s">
        <v>567</v>
      </c>
      <c r="L1864" s="20" t="s">
        <v>392</v>
      </c>
      <c r="M1864" s="20" t="s">
        <v>429</v>
      </c>
      <c r="N1864" s="20" t="s">
        <v>394</v>
      </c>
    </row>
    <row r="1865" customFormat="false" ht="12.75" hidden="false" customHeight="false" outlineLevel="0" collapsed="false">
      <c r="A1865" s="20" t="s">
        <v>3988</v>
      </c>
      <c r="B1865" s="21" t="n">
        <v>200799271054</v>
      </c>
      <c r="C1865" s="18" t="s">
        <v>1037</v>
      </c>
      <c r="D1865" s="18" t="s">
        <v>3754</v>
      </c>
      <c r="E1865" s="20" t="s">
        <v>3755</v>
      </c>
      <c r="F1865" s="18" t="s">
        <v>3756</v>
      </c>
      <c r="G1865" s="20" t="s">
        <v>3757</v>
      </c>
      <c r="J1865" s="20" t="s">
        <v>566</v>
      </c>
      <c r="K1865" s="20" t="s">
        <v>567</v>
      </c>
      <c r="L1865" s="20" t="s">
        <v>392</v>
      </c>
      <c r="M1865" s="20" t="s">
        <v>429</v>
      </c>
      <c r="N1865" s="20" t="s">
        <v>394</v>
      </c>
    </row>
    <row r="1866" customFormat="false" ht="12.75" hidden="false" customHeight="false" outlineLevel="0" collapsed="false">
      <c r="A1866" s="20" t="s">
        <v>3989</v>
      </c>
      <c r="B1866" s="21" t="n">
        <v>200799271055</v>
      </c>
      <c r="C1866" s="18" t="s">
        <v>3990</v>
      </c>
      <c r="D1866" s="18" t="s">
        <v>3754</v>
      </c>
      <c r="E1866" s="20" t="s">
        <v>3755</v>
      </c>
      <c r="F1866" s="18" t="s">
        <v>3756</v>
      </c>
      <c r="G1866" s="20" t="s">
        <v>3757</v>
      </c>
      <c r="J1866" s="20" t="s">
        <v>413</v>
      </c>
      <c r="K1866" s="20" t="s">
        <v>414</v>
      </c>
      <c r="L1866" s="20" t="s">
        <v>392</v>
      </c>
      <c r="M1866" s="20" t="s">
        <v>429</v>
      </c>
      <c r="N1866" s="20" t="s">
        <v>394</v>
      </c>
    </row>
    <row r="1867" customFormat="false" ht="12.75" hidden="false" customHeight="false" outlineLevel="0" collapsed="false">
      <c r="A1867" s="20" t="s">
        <v>3991</v>
      </c>
      <c r="B1867" s="21" t="n">
        <v>200799271056</v>
      </c>
      <c r="C1867" s="18" t="s">
        <v>3992</v>
      </c>
      <c r="D1867" s="18" t="s">
        <v>3754</v>
      </c>
      <c r="E1867" s="20" t="s">
        <v>3755</v>
      </c>
      <c r="F1867" s="18" t="s">
        <v>3756</v>
      </c>
      <c r="G1867" s="20" t="s">
        <v>3757</v>
      </c>
      <c r="J1867" s="20" t="s">
        <v>518</v>
      </c>
      <c r="K1867" s="20" t="s">
        <v>519</v>
      </c>
      <c r="L1867" s="20" t="s">
        <v>392</v>
      </c>
      <c r="M1867" s="20" t="s">
        <v>429</v>
      </c>
      <c r="N1867" s="20" t="s">
        <v>394</v>
      </c>
    </row>
    <row r="1868" customFormat="false" ht="12.75" hidden="false" customHeight="false" outlineLevel="0" collapsed="false">
      <c r="A1868" s="20" t="s">
        <v>3993</v>
      </c>
      <c r="B1868" s="21" t="n">
        <v>200799271057</v>
      </c>
      <c r="C1868" s="18" t="s">
        <v>1119</v>
      </c>
      <c r="D1868" s="18" t="s">
        <v>3754</v>
      </c>
      <c r="E1868" s="20" t="s">
        <v>3755</v>
      </c>
      <c r="F1868" s="18" t="s">
        <v>3756</v>
      </c>
      <c r="G1868" s="20" t="s">
        <v>3757</v>
      </c>
      <c r="J1868" s="20" t="s">
        <v>413</v>
      </c>
      <c r="K1868" s="20" t="s">
        <v>414</v>
      </c>
      <c r="L1868" s="20" t="s">
        <v>392</v>
      </c>
      <c r="M1868" s="20" t="s">
        <v>429</v>
      </c>
      <c r="N1868" s="20" t="s">
        <v>394</v>
      </c>
    </row>
    <row r="1869" customFormat="false" ht="12.75" hidden="false" customHeight="false" outlineLevel="0" collapsed="false">
      <c r="A1869" s="20" t="s">
        <v>3994</v>
      </c>
      <c r="B1869" s="21" t="n">
        <v>200799271060</v>
      </c>
      <c r="C1869" s="18" t="s">
        <v>3995</v>
      </c>
      <c r="D1869" s="18" t="s">
        <v>3754</v>
      </c>
      <c r="E1869" s="20" t="s">
        <v>3755</v>
      </c>
      <c r="F1869" s="18" t="s">
        <v>3756</v>
      </c>
      <c r="G1869" s="20" t="s">
        <v>3757</v>
      </c>
      <c r="J1869" s="20" t="s">
        <v>413</v>
      </c>
      <c r="K1869" s="20" t="s">
        <v>414</v>
      </c>
      <c r="L1869" s="20" t="s">
        <v>392</v>
      </c>
      <c r="M1869" s="20" t="s">
        <v>429</v>
      </c>
      <c r="N1869" s="20" t="s">
        <v>394</v>
      </c>
    </row>
    <row r="1870" customFormat="false" ht="12.75" hidden="false" customHeight="false" outlineLevel="0" collapsed="false">
      <c r="A1870" s="20" t="s">
        <v>3996</v>
      </c>
      <c r="B1870" s="21" t="n">
        <v>200799271063</v>
      </c>
      <c r="C1870" s="18" t="s">
        <v>3565</v>
      </c>
      <c r="D1870" s="18" t="s">
        <v>3754</v>
      </c>
      <c r="E1870" s="20" t="s">
        <v>3755</v>
      </c>
      <c r="F1870" s="18" t="s">
        <v>3756</v>
      </c>
      <c r="G1870" s="20" t="s">
        <v>3757</v>
      </c>
      <c r="J1870" s="20" t="s">
        <v>566</v>
      </c>
      <c r="K1870" s="20" t="s">
        <v>567</v>
      </c>
      <c r="L1870" s="20" t="s">
        <v>392</v>
      </c>
      <c r="M1870" s="20" t="s">
        <v>429</v>
      </c>
      <c r="N1870" s="20" t="s">
        <v>394</v>
      </c>
    </row>
    <row r="1871" customFormat="false" ht="12.75" hidden="false" customHeight="false" outlineLevel="0" collapsed="false">
      <c r="A1871" s="20" t="s">
        <v>3997</v>
      </c>
      <c r="B1871" s="21" t="n">
        <v>200799271068</v>
      </c>
      <c r="C1871" s="18" t="s">
        <v>1089</v>
      </c>
      <c r="D1871" s="18" t="s">
        <v>3754</v>
      </c>
      <c r="E1871" s="20" t="s">
        <v>3755</v>
      </c>
      <c r="F1871" s="18" t="s">
        <v>3756</v>
      </c>
      <c r="G1871" s="20" t="s">
        <v>3757</v>
      </c>
      <c r="J1871" s="20" t="s">
        <v>566</v>
      </c>
      <c r="K1871" s="20" t="s">
        <v>567</v>
      </c>
      <c r="L1871" s="20" t="s">
        <v>392</v>
      </c>
      <c r="M1871" s="20" t="s">
        <v>429</v>
      </c>
      <c r="N1871" s="20" t="s">
        <v>394</v>
      </c>
    </row>
    <row r="1872" customFormat="false" ht="12.75" hidden="false" customHeight="false" outlineLevel="0" collapsed="false">
      <c r="A1872" s="20" t="s">
        <v>3998</v>
      </c>
      <c r="B1872" s="21" t="n">
        <v>200799271069</v>
      </c>
      <c r="C1872" s="18" t="s">
        <v>3999</v>
      </c>
      <c r="D1872" s="18" t="s">
        <v>3754</v>
      </c>
      <c r="E1872" s="20" t="s">
        <v>3755</v>
      </c>
      <c r="F1872" s="18" t="s">
        <v>3756</v>
      </c>
      <c r="G1872" s="20" t="s">
        <v>3757</v>
      </c>
      <c r="J1872" s="20" t="s">
        <v>413</v>
      </c>
      <c r="K1872" s="20" t="s">
        <v>414</v>
      </c>
      <c r="L1872" s="20" t="s">
        <v>392</v>
      </c>
      <c r="M1872" s="20" t="s">
        <v>429</v>
      </c>
      <c r="N1872" s="20" t="s">
        <v>394</v>
      </c>
    </row>
    <row r="1873" customFormat="false" ht="12.75" hidden="false" customHeight="false" outlineLevel="0" collapsed="false">
      <c r="A1873" s="20" t="s">
        <v>4000</v>
      </c>
      <c r="B1873" s="21" t="n">
        <v>200799271072</v>
      </c>
      <c r="C1873" s="18" t="s">
        <v>4001</v>
      </c>
      <c r="D1873" s="18" t="s">
        <v>3754</v>
      </c>
      <c r="E1873" s="20" t="s">
        <v>3755</v>
      </c>
      <c r="F1873" s="18" t="s">
        <v>3756</v>
      </c>
      <c r="G1873" s="20" t="s">
        <v>3757</v>
      </c>
      <c r="J1873" s="20" t="s">
        <v>413</v>
      </c>
      <c r="K1873" s="20" t="s">
        <v>414</v>
      </c>
      <c r="L1873" s="20" t="s">
        <v>392</v>
      </c>
      <c r="M1873" s="20" t="s">
        <v>429</v>
      </c>
      <c r="N1873" s="20" t="s">
        <v>394</v>
      </c>
    </row>
    <row r="1874" customFormat="false" ht="12.75" hidden="false" customHeight="false" outlineLevel="0" collapsed="false">
      <c r="A1874" s="20" t="s">
        <v>4002</v>
      </c>
      <c r="B1874" s="21" t="n">
        <v>200799271073</v>
      </c>
      <c r="C1874" s="18" t="s">
        <v>3088</v>
      </c>
      <c r="D1874" s="18" t="s">
        <v>3754</v>
      </c>
      <c r="E1874" s="20" t="s">
        <v>3755</v>
      </c>
      <c r="F1874" s="18" t="s">
        <v>3756</v>
      </c>
      <c r="G1874" s="20" t="s">
        <v>3757</v>
      </c>
      <c r="J1874" s="20" t="s">
        <v>413</v>
      </c>
      <c r="K1874" s="20" t="s">
        <v>414</v>
      </c>
      <c r="L1874" s="20" t="s">
        <v>392</v>
      </c>
      <c r="M1874" s="20" t="s">
        <v>429</v>
      </c>
      <c r="N1874" s="20" t="s">
        <v>394</v>
      </c>
    </row>
    <row r="1875" customFormat="false" ht="12.75" hidden="false" customHeight="false" outlineLevel="0" collapsed="false">
      <c r="A1875" s="20" t="s">
        <v>4003</v>
      </c>
      <c r="B1875" s="21" t="n">
        <v>200799013913</v>
      </c>
      <c r="C1875" s="18" t="s">
        <v>4004</v>
      </c>
      <c r="D1875" s="18" t="s">
        <v>3754</v>
      </c>
      <c r="E1875" s="20" t="s">
        <v>3755</v>
      </c>
      <c r="F1875" s="18" t="s">
        <v>3756</v>
      </c>
      <c r="G1875" s="20" t="s">
        <v>3757</v>
      </c>
      <c r="J1875" s="20" t="s">
        <v>4005</v>
      </c>
      <c r="K1875" s="20" t="s">
        <v>406</v>
      </c>
      <c r="L1875" s="20" t="s">
        <v>392</v>
      </c>
      <c r="M1875" s="20" t="s">
        <v>429</v>
      </c>
      <c r="N1875" s="20" t="s">
        <v>394</v>
      </c>
    </row>
    <row r="1876" customFormat="false" ht="12.75" hidden="false" customHeight="false" outlineLevel="0" collapsed="false">
      <c r="A1876" s="20" t="s">
        <v>4006</v>
      </c>
      <c r="B1876" s="21" t="n">
        <v>200799012010</v>
      </c>
      <c r="C1876" s="18" t="s">
        <v>3103</v>
      </c>
      <c r="D1876" s="18" t="s">
        <v>3754</v>
      </c>
      <c r="E1876" s="20" t="s">
        <v>3755</v>
      </c>
      <c r="F1876" s="18" t="s">
        <v>4007</v>
      </c>
      <c r="G1876" s="20" t="s">
        <v>4008</v>
      </c>
      <c r="J1876" s="20" t="s">
        <v>413</v>
      </c>
      <c r="K1876" s="20" t="s">
        <v>414</v>
      </c>
      <c r="L1876" s="20" t="s">
        <v>392</v>
      </c>
      <c r="M1876" s="20" t="s">
        <v>429</v>
      </c>
      <c r="N1876" s="20" t="s">
        <v>394</v>
      </c>
    </row>
    <row r="1877" customFormat="false" ht="12.75" hidden="false" customHeight="false" outlineLevel="0" collapsed="false">
      <c r="A1877" s="20" t="s">
        <v>4009</v>
      </c>
      <c r="B1877" s="21" t="n">
        <v>200799012025</v>
      </c>
      <c r="C1877" s="18" t="s">
        <v>2964</v>
      </c>
      <c r="D1877" s="18" t="s">
        <v>3754</v>
      </c>
      <c r="E1877" s="20" t="s">
        <v>3755</v>
      </c>
      <c r="F1877" s="18" t="s">
        <v>4010</v>
      </c>
      <c r="G1877" s="20" t="s">
        <v>4011</v>
      </c>
      <c r="J1877" s="20" t="s">
        <v>4012</v>
      </c>
      <c r="K1877" s="20" t="s">
        <v>452</v>
      </c>
      <c r="L1877" s="20" t="s">
        <v>392</v>
      </c>
      <c r="M1877" s="20" t="s">
        <v>429</v>
      </c>
      <c r="N1877" s="20" t="s">
        <v>394</v>
      </c>
    </row>
    <row r="1878" customFormat="false" ht="12.75" hidden="false" customHeight="false" outlineLevel="0" collapsed="false">
      <c r="A1878" s="20" t="s">
        <v>4013</v>
      </c>
      <c r="B1878" s="21" t="n">
        <v>200799012026</v>
      </c>
      <c r="C1878" s="18" t="s">
        <v>4014</v>
      </c>
      <c r="D1878" s="18" t="s">
        <v>3754</v>
      </c>
      <c r="E1878" s="20" t="s">
        <v>3755</v>
      </c>
      <c r="F1878" s="18" t="s">
        <v>4015</v>
      </c>
      <c r="G1878" s="20" t="s">
        <v>4016</v>
      </c>
      <c r="J1878" s="20" t="s">
        <v>413</v>
      </c>
      <c r="K1878" s="20" t="s">
        <v>414</v>
      </c>
      <c r="L1878" s="20" t="s">
        <v>392</v>
      </c>
      <c r="M1878" s="20" t="s">
        <v>429</v>
      </c>
      <c r="N1878" s="20" t="s">
        <v>394</v>
      </c>
    </row>
    <row r="1879" customFormat="false" ht="12.75" hidden="false" customHeight="false" outlineLevel="0" collapsed="false">
      <c r="A1879" s="20" t="s">
        <v>4017</v>
      </c>
      <c r="B1879" s="21" t="n">
        <v>200799012028</v>
      </c>
      <c r="C1879" s="18" t="s">
        <v>897</v>
      </c>
      <c r="D1879" s="18" t="s">
        <v>3754</v>
      </c>
      <c r="E1879" s="20" t="s">
        <v>3755</v>
      </c>
      <c r="F1879" s="18" t="s">
        <v>4015</v>
      </c>
      <c r="G1879" s="20" t="s">
        <v>4016</v>
      </c>
      <c r="J1879" s="20" t="s">
        <v>413</v>
      </c>
      <c r="K1879" s="20" t="s">
        <v>414</v>
      </c>
      <c r="L1879" s="20" t="s">
        <v>392</v>
      </c>
      <c r="M1879" s="20" t="s">
        <v>429</v>
      </c>
      <c r="N1879" s="20" t="s">
        <v>394</v>
      </c>
    </row>
    <row r="1880" customFormat="false" ht="12.75" hidden="false" customHeight="false" outlineLevel="0" collapsed="false">
      <c r="A1880" s="20" t="s">
        <v>4018</v>
      </c>
      <c r="B1880" s="21" t="n">
        <v>200799012029</v>
      </c>
      <c r="C1880" s="18" t="s">
        <v>2859</v>
      </c>
      <c r="D1880" s="18" t="s">
        <v>3754</v>
      </c>
      <c r="E1880" s="20" t="s">
        <v>3755</v>
      </c>
      <c r="F1880" s="18" t="s">
        <v>4015</v>
      </c>
      <c r="G1880" s="20" t="s">
        <v>4016</v>
      </c>
      <c r="J1880" s="20" t="s">
        <v>413</v>
      </c>
      <c r="K1880" s="20" t="s">
        <v>414</v>
      </c>
      <c r="L1880" s="20" t="s">
        <v>392</v>
      </c>
      <c r="M1880" s="20" t="s">
        <v>429</v>
      </c>
      <c r="N1880" s="20" t="s">
        <v>394</v>
      </c>
    </row>
    <row r="1881" customFormat="false" ht="12.75" hidden="false" customHeight="false" outlineLevel="0" collapsed="false">
      <c r="A1881" s="20" t="s">
        <v>4019</v>
      </c>
      <c r="B1881" s="21" t="n">
        <v>200799012031</v>
      </c>
      <c r="C1881" s="18" t="s">
        <v>771</v>
      </c>
      <c r="D1881" s="18" t="s">
        <v>3754</v>
      </c>
      <c r="E1881" s="20" t="s">
        <v>3755</v>
      </c>
      <c r="F1881" s="18" t="s">
        <v>4020</v>
      </c>
      <c r="G1881" s="20" t="s">
        <v>4021</v>
      </c>
      <c r="J1881" s="20" t="s">
        <v>413</v>
      </c>
      <c r="K1881" s="20" t="s">
        <v>414</v>
      </c>
      <c r="L1881" s="20" t="s">
        <v>392</v>
      </c>
      <c r="M1881" s="20" t="s">
        <v>429</v>
      </c>
      <c r="N1881" s="20" t="s">
        <v>394</v>
      </c>
    </row>
    <row r="1882" customFormat="false" ht="12.75" hidden="false" customHeight="false" outlineLevel="0" collapsed="false">
      <c r="A1882" s="20" t="s">
        <v>4022</v>
      </c>
      <c r="B1882" s="21" t="n">
        <v>200799012032</v>
      </c>
      <c r="C1882" s="18" t="s">
        <v>673</v>
      </c>
      <c r="D1882" s="18" t="s">
        <v>3754</v>
      </c>
      <c r="E1882" s="20" t="s">
        <v>3755</v>
      </c>
      <c r="F1882" s="18" t="s">
        <v>4020</v>
      </c>
      <c r="G1882" s="20" t="s">
        <v>4021</v>
      </c>
      <c r="J1882" s="20" t="s">
        <v>413</v>
      </c>
      <c r="K1882" s="20" t="s">
        <v>414</v>
      </c>
      <c r="L1882" s="20" t="s">
        <v>392</v>
      </c>
      <c r="M1882" s="20" t="s">
        <v>429</v>
      </c>
      <c r="N1882" s="20" t="s">
        <v>394</v>
      </c>
    </row>
    <row r="1883" customFormat="false" ht="12.75" hidden="false" customHeight="false" outlineLevel="0" collapsed="false">
      <c r="A1883" s="20" t="s">
        <v>4023</v>
      </c>
      <c r="B1883" s="21" t="n">
        <v>200799012034</v>
      </c>
      <c r="C1883" s="18" t="s">
        <v>1232</v>
      </c>
      <c r="D1883" s="18" t="s">
        <v>3754</v>
      </c>
      <c r="E1883" s="20" t="s">
        <v>3755</v>
      </c>
      <c r="F1883" s="18" t="s">
        <v>4020</v>
      </c>
      <c r="G1883" s="20" t="s">
        <v>4021</v>
      </c>
      <c r="J1883" s="20" t="s">
        <v>413</v>
      </c>
      <c r="K1883" s="20" t="s">
        <v>414</v>
      </c>
      <c r="L1883" s="20" t="s">
        <v>392</v>
      </c>
      <c r="M1883" s="20" t="s">
        <v>429</v>
      </c>
      <c r="N1883" s="20" t="s">
        <v>394</v>
      </c>
    </row>
    <row r="1884" customFormat="false" ht="12.75" hidden="false" customHeight="false" outlineLevel="0" collapsed="false">
      <c r="A1884" s="20" t="s">
        <v>4024</v>
      </c>
      <c r="B1884" s="21" t="n">
        <v>200799012035</v>
      </c>
      <c r="C1884" s="18" t="s">
        <v>513</v>
      </c>
      <c r="D1884" s="18" t="s">
        <v>3754</v>
      </c>
      <c r="E1884" s="20" t="s">
        <v>3755</v>
      </c>
      <c r="F1884" s="18" t="s">
        <v>4020</v>
      </c>
      <c r="G1884" s="20" t="s">
        <v>4021</v>
      </c>
      <c r="J1884" s="20" t="s">
        <v>413</v>
      </c>
      <c r="K1884" s="20" t="s">
        <v>414</v>
      </c>
      <c r="L1884" s="20" t="s">
        <v>392</v>
      </c>
      <c r="M1884" s="20" t="s">
        <v>429</v>
      </c>
      <c r="N1884" s="20" t="s">
        <v>394</v>
      </c>
    </row>
    <row r="1885" customFormat="false" ht="12.75" hidden="false" customHeight="false" outlineLevel="0" collapsed="false">
      <c r="A1885" s="20" t="s">
        <v>4025</v>
      </c>
      <c r="B1885" s="21" t="n">
        <v>200799012036</v>
      </c>
      <c r="C1885" s="18" t="s">
        <v>803</v>
      </c>
      <c r="D1885" s="18" t="s">
        <v>3754</v>
      </c>
      <c r="E1885" s="20" t="s">
        <v>3755</v>
      </c>
      <c r="F1885" s="18" t="s">
        <v>4020</v>
      </c>
      <c r="G1885" s="20" t="s">
        <v>4021</v>
      </c>
      <c r="J1885" s="20" t="s">
        <v>413</v>
      </c>
      <c r="K1885" s="20" t="s">
        <v>414</v>
      </c>
      <c r="L1885" s="20" t="s">
        <v>392</v>
      </c>
      <c r="M1885" s="20" t="s">
        <v>429</v>
      </c>
      <c r="N1885" s="20" t="s">
        <v>394</v>
      </c>
    </row>
    <row r="1886" customFormat="false" ht="12.75" hidden="false" customHeight="false" outlineLevel="0" collapsed="false">
      <c r="A1886" s="20" t="s">
        <v>4026</v>
      </c>
      <c r="B1886" s="21" t="n">
        <v>200799012038</v>
      </c>
      <c r="C1886" s="18" t="s">
        <v>4027</v>
      </c>
      <c r="D1886" s="18" t="s">
        <v>3754</v>
      </c>
      <c r="E1886" s="20" t="s">
        <v>3755</v>
      </c>
      <c r="F1886" s="18" t="s">
        <v>4020</v>
      </c>
      <c r="G1886" s="20" t="s">
        <v>4021</v>
      </c>
      <c r="J1886" s="20" t="s">
        <v>413</v>
      </c>
      <c r="K1886" s="20" t="s">
        <v>414</v>
      </c>
      <c r="L1886" s="20" t="s">
        <v>392</v>
      </c>
      <c r="M1886" s="20" t="s">
        <v>429</v>
      </c>
      <c r="N1886" s="20" t="s">
        <v>394</v>
      </c>
    </row>
    <row r="1887" customFormat="false" ht="12.75" hidden="false" customHeight="false" outlineLevel="0" collapsed="false">
      <c r="A1887" s="20" t="s">
        <v>4028</v>
      </c>
      <c r="B1887" s="21" t="n">
        <v>200799012042</v>
      </c>
      <c r="C1887" s="18" t="s">
        <v>1879</v>
      </c>
      <c r="D1887" s="18" t="s">
        <v>3754</v>
      </c>
      <c r="E1887" s="20" t="s">
        <v>3755</v>
      </c>
      <c r="F1887" s="18" t="s">
        <v>4029</v>
      </c>
      <c r="G1887" s="20" t="s">
        <v>4030</v>
      </c>
      <c r="J1887" s="20" t="s">
        <v>413</v>
      </c>
      <c r="K1887" s="20" t="s">
        <v>414</v>
      </c>
      <c r="L1887" s="20" t="s">
        <v>392</v>
      </c>
      <c r="M1887" s="20" t="s">
        <v>429</v>
      </c>
      <c r="N1887" s="20" t="s">
        <v>394</v>
      </c>
    </row>
    <row r="1888" customFormat="false" ht="12.75" hidden="false" customHeight="false" outlineLevel="0" collapsed="false">
      <c r="A1888" s="20" t="s">
        <v>4031</v>
      </c>
      <c r="B1888" s="21" t="n">
        <v>200799012044</v>
      </c>
      <c r="C1888" s="18" t="s">
        <v>1839</v>
      </c>
      <c r="D1888" s="18" t="s">
        <v>3754</v>
      </c>
      <c r="E1888" s="20" t="s">
        <v>3755</v>
      </c>
      <c r="F1888" s="18" t="s">
        <v>4029</v>
      </c>
      <c r="G1888" s="20" t="s">
        <v>4030</v>
      </c>
      <c r="J1888" s="20" t="s">
        <v>413</v>
      </c>
      <c r="K1888" s="20" t="s">
        <v>414</v>
      </c>
      <c r="L1888" s="20" t="s">
        <v>392</v>
      </c>
      <c r="M1888" s="20" t="s">
        <v>429</v>
      </c>
      <c r="N1888" s="20" t="s">
        <v>394</v>
      </c>
    </row>
    <row r="1889" customFormat="false" ht="12.75" hidden="false" customHeight="false" outlineLevel="0" collapsed="false">
      <c r="A1889" s="20" t="s">
        <v>4032</v>
      </c>
      <c r="B1889" s="21" t="n">
        <v>200799012057</v>
      </c>
      <c r="C1889" s="18" t="s">
        <v>4033</v>
      </c>
      <c r="D1889" s="18" t="s">
        <v>3754</v>
      </c>
      <c r="E1889" s="20" t="s">
        <v>3755</v>
      </c>
      <c r="F1889" s="18" t="s">
        <v>4034</v>
      </c>
      <c r="G1889" s="20" t="s">
        <v>4035</v>
      </c>
      <c r="J1889" s="20" t="s">
        <v>390</v>
      </c>
      <c r="K1889" s="20" t="s">
        <v>391</v>
      </c>
      <c r="L1889" s="20" t="s">
        <v>392</v>
      </c>
      <c r="M1889" s="20" t="s">
        <v>429</v>
      </c>
      <c r="N1889" s="20" t="s">
        <v>394</v>
      </c>
    </row>
    <row r="1890" customFormat="false" ht="12.75" hidden="false" customHeight="false" outlineLevel="0" collapsed="false">
      <c r="A1890" s="20" t="s">
        <v>4036</v>
      </c>
      <c r="B1890" s="21" t="n">
        <v>200799012064</v>
      </c>
      <c r="C1890" s="18" t="s">
        <v>4037</v>
      </c>
      <c r="D1890" s="18" t="s">
        <v>3754</v>
      </c>
      <c r="E1890" s="20" t="s">
        <v>3755</v>
      </c>
      <c r="F1890" s="18" t="s">
        <v>4038</v>
      </c>
      <c r="G1890" s="20" t="s">
        <v>4039</v>
      </c>
      <c r="J1890" s="20" t="s">
        <v>413</v>
      </c>
      <c r="K1890" s="20" t="s">
        <v>414</v>
      </c>
      <c r="L1890" s="20" t="s">
        <v>392</v>
      </c>
      <c r="M1890" s="20" t="s">
        <v>429</v>
      </c>
      <c r="N1890" s="20" t="s">
        <v>394</v>
      </c>
    </row>
    <row r="1891" customFormat="false" ht="12.75" hidden="false" customHeight="false" outlineLevel="0" collapsed="false">
      <c r="A1891" s="20" t="s">
        <v>4040</v>
      </c>
      <c r="B1891" s="21" t="n">
        <v>200799012067</v>
      </c>
      <c r="C1891" s="18" t="s">
        <v>4041</v>
      </c>
      <c r="D1891" s="18" t="s">
        <v>3754</v>
      </c>
      <c r="E1891" s="20" t="s">
        <v>3755</v>
      </c>
      <c r="F1891" s="18" t="s">
        <v>4042</v>
      </c>
      <c r="G1891" s="20" t="s">
        <v>4043</v>
      </c>
      <c r="J1891" s="20" t="s">
        <v>413</v>
      </c>
      <c r="K1891" s="20" t="s">
        <v>414</v>
      </c>
      <c r="L1891" s="20" t="s">
        <v>392</v>
      </c>
      <c r="M1891" s="20" t="s">
        <v>429</v>
      </c>
      <c r="N1891" s="20" t="s">
        <v>394</v>
      </c>
    </row>
    <row r="1892" customFormat="false" ht="12.75" hidden="false" customHeight="false" outlineLevel="0" collapsed="false">
      <c r="A1892" s="20" t="s">
        <v>4044</v>
      </c>
      <c r="B1892" s="21" t="n">
        <v>200799012079</v>
      </c>
      <c r="C1892" s="18" t="s">
        <v>2423</v>
      </c>
      <c r="D1892" s="18" t="s">
        <v>3754</v>
      </c>
      <c r="E1892" s="20" t="s">
        <v>3755</v>
      </c>
      <c r="F1892" s="18" t="s">
        <v>4045</v>
      </c>
      <c r="G1892" s="20" t="s">
        <v>4046</v>
      </c>
      <c r="J1892" s="20" t="s">
        <v>413</v>
      </c>
      <c r="K1892" s="20" t="s">
        <v>414</v>
      </c>
      <c r="L1892" s="20" t="s">
        <v>392</v>
      </c>
      <c r="M1892" s="20" t="s">
        <v>429</v>
      </c>
      <c r="N1892" s="20" t="s">
        <v>394</v>
      </c>
    </row>
    <row r="1893" customFormat="false" ht="12.75" hidden="false" customHeight="false" outlineLevel="0" collapsed="false">
      <c r="A1893" s="20" t="s">
        <v>4047</v>
      </c>
      <c r="B1893" s="21" t="n">
        <v>200799012080</v>
      </c>
      <c r="C1893" s="18" t="s">
        <v>2196</v>
      </c>
      <c r="D1893" s="18" t="s">
        <v>3754</v>
      </c>
      <c r="E1893" s="20" t="s">
        <v>3755</v>
      </c>
      <c r="F1893" s="18" t="s">
        <v>4045</v>
      </c>
      <c r="G1893" s="20" t="s">
        <v>4046</v>
      </c>
      <c r="J1893" s="20" t="s">
        <v>413</v>
      </c>
      <c r="K1893" s="20" t="s">
        <v>414</v>
      </c>
      <c r="L1893" s="20" t="s">
        <v>392</v>
      </c>
      <c r="M1893" s="20" t="s">
        <v>429</v>
      </c>
      <c r="N1893" s="20" t="s">
        <v>394</v>
      </c>
    </row>
    <row r="1894" customFormat="false" ht="12.75" hidden="false" customHeight="false" outlineLevel="0" collapsed="false">
      <c r="A1894" s="20" t="s">
        <v>4048</v>
      </c>
      <c r="B1894" s="21" t="n">
        <v>200799012086</v>
      </c>
      <c r="C1894" s="18" t="s">
        <v>4049</v>
      </c>
      <c r="D1894" s="18" t="s">
        <v>3754</v>
      </c>
      <c r="E1894" s="20" t="s">
        <v>3755</v>
      </c>
      <c r="F1894" s="18" t="s">
        <v>4050</v>
      </c>
      <c r="G1894" s="20" t="s">
        <v>4051</v>
      </c>
      <c r="J1894" s="20" t="s">
        <v>413</v>
      </c>
      <c r="K1894" s="20" t="s">
        <v>414</v>
      </c>
      <c r="L1894" s="20" t="s">
        <v>392</v>
      </c>
      <c r="M1894" s="20" t="s">
        <v>429</v>
      </c>
      <c r="N1894" s="20" t="s">
        <v>394</v>
      </c>
    </row>
    <row r="1895" customFormat="false" ht="12.75" hidden="false" customHeight="false" outlineLevel="0" collapsed="false">
      <c r="A1895" s="20" t="s">
        <v>4052</v>
      </c>
      <c r="B1895" s="21" t="n">
        <v>200799012089</v>
      </c>
      <c r="C1895" s="18" t="s">
        <v>1455</v>
      </c>
      <c r="D1895" s="18" t="s">
        <v>3754</v>
      </c>
      <c r="E1895" s="20" t="s">
        <v>3755</v>
      </c>
      <c r="F1895" s="18" t="s">
        <v>4050</v>
      </c>
      <c r="G1895" s="20" t="s">
        <v>4051</v>
      </c>
      <c r="J1895" s="20" t="s">
        <v>413</v>
      </c>
      <c r="K1895" s="20" t="s">
        <v>414</v>
      </c>
      <c r="L1895" s="20" t="s">
        <v>392</v>
      </c>
      <c r="M1895" s="20" t="s">
        <v>429</v>
      </c>
      <c r="N1895" s="20" t="s">
        <v>394</v>
      </c>
    </row>
    <row r="1896" customFormat="false" ht="12.75" hidden="false" customHeight="false" outlineLevel="0" collapsed="false">
      <c r="A1896" s="20" t="s">
        <v>4053</v>
      </c>
      <c r="B1896" s="21" t="n">
        <v>200799012091</v>
      </c>
      <c r="C1896" s="18" t="s">
        <v>3696</v>
      </c>
      <c r="D1896" s="18" t="s">
        <v>3754</v>
      </c>
      <c r="E1896" s="20" t="s">
        <v>3755</v>
      </c>
      <c r="F1896" s="18" t="s">
        <v>4054</v>
      </c>
      <c r="G1896" s="20" t="s">
        <v>4055</v>
      </c>
      <c r="J1896" s="20" t="s">
        <v>413</v>
      </c>
      <c r="K1896" s="20" t="s">
        <v>414</v>
      </c>
      <c r="L1896" s="20" t="s">
        <v>392</v>
      </c>
      <c r="M1896" s="20" t="s">
        <v>429</v>
      </c>
      <c r="N1896" s="20" t="s">
        <v>394</v>
      </c>
    </row>
    <row r="1897" customFormat="false" ht="12.75" hidden="false" customHeight="false" outlineLevel="0" collapsed="false">
      <c r="A1897" s="20" t="s">
        <v>4056</v>
      </c>
      <c r="B1897" s="21" t="n">
        <v>200799012092</v>
      </c>
      <c r="C1897" s="18" t="s">
        <v>4057</v>
      </c>
      <c r="D1897" s="18" t="s">
        <v>3754</v>
      </c>
      <c r="E1897" s="20" t="s">
        <v>3755</v>
      </c>
      <c r="F1897" s="18" t="s">
        <v>4054</v>
      </c>
      <c r="G1897" s="20" t="s">
        <v>4055</v>
      </c>
      <c r="J1897" s="20" t="s">
        <v>413</v>
      </c>
      <c r="K1897" s="20" t="s">
        <v>414</v>
      </c>
      <c r="L1897" s="20" t="s">
        <v>392</v>
      </c>
      <c r="M1897" s="20" t="s">
        <v>429</v>
      </c>
      <c r="N1897" s="20" t="s">
        <v>394</v>
      </c>
    </row>
    <row r="1898" customFormat="false" ht="12.75" hidden="false" customHeight="false" outlineLevel="0" collapsed="false">
      <c r="A1898" s="20" t="s">
        <v>4058</v>
      </c>
      <c r="B1898" s="21" t="n">
        <v>200799012093</v>
      </c>
      <c r="C1898" s="18" t="s">
        <v>4059</v>
      </c>
      <c r="D1898" s="18" t="s">
        <v>3754</v>
      </c>
      <c r="E1898" s="20" t="s">
        <v>3755</v>
      </c>
      <c r="F1898" s="18" t="s">
        <v>4054</v>
      </c>
      <c r="G1898" s="20" t="s">
        <v>4055</v>
      </c>
      <c r="J1898" s="20" t="s">
        <v>413</v>
      </c>
      <c r="K1898" s="20" t="s">
        <v>414</v>
      </c>
      <c r="L1898" s="20" t="s">
        <v>392</v>
      </c>
      <c r="M1898" s="20" t="s">
        <v>429</v>
      </c>
      <c r="N1898" s="20" t="s">
        <v>394</v>
      </c>
    </row>
    <row r="1899" customFormat="false" ht="12.75" hidden="false" customHeight="false" outlineLevel="0" collapsed="false">
      <c r="A1899" s="20" t="s">
        <v>4060</v>
      </c>
      <c r="B1899" s="21" t="n">
        <v>200799012112</v>
      </c>
      <c r="C1899" s="18" t="s">
        <v>4061</v>
      </c>
      <c r="D1899" s="18" t="s">
        <v>3754</v>
      </c>
      <c r="E1899" s="20" t="s">
        <v>3755</v>
      </c>
      <c r="F1899" s="18" t="s">
        <v>4062</v>
      </c>
      <c r="G1899" s="20" t="s">
        <v>4063</v>
      </c>
      <c r="J1899" s="20" t="s">
        <v>413</v>
      </c>
      <c r="K1899" s="20" t="s">
        <v>414</v>
      </c>
      <c r="L1899" s="20" t="s">
        <v>392</v>
      </c>
      <c r="M1899" s="20" t="s">
        <v>429</v>
      </c>
      <c r="N1899" s="20" t="s">
        <v>394</v>
      </c>
    </row>
    <row r="1900" customFormat="false" ht="12.75" hidden="false" customHeight="false" outlineLevel="0" collapsed="false">
      <c r="A1900" s="20" t="s">
        <v>4064</v>
      </c>
      <c r="B1900" s="21" t="n">
        <v>200798011959</v>
      </c>
      <c r="C1900" s="18" t="s">
        <v>2906</v>
      </c>
      <c r="D1900" s="18" t="s">
        <v>4065</v>
      </c>
      <c r="E1900" s="20" t="s">
        <v>4066</v>
      </c>
      <c r="F1900" s="18" t="s">
        <v>4067</v>
      </c>
      <c r="G1900" s="20" t="s">
        <v>4066</v>
      </c>
      <c r="J1900" s="20" t="s">
        <v>566</v>
      </c>
      <c r="K1900" s="20" t="s">
        <v>567</v>
      </c>
      <c r="L1900" s="20" t="s">
        <v>392</v>
      </c>
      <c r="M1900" s="20" t="s">
        <v>393</v>
      </c>
      <c r="N1900" s="20" t="s">
        <v>394</v>
      </c>
    </row>
    <row r="1901" customFormat="false" ht="12.75" hidden="false" customHeight="false" outlineLevel="0" collapsed="false">
      <c r="A1901" s="20" t="s">
        <v>4068</v>
      </c>
      <c r="B1901" s="21" t="n">
        <v>200798011972</v>
      </c>
      <c r="C1901" s="18" t="s">
        <v>4069</v>
      </c>
      <c r="D1901" s="18" t="s">
        <v>4065</v>
      </c>
      <c r="E1901" s="20" t="s">
        <v>4066</v>
      </c>
      <c r="F1901" s="18" t="s">
        <v>4067</v>
      </c>
      <c r="G1901" s="20" t="s">
        <v>4066</v>
      </c>
      <c r="J1901" s="20" t="s">
        <v>390</v>
      </c>
      <c r="K1901" s="20" t="s">
        <v>391</v>
      </c>
      <c r="L1901" s="20" t="s">
        <v>392</v>
      </c>
      <c r="M1901" s="20" t="s">
        <v>393</v>
      </c>
      <c r="N1901" s="20" t="s">
        <v>394</v>
      </c>
    </row>
    <row r="1902" customFormat="false" ht="12.75" hidden="false" customHeight="false" outlineLevel="0" collapsed="false">
      <c r="A1902" s="20" t="s">
        <v>4070</v>
      </c>
      <c r="B1902" s="21" t="n">
        <v>200798012773</v>
      </c>
      <c r="C1902" s="18" t="s">
        <v>4071</v>
      </c>
      <c r="D1902" s="18" t="s">
        <v>4065</v>
      </c>
      <c r="E1902" s="20" t="s">
        <v>4066</v>
      </c>
      <c r="F1902" s="18" t="s">
        <v>4067</v>
      </c>
      <c r="G1902" s="20" t="s">
        <v>4066</v>
      </c>
      <c r="J1902" s="20" t="s">
        <v>437</v>
      </c>
      <c r="K1902" s="20" t="s">
        <v>452</v>
      </c>
      <c r="L1902" s="20" t="s">
        <v>392</v>
      </c>
      <c r="M1902" s="20" t="s">
        <v>393</v>
      </c>
      <c r="N1902" s="20" t="s">
        <v>394</v>
      </c>
    </row>
    <row r="1903" customFormat="false" ht="12.75" hidden="false" customHeight="false" outlineLevel="0" collapsed="false">
      <c r="A1903" s="20" t="s">
        <v>4072</v>
      </c>
      <c r="B1903" s="21" t="n">
        <v>200798701824</v>
      </c>
      <c r="C1903" s="18" t="s">
        <v>569</v>
      </c>
      <c r="D1903" s="18" t="s">
        <v>4065</v>
      </c>
      <c r="E1903" s="20" t="s">
        <v>4066</v>
      </c>
      <c r="F1903" s="18" t="s">
        <v>4067</v>
      </c>
      <c r="G1903" s="20" t="s">
        <v>4066</v>
      </c>
      <c r="J1903" s="20" t="s">
        <v>437</v>
      </c>
      <c r="K1903" s="20" t="s">
        <v>452</v>
      </c>
      <c r="L1903" s="20" t="s">
        <v>392</v>
      </c>
      <c r="M1903" s="20" t="s">
        <v>393</v>
      </c>
      <c r="N1903" s="20" t="s">
        <v>394</v>
      </c>
    </row>
    <row r="1904" customFormat="false" ht="12.75" hidden="false" customHeight="false" outlineLevel="0" collapsed="false">
      <c r="A1904" s="20" t="s">
        <v>4073</v>
      </c>
      <c r="B1904" s="21" t="n">
        <v>200798701827</v>
      </c>
      <c r="C1904" s="18" t="s">
        <v>2936</v>
      </c>
      <c r="D1904" s="18" t="s">
        <v>4065</v>
      </c>
      <c r="E1904" s="20" t="s">
        <v>4066</v>
      </c>
      <c r="F1904" s="18" t="s">
        <v>4067</v>
      </c>
      <c r="G1904" s="20" t="s">
        <v>4066</v>
      </c>
      <c r="J1904" s="20" t="s">
        <v>437</v>
      </c>
      <c r="K1904" s="20" t="s">
        <v>452</v>
      </c>
      <c r="L1904" s="20" t="s">
        <v>392</v>
      </c>
      <c r="M1904" s="20" t="s">
        <v>393</v>
      </c>
      <c r="N1904" s="20" t="s">
        <v>394</v>
      </c>
    </row>
    <row r="1905" customFormat="false" ht="12.75" hidden="false" customHeight="false" outlineLevel="0" collapsed="false">
      <c r="A1905" s="20" t="s">
        <v>4074</v>
      </c>
      <c r="B1905" s="21" t="n">
        <v>200798701829</v>
      </c>
      <c r="C1905" s="18" t="s">
        <v>4075</v>
      </c>
      <c r="D1905" s="18" t="s">
        <v>4065</v>
      </c>
      <c r="E1905" s="20" t="s">
        <v>4066</v>
      </c>
      <c r="F1905" s="18" t="s">
        <v>4067</v>
      </c>
      <c r="G1905" s="20" t="s">
        <v>4066</v>
      </c>
      <c r="J1905" s="20" t="s">
        <v>437</v>
      </c>
      <c r="K1905" s="20" t="s">
        <v>452</v>
      </c>
      <c r="L1905" s="20" t="s">
        <v>392</v>
      </c>
      <c r="M1905" s="20" t="s">
        <v>393</v>
      </c>
      <c r="N1905" s="20" t="s">
        <v>394</v>
      </c>
    </row>
    <row r="1906" customFormat="false" ht="12.75" hidden="false" customHeight="false" outlineLevel="0" collapsed="false">
      <c r="A1906" s="20" t="s">
        <v>4076</v>
      </c>
      <c r="B1906" s="21" t="n">
        <v>200798701830</v>
      </c>
      <c r="C1906" s="18" t="s">
        <v>3806</v>
      </c>
      <c r="D1906" s="18" t="s">
        <v>4065</v>
      </c>
      <c r="E1906" s="20" t="s">
        <v>4066</v>
      </c>
      <c r="F1906" s="18" t="s">
        <v>4067</v>
      </c>
      <c r="G1906" s="20" t="s">
        <v>4066</v>
      </c>
      <c r="J1906" s="20" t="s">
        <v>405</v>
      </c>
      <c r="K1906" s="20" t="s">
        <v>406</v>
      </c>
      <c r="L1906" s="20" t="s">
        <v>392</v>
      </c>
      <c r="M1906" s="20" t="s">
        <v>393</v>
      </c>
      <c r="N1906" s="20" t="s">
        <v>394</v>
      </c>
    </row>
    <row r="1907" customFormat="false" ht="12.75" hidden="false" customHeight="false" outlineLevel="0" collapsed="false">
      <c r="A1907" s="20" t="s">
        <v>4077</v>
      </c>
      <c r="B1907" s="21" t="n">
        <v>200798701831</v>
      </c>
      <c r="C1907" s="18" t="s">
        <v>3414</v>
      </c>
      <c r="D1907" s="18" t="s">
        <v>4065</v>
      </c>
      <c r="E1907" s="20" t="s">
        <v>4066</v>
      </c>
      <c r="F1907" s="18" t="s">
        <v>4067</v>
      </c>
      <c r="G1907" s="20" t="s">
        <v>4066</v>
      </c>
      <c r="J1907" s="20" t="s">
        <v>405</v>
      </c>
      <c r="K1907" s="20" t="s">
        <v>406</v>
      </c>
      <c r="L1907" s="20" t="s">
        <v>392</v>
      </c>
      <c r="M1907" s="20" t="s">
        <v>393</v>
      </c>
      <c r="N1907" s="20" t="s">
        <v>394</v>
      </c>
    </row>
    <row r="1908" customFormat="false" ht="12.75" hidden="false" customHeight="false" outlineLevel="0" collapsed="false">
      <c r="A1908" s="20" t="s">
        <v>4078</v>
      </c>
      <c r="B1908" s="21" t="n">
        <v>200798701836</v>
      </c>
      <c r="C1908" s="18" t="s">
        <v>4079</v>
      </c>
      <c r="D1908" s="18" t="s">
        <v>4065</v>
      </c>
      <c r="E1908" s="20" t="s">
        <v>4066</v>
      </c>
      <c r="F1908" s="18" t="s">
        <v>4067</v>
      </c>
      <c r="G1908" s="20" t="s">
        <v>4066</v>
      </c>
      <c r="J1908" s="20" t="s">
        <v>405</v>
      </c>
      <c r="K1908" s="20" t="s">
        <v>406</v>
      </c>
      <c r="L1908" s="20" t="s">
        <v>392</v>
      </c>
      <c r="M1908" s="20" t="s">
        <v>393</v>
      </c>
      <c r="N1908" s="20" t="s">
        <v>394</v>
      </c>
    </row>
    <row r="1909" customFormat="false" ht="12.75" hidden="false" customHeight="false" outlineLevel="0" collapsed="false">
      <c r="A1909" s="20" t="s">
        <v>4080</v>
      </c>
      <c r="B1909" s="21" t="n">
        <v>200798701837</v>
      </c>
      <c r="C1909" s="18" t="s">
        <v>4081</v>
      </c>
      <c r="D1909" s="18" t="s">
        <v>4065</v>
      </c>
      <c r="E1909" s="20" t="s">
        <v>4066</v>
      </c>
      <c r="F1909" s="18" t="s">
        <v>4067</v>
      </c>
      <c r="G1909" s="20" t="s">
        <v>4066</v>
      </c>
      <c r="J1909" s="20" t="s">
        <v>390</v>
      </c>
      <c r="K1909" s="20" t="s">
        <v>391</v>
      </c>
      <c r="L1909" s="20" t="s">
        <v>392</v>
      </c>
      <c r="M1909" s="20" t="s">
        <v>393</v>
      </c>
      <c r="N1909" s="20" t="s">
        <v>394</v>
      </c>
    </row>
    <row r="1910" customFormat="false" ht="12.75" hidden="false" customHeight="false" outlineLevel="0" collapsed="false">
      <c r="A1910" s="20" t="s">
        <v>4082</v>
      </c>
      <c r="B1910" s="21" t="n">
        <v>200798701852</v>
      </c>
      <c r="C1910" s="18" t="s">
        <v>3355</v>
      </c>
      <c r="D1910" s="18" t="s">
        <v>4065</v>
      </c>
      <c r="E1910" s="20" t="s">
        <v>4066</v>
      </c>
      <c r="F1910" s="18" t="s">
        <v>4067</v>
      </c>
      <c r="G1910" s="20" t="s">
        <v>4066</v>
      </c>
      <c r="J1910" s="20" t="s">
        <v>437</v>
      </c>
      <c r="K1910" s="20" t="s">
        <v>452</v>
      </c>
      <c r="L1910" s="20" t="s">
        <v>392</v>
      </c>
      <c r="M1910" s="20" t="s">
        <v>393</v>
      </c>
      <c r="N1910" s="20" t="s">
        <v>394</v>
      </c>
    </row>
    <row r="1911" customFormat="false" ht="12.75" hidden="false" customHeight="false" outlineLevel="0" collapsed="false">
      <c r="A1911" s="20" t="s">
        <v>4083</v>
      </c>
      <c r="B1911" s="21" t="n">
        <v>200799011958</v>
      </c>
      <c r="C1911" s="18" t="s">
        <v>2940</v>
      </c>
      <c r="D1911" s="18" t="s">
        <v>4065</v>
      </c>
      <c r="E1911" s="20" t="s">
        <v>4066</v>
      </c>
      <c r="F1911" s="18" t="s">
        <v>4067</v>
      </c>
      <c r="G1911" s="20" t="s">
        <v>4066</v>
      </c>
      <c r="J1911" s="20" t="s">
        <v>518</v>
      </c>
      <c r="K1911" s="20" t="s">
        <v>519</v>
      </c>
      <c r="L1911" s="20" t="s">
        <v>392</v>
      </c>
      <c r="M1911" s="20" t="s">
        <v>393</v>
      </c>
      <c r="N1911" s="20" t="s">
        <v>394</v>
      </c>
    </row>
    <row r="1912" customFormat="false" ht="12.75" hidden="false" customHeight="false" outlineLevel="0" collapsed="false">
      <c r="A1912" s="20" t="s">
        <v>611</v>
      </c>
      <c r="B1912" s="21" t="n">
        <v>200799011960</v>
      </c>
      <c r="C1912" s="18" t="s">
        <v>612</v>
      </c>
      <c r="D1912" s="18" t="s">
        <v>4065</v>
      </c>
      <c r="E1912" s="20" t="s">
        <v>4066</v>
      </c>
      <c r="F1912" s="18" t="s">
        <v>4067</v>
      </c>
      <c r="G1912" s="20" t="s">
        <v>4066</v>
      </c>
      <c r="J1912" s="20" t="s">
        <v>413</v>
      </c>
      <c r="K1912" s="20" t="s">
        <v>414</v>
      </c>
      <c r="L1912" s="20" t="s">
        <v>392</v>
      </c>
      <c r="M1912" s="20" t="s">
        <v>393</v>
      </c>
      <c r="N1912" s="20" t="s">
        <v>394</v>
      </c>
    </row>
    <row r="1913" customFormat="false" ht="12.75" hidden="false" customHeight="false" outlineLevel="0" collapsed="false">
      <c r="A1913" s="20" t="s">
        <v>4084</v>
      </c>
      <c r="B1913" s="21" t="n">
        <v>200799017466</v>
      </c>
      <c r="C1913" s="18" t="s">
        <v>1065</v>
      </c>
      <c r="D1913" s="18" t="s">
        <v>4065</v>
      </c>
      <c r="E1913" s="20" t="s">
        <v>4066</v>
      </c>
      <c r="F1913" s="18" t="s">
        <v>4067</v>
      </c>
      <c r="G1913" s="20" t="s">
        <v>4066</v>
      </c>
      <c r="J1913" s="20" t="s">
        <v>4085</v>
      </c>
      <c r="K1913" s="20" t="s">
        <v>452</v>
      </c>
      <c r="L1913" s="20" t="s">
        <v>392</v>
      </c>
      <c r="M1913" s="20" t="s">
        <v>393</v>
      </c>
      <c r="N1913" s="20" t="s">
        <v>394</v>
      </c>
    </row>
    <row r="1914" customFormat="false" ht="12.75" hidden="false" customHeight="false" outlineLevel="0" collapsed="false">
      <c r="A1914" s="20" t="s">
        <v>4086</v>
      </c>
      <c r="B1914" s="21" t="n">
        <v>200798011964</v>
      </c>
      <c r="C1914" s="18" t="s">
        <v>4087</v>
      </c>
      <c r="D1914" s="18" t="s">
        <v>4065</v>
      </c>
      <c r="E1914" s="20" t="s">
        <v>4066</v>
      </c>
      <c r="F1914" s="18" t="s">
        <v>4067</v>
      </c>
      <c r="G1914" s="20" t="s">
        <v>4066</v>
      </c>
      <c r="J1914" s="20" t="s">
        <v>437</v>
      </c>
      <c r="K1914" s="20" t="s">
        <v>452</v>
      </c>
      <c r="L1914" s="20" t="s">
        <v>392</v>
      </c>
      <c r="M1914" s="20" t="s">
        <v>393</v>
      </c>
      <c r="N1914" s="20" t="s">
        <v>394</v>
      </c>
    </row>
    <row r="1915" customFormat="false" ht="12.75" hidden="false" customHeight="false" outlineLevel="0" collapsed="false">
      <c r="A1915" s="20" t="s">
        <v>4088</v>
      </c>
      <c r="B1915" s="21" t="n">
        <v>200798011969</v>
      </c>
      <c r="C1915" s="18" t="s">
        <v>2206</v>
      </c>
      <c r="D1915" s="18" t="s">
        <v>4065</v>
      </c>
      <c r="E1915" s="20" t="s">
        <v>4066</v>
      </c>
      <c r="F1915" s="18" t="s">
        <v>4067</v>
      </c>
      <c r="G1915" s="20" t="s">
        <v>4066</v>
      </c>
      <c r="J1915" s="20" t="s">
        <v>405</v>
      </c>
      <c r="K1915" s="20" t="s">
        <v>406</v>
      </c>
      <c r="L1915" s="20" t="s">
        <v>392</v>
      </c>
      <c r="M1915" s="20" t="s">
        <v>393</v>
      </c>
      <c r="N1915" s="20" t="s">
        <v>394</v>
      </c>
    </row>
    <row r="1916" customFormat="false" ht="12.75" hidden="false" customHeight="false" outlineLevel="0" collapsed="false">
      <c r="A1916" s="20" t="s">
        <v>4089</v>
      </c>
      <c r="B1916" s="21" t="n">
        <v>200799011967</v>
      </c>
      <c r="C1916" s="18" t="s">
        <v>4090</v>
      </c>
      <c r="D1916" s="18" t="s">
        <v>4065</v>
      </c>
      <c r="E1916" s="20" t="s">
        <v>4066</v>
      </c>
      <c r="F1916" s="18" t="s">
        <v>4067</v>
      </c>
      <c r="G1916" s="20" t="s">
        <v>4066</v>
      </c>
      <c r="J1916" s="20" t="s">
        <v>2578</v>
      </c>
      <c r="K1916" s="20" t="s">
        <v>452</v>
      </c>
      <c r="L1916" s="20" t="s">
        <v>392</v>
      </c>
      <c r="M1916" s="20" t="s">
        <v>393</v>
      </c>
      <c r="N1916" s="20" t="s">
        <v>394</v>
      </c>
    </row>
    <row r="1917" customFormat="false" ht="12.75" hidden="false" customHeight="false" outlineLevel="0" collapsed="false">
      <c r="A1917" s="20" t="s">
        <v>4091</v>
      </c>
      <c r="B1917" s="21" t="n">
        <v>200799011968</v>
      </c>
      <c r="C1917" s="18" t="s">
        <v>1875</v>
      </c>
      <c r="D1917" s="18" t="s">
        <v>4065</v>
      </c>
      <c r="E1917" s="20" t="s">
        <v>4066</v>
      </c>
      <c r="F1917" s="18" t="s">
        <v>4067</v>
      </c>
      <c r="G1917" s="20" t="s">
        <v>4066</v>
      </c>
      <c r="J1917" s="20" t="s">
        <v>2578</v>
      </c>
      <c r="K1917" s="20" t="s">
        <v>452</v>
      </c>
      <c r="L1917" s="20" t="s">
        <v>392</v>
      </c>
      <c r="M1917" s="20" t="s">
        <v>393</v>
      </c>
      <c r="N1917" s="20" t="s">
        <v>394</v>
      </c>
    </row>
    <row r="1918" customFormat="false" ht="12.75" hidden="false" customHeight="false" outlineLevel="0" collapsed="false">
      <c r="A1918" s="20" t="s">
        <v>4092</v>
      </c>
      <c r="B1918" s="21" t="n">
        <v>200798011974</v>
      </c>
      <c r="C1918" s="18" t="s">
        <v>4093</v>
      </c>
      <c r="D1918" s="18" t="s">
        <v>4065</v>
      </c>
      <c r="E1918" s="20" t="s">
        <v>4066</v>
      </c>
      <c r="F1918" s="18" t="s">
        <v>4067</v>
      </c>
      <c r="G1918" s="20" t="s">
        <v>4066</v>
      </c>
      <c r="J1918" s="20" t="s">
        <v>434</v>
      </c>
      <c r="K1918" s="20" t="s">
        <v>398</v>
      </c>
      <c r="L1918" s="20" t="s">
        <v>392</v>
      </c>
      <c r="M1918" s="20" t="s">
        <v>393</v>
      </c>
      <c r="N1918" s="20" t="s">
        <v>394</v>
      </c>
    </row>
    <row r="1919" customFormat="false" ht="12.75" hidden="false" customHeight="false" outlineLevel="0" collapsed="false">
      <c r="A1919" s="20" t="s">
        <v>4094</v>
      </c>
      <c r="B1919" s="21" t="n">
        <v>200799011976</v>
      </c>
      <c r="C1919" s="18" t="s">
        <v>2066</v>
      </c>
      <c r="D1919" s="18" t="s">
        <v>4065</v>
      </c>
      <c r="E1919" s="20" t="s">
        <v>4066</v>
      </c>
      <c r="F1919" s="18" t="s">
        <v>4067</v>
      </c>
      <c r="G1919" s="20" t="s">
        <v>4066</v>
      </c>
      <c r="J1919" s="20" t="s">
        <v>437</v>
      </c>
      <c r="K1919" s="20" t="s">
        <v>452</v>
      </c>
      <c r="L1919" s="20" t="s">
        <v>392</v>
      </c>
      <c r="M1919" s="20" t="s">
        <v>393</v>
      </c>
      <c r="N1919" s="20" t="s">
        <v>394</v>
      </c>
    </row>
    <row r="1920" customFormat="false" ht="12.75" hidden="false" customHeight="false" outlineLevel="0" collapsed="false">
      <c r="A1920" s="20" t="s">
        <v>4095</v>
      </c>
      <c r="B1920" s="21" t="n">
        <v>200798011977</v>
      </c>
      <c r="C1920" s="18" t="s">
        <v>4096</v>
      </c>
      <c r="D1920" s="18" t="s">
        <v>4065</v>
      </c>
      <c r="E1920" s="20" t="s">
        <v>4066</v>
      </c>
      <c r="F1920" s="18" t="s">
        <v>4067</v>
      </c>
      <c r="G1920" s="20" t="s">
        <v>4066</v>
      </c>
      <c r="J1920" s="20" t="s">
        <v>437</v>
      </c>
      <c r="K1920" s="20" t="s">
        <v>452</v>
      </c>
      <c r="L1920" s="20" t="s">
        <v>392</v>
      </c>
      <c r="M1920" s="20" t="s">
        <v>393</v>
      </c>
      <c r="N1920" s="20" t="s">
        <v>394</v>
      </c>
    </row>
    <row r="1921" customFormat="false" ht="12.75" hidden="false" customHeight="false" outlineLevel="0" collapsed="false">
      <c r="A1921" s="20" t="s">
        <v>4097</v>
      </c>
      <c r="B1921" s="21" t="n">
        <v>200798011979</v>
      </c>
      <c r="C1921" s="18" t="s">
        <v>4098</v>
      </c>
      <c r="D1921" s="18" t="s">
        <v>4065</v>
      </c>
      <c r="E1921" s="20" t="s">
        <v>4066</v>
      </c>
      <c r="F1921" s="18" t="s">
        <v>4067</v>
      </c>
      <c r="G1921" s="20" t="s">
        <v>4066</v>
      </c>
      <c r="J1921" s="20" t="s">
        <v>405</v>
      </c>
      <c r="K1921" s="20" t="s">
        <v>406</v>
      </c>
      <c r="L1921" s="20" t="s">
        <v>392</v>
      </c>
      <c r="M1921" s="20" t="s">
        <v>393</v>
      </c>
      <c r="N1921" s="20" t="s">
        <v>394</v>
      </c>
    </row>
    <row r="1922" customFormat="false" ht="12.75" hidden="false" customHeight="false" outlineLevel="0" collapsed="false">
      <c r="A1922" s="20" t="s">
        <v>4099</v>
      </c>
      <c r="B1922" s="21" t="n">
        <v>200799011978</v>
      </c>
      <c r="C1922" s="18" t="s">
        <v>4100</v>
      </c>
      <c r="D1922" s="18" t="s">
        <v>4065</v>
      </c>
      <c r="E1922" s="20" t="s">
        <v>4066</v>
      </c>
      <c r="F1922" s="18" t="s">
        <v>4067</v>
      </c>
      <c r="G1922" s="20" t="s">
        <v>4066</v>
      </c>
      <c r="J1922" s="20" t="s">
        <v>437</v>
      </c>
      <c r="K1922" s="20" t="s">
        <v>452</v>
      </c>
      <c r="L1922" s="20" t="s">
        <v>392</v>
      </c>
      <c r="M1922" s="20" t="s">
        <v>393</v>
      </c>
      <c r="N1922" s="20" t="s">
        <v>394</v>
      </c>
    </row>
    <row r="1923" customFormat="false" ht="12.75" hidden="false" customHeight="false" outlineLevel="0" collapsed="false">
      <c r="A1923" s="20" t="s">
        <v>4101</v>
      </c>
      <c r="B1923" s="21" t="n">
        <v>200798011983</v>
      </c>
      <c r="C1923" s="18" t="s">
        <v>4102</v>
      </c>
      <c r="D1923" s="18" t="s">
        <v>4065</v>
      </c>
      <c r="E1923" s="20" t="s">
        <v>4066</v>
      </c>
      <c r="F1923" s="18" t="s">
        <v>4067</v>
      </c>
      <c r="G1923" s="20" t="s">
        <v>4066</v>
      </c>
      <c r="J1923" s="20" t="s">
        <v>437</v>
      </c>
      <c r="K1923" s="20" t="s">
        <v>452</v>
      </c>
      <c r="L1923" s="20" t="s">
        <v>392</v>
      </c>
      <c r="M1923" s="20" t="s">
        <v>393</v>
      </c>
      <c r="N1923" s="20" t="s">
        <v>394</v>
      </c>
    </row>
    <row r="1924" customFormat="false" ht="12.75" hidden="false" customHeight="false" outlineLevel="0" collapsed="false">
      <c r="A1924" s="20" t="s">
        <v>4103</v>
      </c>
      <c r="B1924" s="21" t="n">
        <v>200799011985</v>
      </c>
      <c r="C1924" s="18" t="s">
        <v>4104</v>
      </c>
      <c r="D1924" s="18" t="s">
        <v>4065</v>
      </c>
      <c r="E1924" s="20" t="s">
        <v>4066</v>
      </c>
      <c r="F1924" s="18" t="s">
        <v>4067</v>
      </c>
      <c r="G1924" s="20" t="s">
        <v>4066</v>
      </c>
      <c r="J1924" s="20" t="s">
        <v>437</v>
      </c>
      <c r="K1924" s="20" t="s">
        <v>452</v>
      </c>
      <c r="L1924" s="20" t="s">
        <v>392</v>
      </c>
      <c r="M1924" s="20" t="s">
        <v>393</v>
      </c>
      <c r="N1924" s="20" t="s">
        <v>394</v>
      </c>
    </row>
    <row r="1925" customFormat="false" ht="12.75" hidden="false" customHeight="false" outlineLevel="0" collapsed="false">
      <c r="A1925" s="20" t="s">
        <v>4105</v>
      </c>
      <c r="B1925" s="21" t="n">
        <v>200799012820</v>
      </c>
      <c r="C1925" s="18" t="s">
        <v>4106</v>
      </c>
      <c r="D1925" s="18" t="s">
        <v>4107</v>
      </c>
      <c r="E1925" s="20" t="s">
        <v>4108</v>
      </c>
      <c r="F1925" s="18" t="s">
        <v>4109</v>
      </c>
      <c r="G1925" s="20" t="s">
        <v>4108</v>
      </c>
      <c r="J1925" s="20" t="s">
        <v>518</v>
      </c>
      <c r="K1925" s="20" t="s">
        <v>519</v>
      </c>
      <c r="L1925" s="20" t="s">
        <v>392</v>
      </c>
      <c r="M1925" s="20" t="s">
        <v>393</v>
      </c>
      <c r="N1925" s="20" t="s">
        <v>394</v>
      </c>
    </row>
    <row r="1926" customFormat="false" ht="12.75" hidden="false" customHeight="false" outlineLevel="0" collapsed="false">
      <c r="A1926" s="20" t="s">
        <v>4110</v>
      </c>
      <c r="B1926" s="21" t="n">
        <v>200798012132</v>
      </c>
      <c r="C1926" s="18" t="s">
        <v>4111</v>
      </c>
      <c r="D1926" s="18" t="s">
        <v>4112</v>
      </c>
      <c r="E1926" s="20" t="s">
        <v>26</v>
      </c>
      <c r="F1926" s="18" t="s">
        <v>4113</v>
      </c>
      <c r="G1926" s="20" t="s">
        <v>4114</v>
      </c>
      <c r="J1926" s="20" t="s">
        <v>437</v>
      </c>
      <c r="K1926" s="20" t="s">
        <v>452</v>
      </c>
      <c r="L1926" s="20" t="s">
        <v>392</v>
      </c>
      <c r="M1926" s="20" t="s">
        <v>393</v>
      </c>
      <c r="N1926" s="20" t="s">
        <v>394</v>
      </c>
    </row>
    <row r="1927" customFormat="false" ht="12.75" hidden="false" customHeight="false" outlineLevel="0" collapsed="false">
      <c r="A1927" s="20" t="s">
        <v>4115</v>
      </c>
      <c r="B1927" s="21" t="n">
        <v>200798012133</v>
      </c>
      <c r="C1927" s="18" t="s">
        <v>4116</v>
      </c>
      <c r="D1927" s="18" t="s">
        <v>4112</v>
      </c>
      <c r="E1927" s="20" t="s">
        <v>26</v>
      </c>
      <c r="F1927" s="18" t="s">
        <v>4113</v>
      </c>
      <c r="G1927" s="20" t="s">
        <v>4114</v>
      </c>
      <c r="J1927" s="20" t="s">
        <v>434</v>
      </c>
      <c r="K1927" s="20" t="s">
        <v>398</v>
      </c>
      <c r="L1927" s="20" t="s">
        <v>392</v>
      </c>
      <c r="M1927" s="20" t="s">
        <v>393</v>
      </c>
      <c r="N1927" s="20" t="s">
        <v>394</v>
      </c>
    </row>
    <row r="1928" customFormat="false" ht="12.75" hidden="false" customHeight="false" outlineLevel="0" collapsed="false">
      <c r="A1928" s="20" t="s">
        <v>4117</v>
      </c>
      <c r="B1928" s="21" t="n">
        <v>200798700303</v>
      </c>
      <c r="C1928" s="18" t="s">
        <v>2640</v>
      </c>
      <c r="D1928" s="18" t="s">
        <v>4112</v>
      </c>
      <c r="E1928" s="20" t="s">
        <v>26</v>
      </c>
      <c r="F1928" s="18" t="s">
        <v>4113</v>
      </c>
      <c r="G1928" s="20" t="s">
        <v>4114</v>
      </c>
      <c r="J1928" s="20" t="s">
        <v>405</v>
      </c>
      <c r="K1928" s="20" t="s">
        <v>406</v>
      </c>
      <c r="L1928" s="20" t="s">
        <v>392</v>
      </c>
      <c r="M1928" s="20" t="s">
        <v>393</v>
      </c>
      <c r="N1928" s="20" t="s">
        <v>394</v>
      </c>
    </row>
    <row r="1929" customFormat="false" ht="12.75" hidden="false" customHeight="false" outlineLevel="0" collapsed="false">
      <c r="A1929" s="20" t="s">
        <v>4118</v>
      </c>
      <c r="B1929" s="21" t="n">
        <v>200798700304</v>
      </c>
      <c r="C1929" s="18" t="s">
        <v>1245</v>
      </c>
      <c r="D1929" s="18" t="s">
        <v>4112</v>
      </c>
      <c r="E1929" s="20" t="s">
        <v>26</v>
      </c>
      <c r="F1929" s="18" t="s">
        <v>4113</v>
      </c>
      <c r="G1929" s="20" t="s">
        <v>4114</v>
      </c>
      <c r="J1929" s="20" t="s">
        <v>405</v>
      </c>
      <c r="K1929" s="20" t="s">
        <v>406</v>
      </c>
      <c r="L1929" s="20" t="s">
        <v>392</v>
      </c>
      <c r="M1929" s="20" t="s">
        <v>393</v>
      </c>
      <c r="N1929" s="20" t="s">
        <v>394</v>
      </c>
    </row>
    <row r="1930" customFormat="false" ht="12.75" hidden="false" customHeight="false" outlineLevel="0" collapsed="false">
      <c r="A1930" s="20" t="s">
        <v>4119</v>
      </c>
      <c r="B1930" s="21" t="n">
        <v>200798700306</v>
      </c>
      <c r="C1930" s="18" t="s">
        <v>4120</v>
      </c>
      <c r="D1930" s="18" t="s">
        <v>4112</v>
      </c>
      <c r="E1930" s="20" t="s">
        <v>26</v>
      </c>
      <c r="F1930" s="18" t="s">
        <v>4113</v>
      </c>
      <c r="G1930" s="20" t="s">
        <v>4114</v>
      </c>
      <c r="J1930" s="20" t="s">
        <v>437</v>
      </c>
      <c r="K1930" s="20" t="s">
        <v>452</v>
      </c>
      <c r="L1930" s="20" t="s">
        <v>392</v>
      </c>
      <c r="M1930" s="20" t="s">
        <v>393</v>
      </c>
      <c r="N1930" s="20" t="s">
        <v>394</v>
      </c>
    </row>
    <row r="1931" customFormat="false" ht="12.75" hidden="false" customHeight="false" outlineLevel="0" collapsed="false">
      <c r="A1931" s="20" t="s">
        <v>4121</v>
      </c>
      <c r="B1931" s="21" t="n">
        <v>200798700309</v>
      </c>
      <c r="C1931" s="18" t="s">
        <v>4122</v>
      </c>
      <c r="D1931" s="18" t="s">
        <v>4112</v>
      </c>
      <c r="E1931" s="20" t="s">
        <v>26</v>
      </c>
      <c r="F1931" s="18" t="s">
        <v>4113</v>
      </c>
      <c r="G1931" s="20" t="s">
        <v>4114</v>
      </c>
      <c r="J1931" s="20" t="s">
        <v>437</v>
      </c>
      <c r="K1931" s="20" t="s">
        <v>452</v>
      </c>
      <c r="L1931" s="20" t="s">
        <v>392</v>
      </c>
      <c r="M1931" s="20" t="s">
        <v>393</v>
      </c>
      <c r="N1931" s="20" t="s">
        <v>394</v>
      </c>
    </row>
    <row r="1932" customFormat="false" ht="12.75" hidden="false" customHeight="false" outlineLevel="0" collapsed="false">
      <c r="A1932" s="20" t="s">
        <v>4123</v>
      </c>
      <c r="B1932" s="21" t="n">
        <v>200798700310</v>
      </c>
      <c r="C1932" s="18" t="s">
        <v>1923</v>
      </c>
      <c r="D1932" s="18" t="s">
        <v>4112</v>
      </c>
      <c r="E1932" s="20" t="s">
        <v>26</v>
      </c>
      <c r="F1932" s="18" t="s">
        <v>4113</v>
      </c>
      <c r="G1932" s="20" t="s">
        <v>4114</v>
      </c>
      <c r="J1932" s="20" t="s">
        <v>437</v>
      </c>
      <c r="K1932" s="20" t="s">
        <v>452</v>
      </c>
      <c r="L1932" s="20" t="s">
        <v>392</v>
      </c>
      <c r="M1932" s="20" t="s">
        <v>393</v>
      </c>
      <c r="N1932" s="20" t="s">
        <v>394</v>
      </c>
    </row>
    <row r="1933" customFormat="false" ht="12.75" hidden="false" customHeight="false" outlineLevel="0" collapsed="false">
      <c r="A1933" s="20" t="s">
        <v>4124</v>
      </c>
      <c r="B1933" s="21" t="n">
        <v>200798700314</v>
      </c>
      <c r="C1933" s="18" t="s">
        <v>3206</v>
      </c>
      <c r="D1933" s="18" t="s">
        <v>4112</v>
      </c>
      <c r="E1933" s="20" t="s">
        <v>26</v>
      </c>
      <c r="F1933" s="18" t="s">
        <v>4113</v>
      </c>
      <c r="G1933" s="20" t="s">
        <v>4114</v>
      </c>
      <c r="J1933" s="20" t="s">
        <v>437</v>
      </c>
      <c r="K1933" s="20" t="s">
        <v>452</v>
      </c>
      <c r="L1933" s="20" t="s">
        <v>392</v>
      </c>
      <c r="M1933" s="20" t="s">
        <v>393</v>
      </c>
      <c r="N1933" s="20" t="s">
        <v>394</v>
      </c>
    </row>
    <row r="1934" customFormat="false" ht="12.75" hidden="false" customHeight="false" outlineLevel="0" collapsed="false">
      <c r="A1934" s="20" t="s">
        <v>4125</v>
      </c>
      <c r="B1934" s="21" t="n">
        <v>200798700316</v>
      </c>
      <c r="C1934" s="18" t="s">
        <v>4126</v>
      </c>
      <c r="D1934" s="18" t="s">
        <v>4112</v>
      </c>
      <c r="E1934" s="20" t="s">
        <v>26</v>
      </c>
      <c r="F1934" s="18" t="s">
        <v>4113</v>
      </c>
      <c r="G1934" s="20" t="s">
        <v>4114</v>
      </c>
      <c r="J1934" s="20" t="s">
        <v>437</v>
      </c>
      <c r="K1934" s="20" t="s">
        <v>452</v>
      </c>
      <c r="L1934" s="20" t="s">
        <v>392</v>
      </c>
      <c r="M1934" s="20" t="s">
        <v>393</v>
      </c>
      <c r="N1934" s="20" t="s">
        <v>394</v>
      </c>
    </row>
    <row r="1935" customFormat="false" ht="12.75" hidden="false" customHeight="false" outlineLevel="0" collapsed="false">
      <c r="A1935" s="20" t="s">
        <v>4127</v>
      </c>
      <c r="B1935" s="21" t="n">
        <v>200798700327</v>
      </c>
      <c r="C1935" s="18" t="s">
        <v>3432</v>
      </c>
      <c r="D1935" s="18" t="s">
        <v>4112</v>
      </c>
      <c r="E1935" s="20" t="s">
        <v>26</v>
      </c>
      <c r="F1935" s="18" t="s">
        <v>4113</v>
      </c>
      <c r="G1935" s="20" t="s">
        <v>4114</v>
      </c>
      <c r="J1935" s="20" t="s">
        <v>405</v>
      </c>
      <c r="K1935" s="20" t="s">
        <v>406</v>
      </c>
      <c r="L1935" s="20" t="s">
        <v>392</v>
      </c>
      <c r="M1935" s="20" t="s">
        <v>393</v>
      </c>
      <c r="N1935" s="20" t="s">
        <v>394</v>
      </c>
    </row>
    <row r="1936" customFormat="false" ht="12.75" hidden="false" customHeight="false" outlineLevel="0" collapsed="false">
      <c r="A1936" s="20" t="s">
        <v>4128</v>
      </c>
      <c r="B1936" s="21" t="n">
        <v>200798700508</v>
      </c>
      <c r="C1936" s="18" t="s">
        <v>4129</v>
      </c>
      <c r="D1936" s="18" t="s">
        <v>4112</v>
      </c>
      <c r="E1936" s="20" t="s">
        <v>26</v>
      </c>
      <c r="F1936" s="18" t="s">
        <v>4113</v>
      </c>
      <c r="G1936" s="20" t="s">
        <v>4114</v>
      </c>
      <c r="J1936" s="20" t="s">
        <v>437</v>
      </c>
      <c r="K1936" s="20" t="s">
        <v>452</v>
      </c>
      <c r="L1936" s="20" t="s">
        <v>392</v>
      </c>
      <c r="M1936" s="20" t="s">
        <v>393</v>
      </c>
      <c r="N1936" s="20" t="s">
        <v>394</v>
      </c>
    </row>
    <row r="1937" customFormat="false" ht="12.75" hidden="false" customHeight="false" outlineLevel="0" collapsed="false">
      <c r="A1937" s="20" t="s">
        <v>4130</v>
      </c>
      <c r="B1937" s="21" t="n">
        <v>200798700526</v>
      </c>
      <c r="C1937" s="18" t="s">
        <v>4131</v>
      </c>
      <c r="D1937" s="18" t="s">
        <v>4112</v>
      </c>
      <c r="E1937" s="20" t="s">
        <v>26</v>
      </c>
      <c r="F1937" s="18" t="s">
        <v>4113</v>
      </c>
      <c r="G1937" s="20" t="s">
        <v>4114</v>
      </c>
      <c r="J1937" s="20" t="s">
        <v>405</v>
      </c>
      <c r="K1937" s="20" t="s">
        <v>406</v>
      </c>
      <c r="L1937" s="20" t="s">
        <v>392</v>
      </c>
      <c r="M1937" s="20" t="s">
        <v>393</v>
      </c>
      <c r="N1937" s="20" t="s">
        <v>394</v>
      </c>
    </row>
    <row r="1938" customFormat="false" ht="12.75" hidden="false" customHeight="false" outlineLevel="0" collapsed="false">
      <c r="A1938" s="20" t="s">
        <v>4132</v>
      </c>
      <c r="B1938" s="21" t="n">
        <v>200798703853</v>
      </c>
      <c r="C1938" s="18" t="s">
        <v>612</v>
      </c>
      <c r="D1938" s="18" t="s">
        <v>4112</v>
      </c>
      <c r="E1938" s="20" t="s">
        <v>26</v>
      </c>
      <c r="F1938" s="18" t="s">
        <v>4113</v>
      </c>
      <c r="G1938" s="20" t="s">
        <v>4114</v>
      </c>
      <c r="J1938" s="20" t="s">
        <v>437</v>
      </c>
      <c r="K1938" s="20" t="s">
        <v>452</v>
      </c>
      <c r="L1938" s="20" t="s">
        <v>392</v>
      </c>
      <c r="M1938" s="20" t="s">
        <v>393</v>
      </c>
      <c r="N1938" s="20" t="s">
        <v>394</v>
      </c>
    </row>
    <row r="1939" customFormat="false" ht="12.75" hidden="false" customHeight="false" outlineLevel="0" collapsed="false">
      <c r="A1939" s="20" t="s">
        <v>4133</v>
      </c>
      <c r="B1939" s="21" t="n">
        <v>200799012128</v>
      </c>
      <c r="C1939" s="18" t="s">
        <v>4134</v>
      </c>
      <c r="D1939" s="18" t="s">
        <v>4112</v>
      </c>
      <c r="E1939" s="20" t="s">
        <v>26</v>
      </c>
      <c r="F1939" s="18" t="s">
        <v>4113</v>
      </c>
      <c r="G1939" s="20" t="s">
        <v>4114</v>
      </c>
      <c r="J1939" s="20" t="s">
        <v>405</v>
      </c>
      <c r="K1939" s="20" t="s">
        <v>406</v>
      </c>
      <c r="L1939" s="20" t="s">
        <v>392</v>
      </c>
      <c r="M1939" s="20" t="s">
        <v>393</v>
      </c>
      <c r="N1939" s="20" t="s">
        <v>394</v>
      </c>
    </row>
    <row r="1940" customFormat="false" ht="12.75" hidden="false" customHeight="false" outlineLevel="0" collapsed="false">
      <c r="A1940" s="20" t="s">
        <v>4135</v>
      </c>
      <c r="B1940" s="21" t="n">
        <v>200799012129</v>
      </c>
      <c r="C1940" s="18" t="s">
        <v>660</v>
      </c>
      <c r="D1940" s="18" t="s">
        <v>4112</v>
      </c>
      <c r="E1940" s="20" t="s">
        <v>26</v>
      </c>
      <c r="F1940" s="18" t="s">
        <v>4113</v>
      </c>
      <c r="G1940" s="20" t="s">
        <v>4114</v>
      </c>
      <c r="J1940" s="20" t="s">
        <v>405</v>
      </c>
      <c r="K1940" s="20" t="s">
        <v>406</v>
      </c>
      <c r="L1940" s="20" t="s">
        <v>392</v>
      </c>
      <c r="M1940" s="20" t="s">
        <v>393</v>
      </c>
      <c r="N1940" s="20" t="s">
        <v>394</v>
      </c>
    </row>
    <row r="1941" customFormat="false" ht="12.75" hidden="false" customHeight="false" outlineLevel="0" collapsed="false">
      <c r="A1941" s="20" t="s">
        <v>4136</v>
      </c>
      <c r="B1941" s="21" t="n">
        <v>200799012130</v>
      </c>
      <c r="C1941" s="18" t="s">
        <v>3447</v>
      </c>
      <c r="D1941" s="18" t="s">
        <v>4112</v>
      </c>
      <c r="E1941" s="20" t="s">
        <v>26</v>
      </c>
      <c r="F1941" s="18" t="s">
        <v>4113</v>
      </c>
      <c r="G1941" s="20" t="s">
        <v>4114</v>
      </c>
      <c r="J1941" s="20" t="s">
        <v>434</v>
      </c>
      <c r="K1941" s="20" t="s">
        <v>398</v>
      </c>
      <c r="L1941" s="20" t="s">
        <v>392</v>
      </c>
      <c r="M1941" s="20" t="s">
        <v>393</v>
      </c>
      <c r="N1941" s="20" t="s">
        <v>394</v>
      </c>
    </row>
    <row r="1942" customFormat="false" ht="12.75" hidden="false" customHeight="false" outlineLevel="0" collapsed="false">
      <c r="A1942" s="20" t="s">
        <v>4137</v>
      </c>
      <c r="B1942" s="21" t="n">
        <v>200799012131</v>
      </c>
      <c r="C1942" s="18" t="s">
        <v>4138</v>
      </c>
      <c r="D1942" s="18" t="s">
        <v>4112</v>
      </c>
      <c r="E1942" s="20" t="s">
        <v>26</v>
      </c>
      <c r="F1942" s="18" t="s">
        <v>4113</v>
      </c>
      <c r="G1942" s="20" t="s">
        <v>4114</v>
      </c>
      <c r="J1942" s="20" t="s">
        <v>566</v>
      </c>
      <c r="K1942" s="20" t="s">
        <v>567</v>
      </c>
      <c r="L1942" s="20" t="s">
        <v>392</v>
      </c>
      <c r="M1942" s="20" t="s">
        <v>393</v>
      </c>
      <c r="N1942" s="20" t="s">
        <v>394</v>
      </c>
    </row>
    <row r="1943" customFormat="false" ht="12.75" hidden="false" customHeight="false" outlineLevel="0" collapsed="false">
      <c r="A1943" s="20" t="s">
        <v>4139</v>
      </c>
      <c r="B1943" s="21" t="n">
        <v>200799012134</v>
      </c>
      <c r="C1943" s="18" t="s">
        <v>4140</v>
      </c>
      <c r="D1943" s="18" t="s">
        <v>4112</v>
      </c>
      <c r="E1943" s="20" t="s">
        <v>26</v>
      </c>
      <c r="F1943" s="18" t="s">
        <v>4113</v>
      </c>
      <c r="G1943" s="20" t="s">
        <v>4114</v>
      </c>
      <c r="J1943" s="20" t="s">
        <v>413</v>
      </c>
      <c r="K1943" s="20" t="s">
        <v>414</v>
      </c>
      <c r="L1943" s="20" t="s">
        <v>392</v>
      </c>
      <c r="M1943" s="20" t="s">
        <v>393</v>
      </c>
      <c r="N1943" s="20" t="s">
        <v>394</v>
      </c>
    </row>
    <row r="1944" customFormat="false" ht="12.75" hidden="false" customHeight="false" outlineLevel="0" collapsed="false">
      <c r="A1944" s="20" t="s">
        <v>4022</v>
      </c>
      <c r="B1944" s="21" t="n">
        <v>200799012135</v>
      </c>
      <c r="C1944" s="18" t="s">
        <v>673</v>
      </c>
      <c r="D1944" s="18" t="s">
        <v>4112</v>
      </c>
      <c r="E1944" s="20" t="s">
        <v>26</v>
      </c>
      <c r="F1944" s="18" t="s">
        <v>4113</v>
      </c>
      <c r="G1944" s="20" t="s">
        <v>4114</v>
      </c>
      <c r="J1944" s="20" t="s">
        <v>390</v>
      </c>
      <c r="K1944" s="20" t="s">
        <v>391</v>
      </c>
      <c r="L1944" s="20" t="s">
        <v>392</v>
      </c>
      <c r="M1944" s="20" t="s">
        <v>393</v>
      </c>
      <c r="N1944" s="20" t="s">
        <v>394</v>
      </c>
    </row>
    <row r="1945" customFormat="false" ht="12.75" hidden="false" customHeight="false" outlineLevel="0" collapsed="false">
      <c r="A1945" s="20" t="s">
        <v>4141</v>
      </c>
      <c r="B1945" s="21" t="n">
        <v>200798012144</v>
      </c>
      <c r="C1945" s="18" t="s">
        <v>4142</v>
      </c>
      <c r="D1945" s="18" t="s">
        <v>4112</v>
      </c>
      <c r="E1945" s="20" t="s">
        <v>26</v>
      </c>
      <c r="F1945" s="18" t="s">
        <v>4143</v>
      </c>
      <c r="G1945" s="20" t="s">
        <v>4144</v>
      </c>
      <c r="J1945" s="20" t="s">
        <v>437</v>
      </c>
      <c r="K1945" s="20" t="s">
        <v>452</v>
      </c>
      <c r="L1945" s="20" t="s">
        <v>392</v>
      </c>
      <c r="M1945" s="20" t="s">
        <v>393</v>
      </c>
      <c r="N1945" s="20" t="s">
        <v>394</v>
      </c>
    </row>
    <row r="1946" customFormat="false" ht="12.75" hidden="false" customHeight="false" outlineLevel="0" collapsed="false">
      <c r="A1946" s="20" t="s">
        <v>4145</v>
      </c>
      <c r="B1946" s="21" t="n">
        <v>200798012149</v>
      </c>
      <c r="C1946" s="18" t="s">
        <v>2235</v>
      </c>
      <c r="D1946" s="18" t="s">
        <v>4112</v>
      </c>
      <c r="E1946" s="20" t="s">
        <v>26</v>
      </c>
      <c r="F1946" s="18" t="s">
        <v>4146</v>
      </c>
      <c r="G1946" s="20" t="s">
        <v>4147</v>
      </c>
      <c r="J1946" s="20" t="s">
        <v>405</v>
      </c>
      <c r="K1946" s="20" t="s">
        <v>406</v>
      </c>
      <c r="L1946" s="20" t="s">
        <v>392</v>
      </c>
      <c r="M1946" s="20" t="s">
        <v>393</v>
      </c>
      <c r="N1946" s="20" t="s">
        <v>394</v>
      </c>
    </row>
    <row r="1947" customFormat="false" ht="12.75" hidden="false" customHeight="false" outlineLevel="0" collapsed="false">
      <c r="A1947" s="20" t="s">
        <v>4148</v>
      </c>
      <c r="B1947" s="21" t="n">
        <v>200799012158</v>
      </c>
      <c r="C1947" s="18" t="s">
        <v>1322</v>
      </c>
      <c r="D1947" s="18" t="s">
        <v>4112</v>
      </c>
      <c r="E1947" s="20" t="s">
        <v>26</v>
      </c>
      <c r="F1947" s="18" t="s">
        <v>4149</v>
      </c>
      <c r="G1947" s="20" t="s">
        <v>4150</v>
      </c>
      <c r="J1947" s="20" t="s">
        <v>2829</v>
      </c>
      <c r="K1947" s="20" t="s">
        <v>406</v>
      </c>
      <c r="L1947" s="20" t="s">
        <v>392</v>
      </c>
      <c r="M1947" s="20" t="s">
        <v>393</v>
      </c>
      <c r="N1947" s="20" t="s">
        <v>394</v>
      </c>
    </row>
    <row r="1948" customFormat="false" ht="12.75" hidden="false" customHeight="false" outlineLevel="0" collapsed="false">
      <c r="A1948" s="20" t="s">
        <v>4151</v>
      </c>
      <c r="B1948" s="21" t="n">
        <v>200798012179</v>
      </c>
      <c r="C1948" s="18" t="s">
        <v>4152</v>
      </c>
      <c r="D1948" s="18" t="s">
        <v>4153</v>
      </c>
      <c r="E1948" s="20" t="s">
        <v>143</v>
      </c>
      <c r="F1948" s="18" t="s">
        <v>4154</v>
      </c>
      <c r="G1948" s="20" t="s">
        <v>4155</v>
      </c>
      <c r="J1948" s="20" t="s">
        <v>434</v>
      </c>
      <c r="K1948" s="20" t="s">
        <v>398</v>
      </c>
      <c r="L1948" s="20" t="s">
        <v>392</v>
      </c>
      <c r="M1948" s="20" t="s">
        <v>393</v>
      </c>
      <c r="N1948" s="20" t="s">
        <v>394</v>
      </c>
    </row>
    <row r="1949" customFormat="false" ht="12.75" hidden="false" customHeight="false" outlineLevel="0" collapsed="false">
      <c r="A1949" s="20" t="s">
        <v>4156</v>
      </c>
      <c r="B1949" s="21" t="n">
        <v>200798012180</v>
      </c>
      <c r="C1949" s="18" t="s">
        <v>4157</v>
      </c>
      <c r="D1949" s="18" t="s">
        <v>4153</v>
      </c>
      <c r="E1949" s="20" t="s">
        <v>143</v>
      </c>
      <c r="F1949" s="18" t="s">
        <v>4154</v>
      </c>
      <c r="G1949" s="20" t="s">
        <v>4155</v>
      </c>
      <c r="J1949" s="20" t="s">
        <v>437</v>
      </c>
      <c r="K1949" s="20" t="s">
        <v>452</v>
      </c>
      <c r="L1949" s="20" t="s">
        <v>392</v>
      </c>
      <c r="M1949" s="20" t="s">
        <v>393</v>
      </c>
      <c r="N1949" s="20" t="s">
        <v>394</v>
      </c>
    </row>
    <row r="1950" customFormat="false" ht="12.75" hidden="false" customHeight="false" outlineLevel="0" collapsed="false">
      <c r="A1950" s="20" t="s">
        <v>4158</v>
      </c>
      <c r="B1950" s="21" t="n">
        <v>200798012181</v>
      </c>
      <c r="C1950" s="18" t="s">
        <v>992</v>
      </c>
      <c r="D1950" s="18" t="s">
        <v>4153</v>
      </c>
      <c r="E1950" s="20" t="s">
        <v>143</v>
      </c>
      <c r="F1950" s="18" t="s">
        <v>4154</v>
      </c>
      <c r="G1950" s="20" t="s">
        <v>4155</v>
      </c>
      <c r="J1950" s="20" t="s">
        <v>437</v>
      </c>
      <c r="K1950" s="20" t="s">
        <v>452</v>
      </c>
      <c r="L1950" s="20" t="s">
        <v>392</v>
      </c>
      <c r="M1950" s="20" t="s">
        <v>393</v>
      </c>
      <c r="N1950" s="20" t="s">
        <v>394</v>
      </c>
    </row>
    <row r="1951" customFormat="false" ht="12.75" hidden="false" customHeight="false" outlineLevel="0" collapsed="false">
      <c r="A1951" s="20" t="s">
        <v>4159</v>
      </c>
      <c r="B1951" s="21" t="n">
        <v>200798012186</v>
      </c>
      <c r="C1951" s="18" t="s">
        <v>4160</v>
      </c>
      <c r="D1951" s="18" t="s">
        <v>4153</v>
      </c>
      <c r="E1951" s="20" t="s">
        <v>143</v>
      </c>
      <c r="F1951" s="18" t="s">
        <v>4154</v>
      </c>
      <c r="G1951" s="20" t="s">
        <v>4155</v>
      </c>
      <c r="J1951" s="20" t="s">
        <v>518</v>
      </c>
      <c r="K1951" s="20" t="s">
        <v>519</v>
      </c>
      <c r="L1951" s="20" t="s">
        <v>392</v>
      </c>
      <c r="M1951" s="20" t="s">
        <v>393</v>
      </c>
      <c r="N1951" s="20" t="s">
        <v>394</v>
      </c>
    </row>
    <row r="1952" customFormat="false" ht="12.75" hidden="false" customHeight="false" outlineLevel="0" collapsed="false">
      <c r="A1952" s="20" t="s">
        <v>4161</v>
      </c>
      <c r="B1952" s="21" t="n">
        <v>200798012198</v>
      </c>
      <c r="C1952" s="18" t="s">
        <v>2136</v>
      </c>
      <c r="D1952" s="18" t="s">
        <v>4153</v>
      </c>
      <c r="E1952" s="20" t="s">
        <v>143</v>
      </c>
      <c r="F1952" s="18" t="s">
        <v>4154</v>
      </c>
      <c r="G1952" s="20" t="s">
        <v>4155</v>
      </c>
      <c r="J1952" s="20" t="s">
        <v>437</v>
      </c>
      <c r="K1952" s="20" t="s">
        <v>452</v>
      </c>
      <c r="L1952" s="20" t="s">
        <v>392</v>
      </c>
      <c r="M1952" s="20" t="s">
        <v>393</v>
      </c>
      <c r="N1952" s="20" t="s">
        <v>394</v>
      </c>
    </row>
    <row r="1953" customFormat="false" ht="12.75" hidden="false" customHeight="false" outlineLevel="0" collapsed="false">
      <c r="A1953" s="20" t="s">
        <v>4162</v>
      </c>
      <c r="B1953" s="21" t="n">
        <v>200798700350</v>
      </c>
      <c r="C1953" s="18" t="s">
        <v>4163</v>
      </c>
      <c r="D1953" s="18" t="s">
        <v>4153</v>
      </c>
      <c r="E1953" s="20" t="s">
        <v>143</v>
      </c>
      <c r="F1953" s="18" t="s">
        <v>4154</v>
      </c>
      <c r="G1953" s="20" t="s">
        <v>4155</v>
      </c>
      <c r="J1953" s="20" t="s">
        <v>566</v>
      </c>
      <c r="K1953" s="20" t="s">
        <v>567</v>
      </c>
      <c r="L1953" s="20" t="s">
        <v>392</v>
      </c>
      <c r="M1953" s="20" t="s">
        <v>393</v>
      </c>
      <c r="N1953" s="20" t="s">
        <v>394</v>
      </c>
    </row>
    <row r="1954" customFormat="false" ht="12.75" hidden="false" customHeight="false" outlineLevel="0" collapsed="false">
      <c r="A1954" s="20" t="s">
        <v>4164</v>
      </c>
      <c r="B1954" s="21" t="n">
        <v>200798700351</v>
      </c>
      <c r="C1954" s="18" t="s">
        <v>4165</v>
      </c>
      <c r="D1954" s="18" t="s">
        <v>4153</v>
      </c>
      <c r="E1954" s="20" t="s">
        <v>143</v>
      </c>
      <c r="F1954" s="18" t="s">
        <v>4154</v>
      </c>
      <c r="G1954" s="20" t="s">
        <v>4155</v>
      </c>
      <c r="J1954" s="20" t="s">
        <v>437</v>
      </c>
      <c r="K1954" s="20" t="s">
        <v>452</v>
      </c>
      <c r="L1954" s="20" t="s">
        <v>392</v>
      </c>
      <c r="M1954" s="20" t="s">
        <v>393</v>
      </c>
      <c r="N1954" s="20" t="s">
        <v>394</v>
      </c>
    </row>
    <row r="1955" customFormat="false" ht="12.75" hidden="false" customHeight="false" outlineLevel="0" collapsed="false">
      <c r="A1955" s="20" t="s">
        <v>4166</v>
      </c>
      <c r="B1955" s="21" t="n">
        <v>200798700352</v>
      </c>
      <c r="C1955" s="18" t="s">
        <v>4167</v>
      </c>
      <c r="D1955" s="18" t="s">
        <v>4153</v>
      </c>
      <c r="E1955" s="20" t="s">
        <v>143</v>
      </c>
      <c r="F1955" s="18" t="s">
        <v>4154</v>
      </c>
      <c r="G1955" s="20" t="s">
        <v>4155</v>
      </c>
      <c r="J1955" s="20" t="s">
        <v>437</v>
      </c>
      <c r="K1955" s="20" t="s">
        <v>452</v>
      </c>
      <c r="L1955" s="20" t="s">
        <v>392</v>
      </c>
      <c r="M1955" s="20" t="s">
        <v>393</v>
      </c>
      <c r="N1955" s="20" t="s">
        <v>394</v>
      </c>
    </row>
    <row r="1956" customFormat="false" ht="12.75" hidden="false" customHeight="false" outlineLevel="0" collapsed="false">
      <c r="A1956" s="20" t="s">
        <v>4168</v>
      </c>
      <c r="B1956" s="21" t="n">
        <v>200798700356</v>
      </c>
      <c r="C1956" s="18" t="s">
        <v>4169</v>
      </c>
      <c r="D1956" s="18" t="s">
        <v>4153</v>
      </c>
      <c r="E1956" s="20" t="s">
        <v>143</v>
      </c>
      <c r="F1956" s="18" t="s">
        <v>4154</v>
      </c>
      <c r="G1956" s="20" t="s">
        <v>4155</v>
      </c>
      <c r="J1956" s="20" t="s">
        <v>437</v>
      </c>
      <c r="K1956" s="20" t="s">
        <v>452</v>
      </c>
      <c r="L1956" s="20" t="s">
        <v>392</v>
      </c>
      <c r="M1956" s="20" t="s">
        <v>393</v>
      </c>
      <c r="N1956" s="20" t="s">
        <v>394</v>
      </c>
    </row>
    <row r="1957" customFormat="false" ht="12.75" hidden="false" customHeight="false" outlineLevel="0" collapsed="false">
      <c r="A1957" s="20" t="s">
        <v>4170</v>
      </c>
      <c r="B1957" s="21" t="n">
        <v>200798700367</v>
      </c>
      <c r="C1957" s="18" t="s">
        <v>4171</v>
      </c>
      <c r="D1957" s="18" t="s">
        <v>4153</v>
      </c>
      <c r="E1957" s="20" t="s">
        <v>143</v>
      </c>
      <c r="F1957" s="18" t="s">
        <v>4154</v>
      </c>
      <c r="G1957" s="20" t="s">
        <v>4155</v>
      </c>
      <c r="J1957" s="20" t="s">
        <v>405</v>
      </c>
      <c r="K1957" s="20" t="s">
        <v>406</v>
      </c>
      <c r="L1957" s="20" t="s">
        <v>392</v>
      </c>
      <c r="M1957" s="20" t="s">
        <v>393</v>
      </c>
      <c r="N1957" s="20" t="s">
        <v>394</v>
      </c>
    </row>
    <row r="1958" customFormat="false" ht="12.75" hidden="false" customHeight="false" outlineLevel="0" collapsed="false">
      <c r="A1958" s="20" t="s">
        <v>4172</v>
      </c>
      <c r="B1958" s="21" t="n">
        <v>200798700374</v>
      </c>
      <c r="C1958" s="18" t="s">
        <v>4173</v>
      </c>
      <c r="D1958" s="18" t="s">
        <v>4153</v>
      </c>
      <c r="E1958" s="20" t="s">
        <v>143</v>
      </c>
      <c r="F1958" s="18" t="s">
        <v>4154</v>
      </c>
      <c r="G1958" s="20" t="s">
        <v>4155</v>
      </c>
      <c r="J1958" s="20" t="s">
        <v>437</v>
      </c>
      <c r="K1958" s="20" t="s">
        <v>452</v>
      </c>
      <c r="L1958" s="20" t="s">
        <v>392</v>
      </c>
      <c r="M1958" s="20" t="s">
        <v>393</v>
      </c>
      <c r="N1958" s="20" t="s">
        <v>394</v>
      </c>
    </row>
    <row r="1959" customFormat="false" ht="12.75" hidden="false" customHeight="false" outlineLevel="0" collapsed="false">
      <c r="A1959" s="20" t="s">
        <v>4174</v>
      </c>
      <c r="B1959" s="21" t="n">
        <v>200798700375</v>
      </c>
      <c r="C1959" s="18" t="s">
        <v>1370</v>
      </c>
      <c r="D1959" s="18" t="s">
        <v>4153</v>
      </c>
      <c r="E1959" s="20" t="s">
        <v>143</v>
      </c>
      <c r="F1959" s="18" t="s">
        <v>4154</v>
      </c>
      <c r="G1959" s="20" t="s">
        <v>4155</v>
      </c>
      <c r="J1959" s="20" t="s">
        <v>405</v>
      </c>
      <c r="K1959" s="20" t="s">
        <v>406</v>
      </c>
      <c r="L1959" s="20" t="s">
        <v>392</v>
      </c>
      <c r="M1959" s="20" t="s">
        <v>393</v>
      </c>
      <c r="N1959" s="20" t="s">
        <v>394</v>
      </c>
    </row>
    <row r="1960" customFormat="false" ht="12.75" hidden="false" customHeight="false" outlineLevel="0" collapsed="false">
      <c r="A1960" s="20" t="s">
        <v>4175</v>
      </c>
      <c r="B1960" s="21" t="n">
        <v>200798700387</v>
      </c>
      <c r="C1960" s="18" t="s">
        <v>2810</v>
      </c>
      <c r="D1960" s="18" t="s">
        <v>4153</v>
      </c>
      <c r="E1960" s="20" t="s">
        <v>143</v>
      </c>
      <c r="F1960" s="18" t="s">
        <v>4154</v>
      </c>
      <c r="G1960" s="20" t="s">
        <v>4155</v>
      </c>
      <c r="J1960" s="20" t="s">
        <v>518</v>
      </c>
      <c r="K1960" s="20" t="s">
        <v>519</v>
      </c>
      <c r="L1960" s="20" t="s">
        <v>392</v>
      </c>
      <c r="M1960" s="20" t="s">
        <v>393</v>
      </c>
      <c r="N1960" s="20" t="s">
        <v>394</v>
      </c>
    </row>
    <row r="1961" customFormat="false" ht="12.75" hidden="false" customHeight="false" outlineLevel="0" collapsed="false">
      <c r="A1961" s="20" t="s">
        <v>4176</v>
      </c>
      <c r="B1961" s="21" t="n">
        <v>200798700565</v>
      </c>
      <c r="C1961" s="18" t="s">
        <v>4177</v>
      </c>
      <c r="D1961" s="18" t="s">
        <v>4153</v>
      </c>
      <c r="E1961" s="20" t="s">
        <v>143</v>
      </c>
      <c r="F1961" s="18" t="s">
        <v>4154</v>
      </c>
      <c r="G1961" s="20" t="s">
        <v>4155</v>
      </c>
      <c r="J1961" s="20" t="s">
        <v>437</v>
      </c>
      <c r="K1961" s="20" t="s">
        <v>452</v>
      </c>
      <c r="L1961" s="20" t="s">
        <v>392</v>
      </c>
      <c r="M1961" s="20" t="s">
        <v>393</v>
      </c>
      <c r="N1961" s="20" t="s">
        <v>394</v>
      </c>
    </row>
    <row r="1962" customFormat="false" ht="12.75" hidden="false" customHeight="false" outlineLevel="0" collapsed="false">
      <c r="A1962" s="20" t="s">
        <v>4178</v>
      </c>
      <c r="B1962" s="21" t="n">
        <v>200798700602</v>
      </c>
      <c r="C1962" s="18" t="s">
        <v>4179</v>
      </c>
      <c r="D1962" s="18" t="s">
        <v>4153</v>
      </c>
      <c r="E1962" s="20" t="s">
        <v>143</v>
      </c>
      <c r="F1962" s="18" t="s">
        <v>4154</v>
      </c>
      <c r="G1962" s="20" t="s">
        <v>4155</v>
      </c>
      <c r="J1962" s="20" t="s">
        <v>405</v>
      </c>
      <c r="K1962" s="20" t="s">
        <v>406</v>
      </c>
      <c r="L1962" s="20" t="s">
        <v>392</v>
      </c>
      <c r="M1962" s="20" t="s">
        <v>393</v>
      </c>
      <c r="N1962" s="20" t="s">
        <v>394</v>
      </c>
    </row>
    <row r="1963" customFormat="false" ht="12.75" hidden="false" customHeight="false" outlineLevel="0" collapsed="false">
      <c r="A1963" s="20" t="s">
        <v>4180</v>
      </c>
      <c r="B1963" s="21" t="n">
        <v>200798700603</v>
      </c>
      <c r="C1963" s="18" t="s">
        <v>2648</v>
      </c>
      <c r="D1963" s="18" t="s">
        <v>4153</v>
      </c>
      <c r="E1963" s="20" t="s">
        <v>143</v>
      </c>
      <c r="F1963" s="18" t="s">
        <v>4154</v>
      </c>
      <c r="G1963" s="20" t="s">
        <v>4155</v>
      </c>
      <c r="J1963" s="20" t="s">
        <v>437</v>
      </c>
      <c r="K1963" s="20" t="s">
        <v>452</v>
      </c>
      <c r="L1963" s="20" t="s">
        <v>392</v>
      </c>
      <c r="M1963" s="20" t="s">
        <v>393</v>
      </c>
      <c r="N1963" s="20" t="s">
        <v>394</v>
      </c>
    </row>
    <row r="1964" customFormat="false" ht="12.75" hidden="false" customHeight="false" outlineLevel="0" collapsed="false">
      <c r="A1964" s="20" t="s">
        <v>4181</v>
      </c>
      <c r="B1964" s="21" t="n">
        <v>200798700606</v>
      </c>
      <c r="C1964" s="18" t="s">
        <v>4182</v>
      </c>
      <c r="D1964" s="18" t="s">
        <v>4153</v>
      </c>
      <c r="E1964" s="20" t="s">
        <v>143</v>
      </c>
      <c r="F1964" s="18" t="s">
        <v>4154</v>
      </c>
      <c r="G1964" s="20" t="s">
        <v>4155</v>
      </c>
      <c r="J1964" s="20" t="s">
        <v>405</v>
      </c>
      <c r="K1964" s="20" t="s">
        <v>406</v>
      </c>
      <c r="L1964" s="20" t="s">
        <v>392</v>
      </c>
      <c r="M1964" s="20" t="s">
        <v>393</v>
      </c>
      <c r="N1964" s="20" t="s">
        <v>394</v>
      </c>
    </row>
    <row r="1965" customFormat="false" ht="12.75" hidden="false" customHeight="false" outlineLevel="0" collapsed="false">
      <c r="A1965" s="20" t="s">
        <v>4183</v>
      </c>
      <c r="B1965" s="21" t="n">
        <v>200798700608</v>
      </c>
      <c r="C1965" s="18" t="s">
        <v>542</v>
      </c>
      <c r="D1965" s="18" t="s">
        <v>4153</v>
      </c>
      <c r="E1965" s="20" t="s">
        <v>143</v>
      </c>
      <c r="F1965" s="18" t="s">
        <v>4154</v>
      </c>
      <c r="G1965" s="20" t="s">
        <v>4155</v>
      </c>
      <c r="J1965" s="20" t="s">
        <v>437</v>
      </c>
      <c r="K1965" s="20" t="s">
        <v>452</v>
      </c>
      <c r="L1965" s="20" t="s">
        <v>392</v>
      </c>
      <c r="M1965" s="20" t="s">
        <v>393</v>
      </c>
      <c r="N1965" s="20" t="s">
        <v>394</v>
      </c>
    </row>
    <row r="1966" customFormat="false" ht="12.75" hidden="false" customHeight="false" outlineLevel="0" collapsed="false">
      <c r="A1966" s="20" t="s">
        <v>4184</v>
      </c>
      <c r="B1966" s="21" t="n">
        <v>200798700609</v>
      </c>
      <c r="C1966" s="18" t="s">
        <v>1232</v>
      </c>
      <c r="D1966" s="18" t="s">
        <v>4153</v>
      </c>
      <c r="E1966" s="20" t="s">
        <v>143</v>
      </c>
      <c r="F1966" s="18" t="s">
        <v>4154</v>
      </c>
      <c r="G1966" s="20" t="s">
        <v>4155</v>
      </c>
      <c r="J1966" s="20" t="s">
        <v>405</v>
      </c>
      <c r="K1966" s="20" t="s">
        <v>406</v>
      </c>
      <c r="L1966" s="20" t="s">
        <v>392</v>
      </c>
      <c r="M1966" s="20" t="s">
        <v>393</v>
      </c>
      <c r="N1966" s="20" t="s">
        <v>394</v>
      </c>
    </row>
    <row r="1967" customFormat="false" ht="12.75" hidden="false" customHeight="false" outlineLevel="0" collapsed="false">
      <c r="A1967" s="20" t="s">
        <v>4185</v>
      </c>
      <c r="B1967" s="21" t="n">
        <v>200798700613</v>
      </c>
      <c r="C1967" s="18" t="s">
        <v>4186</v>
      </c>
      <c r="D1967" s="18" t="s">
        <v>4153</v>
      </c>
      <c r="E1967" s="20" t="s">
        <v>143</v>
      </c>
      <c r="F1967" s="18" t="s">
        <v>4154</v>
      </c>
      <c r="G1967" s="20" t="s">
        <v>4155</v>
      </c>
      <c r="J1967" s="20" t="s">
        <v>437</v>
      </c>
      <c r="K1967" s="20" t="s">
        <v>452</v>
      </c>
      <c r="L1967" s="20" t="s">
        <v>392</v>
      </c>
      <c r="M1967" s="20" t="s">
        <v>393</v>
      </c>
      <c r="N1967" s="20" t="s">
        <v>394</v>
      </c>
    </row>
    <row r="1968" customFormat="false" ht="12.75" hidden="false" customHeight="false" outlineLevel="0" collapsed="false">
      <c r="A1968" s="20" t="s">
        <v>4187</v>
      </c>
      <c r="B1968" s="21" t="n">
        <v>200798700622</v>
      </c>
      <c r="C1968" s="18" t="s">
        <v>2131</v>
      </c>
      <c r="D1968" s="18" t="s">
        <v>4153</v>
      </c>
      <c r="E1968" s="20" t="s">
        <v>143</v>
      </c>
      <c r="F1968" s="18" t="s">
        <v>4154</v>
      </c>
      <c r="G1968" s="20" t="s">
        <v>4155</v>
      </c>
      <c r="J1968" s="20" t="s">
        <v>390</v>
      </c>
      <c r="K1968" s="20" t="s">
        <v>391</v>
      </c>
      <c r="L1968" s="20" t="s">
        <v>392</v>
      </c>
      <c r="M1968" s="20" t="s">
        <v>393</v>
      </c>
      <c r="N1968" s="20" t="s">
        <v>394</v>
      </c>
    </row>
    <row r="1969" customFormat="false" ht="12.75" hidden="false" customHeight="false" outlineLevel="0" collapsed="false">
      <c r="A1969" s="20" t="s">
        <v>4188</v>
      </c>
      <c r="B1969" s="21" t="n">
        <v>200799012188</v>
      </c>
      <c r="C1969" s="18" t="s">
        <v>4189</v>
      </c>
      <c r="D1969" s="18" t="s">
        <v>4153</v>
      </c>
      <c r="E1969" s="20" t="s">
        <v>143</v>
      </c>
      <c r="F1969" s="18" t="s">
        <v>4154</v>
      </c>
      <c r="G1969" s="20" t="s">
        <v>4155</v>
      </c>
      <c r="J1969" s="20" t="s">
        <v>2969</v>
      </c>
      <c r="K1969" s="20" t="s">
        <v>406</v>
      </c>
      <c r="L1969" s="20" t="s">
        <v>392</v>
      </c>
      <c r="M1969" s="20" t="s">
        <v>393</v>
      </c>
      <c r="N1969" s="20" t="s">
        <v>394</v>
      </c>
    </row>
    <row r="1970" customFormat="false" ht="12.75" hidden="false" customHeight="false" outlineLevel="0" collapsed="false">
      <c r="A1970" s="20" t="s">
        <v>4190</v>
      </c>
      <c r="B1970" s="21" t="n">
        <v>200799012194</v>
      </c>
      <c r="C1970" s="18" t="s">
        <v>431</v>
      </c>
      <c r="D1970" s="18" t="s">
        <v>4153</v>
      </c>
      <c r="E1970" s="20" t="s">
        <v>143</v>
      </c>
      <c r="F1970" s="18" t="s">
        <v>4154</v>
      </c>
      <c r="G1970" s="20" t="s">
        <v>4155</v>
      </c>
      <c r="J1970" s="20" t="s">
        <v>4005</v>
      </c>
      <c r="K1970" s="20" t="s">
        <v>406</v>
      </c>
      <c r="L1970" s="20" t="s">
        <v>392</v>
      </c>
      <c r="M1970" s="20" t="s">
        <v>393</v>
      </c>
      <c r="N1970" s="20" t="s">
        <v>394</v>
      </c>
    </row>
    <row r="1971" customFormat="false" ht="12.75" hidden="false" customHeight="false" outlineLevel="0" collapsed="false">
      <c r="A1971" s="20" t="s">
        <v>4191</v>
      </c>
      <c r="B1971" s="21" t="n">
        <v>200799017113</v>
      </c>
      <c r="C1971" s="18" t="s">
        <v>4192</v>
      </c>
      <c r="D1971" s="18" t="s">
        <v>4153</v>
      </c>
      <c r="E1971" s="20" t="s">
        <v>143</v>
      </c>
      <c r="F1971" s="18" t="s">
        <v>4154</v>
      </c>
      <c r="G1971" s="20" t="s">
        <v>4155</v>
      </c>
      <c r="J1971" s="20" t="s">
        <v>566</v>
      </c>
      <c r="K1971" s="20" t="s">
        <v>567</v>
      </c>
      <c r="L1971" s="20" t="s">
        <v>392</v>
      </c>
      <c r="M1971" s="20" t="s">
        <v>393</v>
      </c>
      <c r="N1971" s="20" t="s">
        <v>394</v>
      </c>
    </row>
    <row r="1972" customFormat="false" ht="12.75" hidden="false" customHeight="false" outlineLevel="0" collapsed="false">
      <c r="A1972" s="20" t="s">
        <v>4193</v>
      </c>
      <c r="B1972" s="21" t="n">
        <v>200799017414</v>
      </c>
      <c r="C1972" s="18" t="s">
        <v>4194</v>
      </c>
      <c r="D1972" s="18" t="s">
        <v>4153</v>
      </c>
      <c r="E1972" s="20" t="s">
        <v>143</v>
      </c>
      <c r="F1972" s="18" t="s">
        <v>4154</v>
      </c>
      <c r="G1972" s="20" t="s">
        <v>4155</v>
      </c>
      <c r="J1972" s="20" t="s">
        <v>566</v>
      </c>
      <c r="K1972" s="20" t="s">
        <v>567</v>
      </c>
      <c r="L1972" s="20" t="s">
        <v>392</v>
      </c>
      <c r="M1972" s="20" t="s">
        <v>393</v>
      </c>
      <c r="N1972" s="20" t="s">
        <v>394</v>
      </c>
    </row>
    <row r="1973" customFormat="false" ht="12.75" hidden="false" customHeight="false" outlineLevel="0" collapsed="false">
      <c r="A1973" s="20" t="s">
        <v>4195</v>
      </c>
      <c r="B1973" s="21" t="n">
        <v>200799012202</v>
      </c>
      <c r="C1973" s="18" t="s">
        <v>1676</v>
      </c>
      <c r="D1973" s="18" t="s">
        <v>4153</v>
      </c>
      <c r="E1973" s="20" t="s">
        <v>143</v>
      </c>
      <c r="F1973" s="18" t="s">
        <v>4196</v>
      </c>
      <c r="G1973" s="20" t="s">
        <v>4197</v>
      </c>
      <c r="J1973" s="20" t="s">
        <v>437</v>
      </c>
      <c r="K1973" s="20" t="s">
        <v>452</v>
      </c>
      <c r="L1973" s="20" t="s">
        <v>392</v>
      </c>
      <c r="M1973" s="20" t="s">
        <v>393</v>
      </c>
      <c r="N1973" s="20" t="s">
        <v>394</v>
      </c>
    </row>
    <row r="1974" customFormat="false" ht="12.75" hidden="false" customHeight="false" outlineLevel="0" collapsed="false">
      <c r="A1974" s="20" t="s">
        <v>4198</v>
      </c>
      <c r="B1974" s="21" t="n">
        <v>200798012255</v>
      </c>
      <c r="C1974" s="18" t="s">
        <v>4199</v>
      </c>
      <c r="D1974" s="18" t="s">
        <v>4200</v>
      </c>
      <c r="E1974" s="20" t="s">
        <v>125</v>
      </c>
      <c r="F1974" s="18" t="s">
        <v>4201</v>
      </c>
      <c r="G1974" s="20" t="s">
        <v>4202</v>
      </c>
      <c r="J1974" s="20" t="s">
        <v>518</v>
      </c>
      <c r="K1974" s="20" t="s">
        <v>519</v>
      </c>
      <c r="L1974" s="20" t="s">
        <v>392</v>
      </c>
      <c r="M1974" s="20" t="s">
        <v>393</v>
      </c>
      <c r="N1974" s="20" t="s">
        <v>394</v>
      </c>
    </row>
    <row r="1975" customFormat="false" ht="12.75" hidden="false" customHeight="false" outlineLevel="0" collapsed="false">
      <c r="A1975" s="20" t="s">
        <v>4203</v>
      </c>
      <c r="B1975" s="21" t="n">
        <v>200798012276</v>
      </c>
      <c r="C1975" s="18" t="s">
        <v>2525</v>
      </c>
      <c r="D1975" s="18" t="s">
        <v>4200</v>
      </c>
      <c r="E1975" s="20" t="s">
        <v>125</v>
      </c>
      <c r="F1975" s="18" t="s">
        <v>4201</v>
      </c>
      <c r="G1975" s="20" t="s">
        <v>4202</v>
      </c>
      <c r="J1975" s="20" t="s">
        <v>437</v>
      </c>
      <c r="K1975" s="20" t="s">
        <v>452</v>
      </c>
      <c r="L1975" s="20" t="s">
        <v>392</v>
      </c>
      <c r="M1975" s="20" t="s">
        <v>393</v>
      </c>
      <c r="N1975" s="20" t="s">
        <v>394</v>
      </c>
    </row>
    <row r="1976" customFormat="false" ht="12.75" hidden="false" customHeight="false" outlineLevel="0" collapsed="false">
      <c r="A1976" s="20" t="s">
        <v>4204</v>
      </c>
      <c r="B1976" s="21" t="n">
        <v>200798012294</v>
      </c>
      <c r="C1976" s="18" t="s">
        <v>1314</v>
      </c>
      <c r="D1976" s="18" t="s">
        <v>4200</v>
      </c>
      <c r="E1976" s="20" t="s">
        <v>125</v>
      </c>
      <c r="F1976" s="18" t="s">
        <v>4201</v>
      </c>
      <c r="G1976" s="20" t="s">
        <v>4202</v>
      </c>
      <c r="J1976" s="20" t="s">
        <v>437</v>
      </c>
      <c r="K1976" s="20" t="s">
        <v>452</v>
      </c>
      <c r="L1976" s="20" t="s">
        <v>392</v>
      </c>
      <c r="M1976" s="20" t="s">
        <v>393</v>
      </c>
      <c r="N1976" s="20" t="s">
        <v>394</v>
      </c>
    </row>
    <row r="1977" customFormat="false" ht="12.75" hidden="false" customHeight="false" outlineLevel="0" collapsed="false">
      <c r="A1977" s="20" t="s">
        <v>4205</v>
      </c>
      <c r="B1977" s="21" t="n">
        <v>200798610405</v>
      </c>
      <c r="C1977" s="18" t="s">
        <v>3999</v>
      </c>
      <c r="D1977" s="18" t="s">
        <v>4200</v>
      </c>
      <c r="E1977" s="20" t="s">
        <v>125</v>
      </c>
      <c r="F1977" s="18" t="s">
        <v>4201</v>
      </c>
      <c r="G1977" s="20" t="s">
        <v>4202</v>
      </c>
      <c r="J1977" s="20" t="s">
        <v>405</v>
      </c>
      <c r="K1977" s="20" t="s">
        <v>406</v>
      </c>
      <c r="L1977" s="20" t="s">
        <v>392</v>
      </c>
      <c r="M1977" s="20" t="s">
        <v>393</v>
      </c>
      <c r="N1977" s="20" t="s">
        <v>394</v>
      </c>
    </row>
    <row r="1978" customFormat="false" ht="12.75" hidden="false" customHeight="false" outlineLevel="0" collapsed="false">
      <c r="A1978" s="20" t="s">
        <v>4206</v>
      </c>
      <c r="B1978" s="21" t="n">
        <v>200798700393</v>
      </c>
      <c r="C1978" s="18" t="s">
        <v>2563</v>
      </c>
      <c r="D1978" s="18" t="s">
        <v>4200</v>
      </c>
      <c r="E1978" s="20" t="s">
        <v>125</v>
      </c>
      <c r="F1978" s="18" t="s">
        <v>4201</v>
      </c>
      <c r="G1978" s="20" t="s">
        <v>4202</v>
      </c>
      <c r="J1978" s="20" t="s">
        <v>437</v>
      </c>
      <c r="K1978" s="20" t="s">
        <v>452</v>
      </c>
      <c r="L1978" s="20" t="s">
        <v>392</v>
      </c>
      <c r="M1978" s="20" t="s">
        <v>393</v>
      </c>
      <c r="N1978" s="20" t="s">
        <v>394</v>
      </c>
    </row>
    <row r="1979" customFormat="false" ht="12.75" hidden="false" customHeight="false" outlineLevel="0" collapsed="false">
      <c r="A1979" s="20" t="s">
        <v>4207</v>
      </c>
      <c r="B1979" s="21" t="n">
        <v>200798700396</v>
      </c>
      <c r="C1979" s="18" t="s">
        <v>1514</v>
      </c>
      <c r="D1979" s="18" t="s">
        <v>4200</v>
      </c>
      <c r="E1979" s="20" t="s">
        <v>125</v>
      </c>
      <c r="F1979" s="18" t="s">
        <v>4201</v>
      </c>
      <c r="G1979" s="20" t="s">
        <v>4202</v>
      </c>
      <c r="J1979" s="20" t="s">
        <v>437</v>
      </c>
      <c r="K1979" s="20" t="s">
        <v>452</v>
      </c>
      <c r="L1979" s="20" t="s">
        <v>392</v>
      </c>
      <c r="M1979" s="20" t="s">
        <v>393</v>
      </c>
      <c r="N1979" s="20" t="s">
        <v>394</v>
      </c>
    </row>
    <row r="1980" customFormat="false" ht="12.75" hidden="false" customHeight="false" outlineLevel="0" collapsed="false">
      <c r="A1980" s="20" t="s">
        <v>4208</v>
      </c>
      <c r="B1980" s="21" t="n">
        <v>200798700402</v>
      </c>
      <c r="C1980" s="18" t="s">
        <v>4209</v>
      </c>
      <c r="D1980" s="18" t="s">
        <v>4200</v>
      </c>
      <c r="E1980" s="20" t="s">
        <v>125</v>
      </c>
      <c r="F1980" s="18" t="s">
        <v>4201</v>
      </c>
      <c r="G1980" s="20" t="s">
        <v>4202</v>
      </c>
      <c r="J1980" s="20" t="s">
        <v>437</v>
      </c>
      <c r="K1980" s="20" t="s">
        <v>452</v>
      </c>
      <c r="L1980" s="20" t="s">
        <v>392</v>
      </c>
      <c r="M1980" s="20" t="s">
        <v>393</v>
      </c>
      <c r="N1980" s="20" t="s">
        <v>394</v>
      </c>
    </row>
    <row r="1981" customFormat="false" ht="12.75" hidden="false" customHeight="false" outlineLevel="0" collapsed="false">
      <c r="A1981" s="20" t="s">
        <v>4210</v>
      </c>
      <c r="B1981" s="21" t="n">
        <v>200798700403</v>
      </c>
      <c r="C1981" s="18" t="s">
        <v>4037</v>
      </c>
      <c r="D1981" s="18" t="s">
        <v>4200</v>
      </c>
      <c r="E1981" s="20" t="s">
        <v>125</v>
      </c>
      <c r="F1981" s="18" t="s">
        <v>4201</v>
      </c>
      <c r="G1981" s="20" t="s">
        <v>4202</v>
      </c>
      <c r="J1981" s="20" t="s">
        <v>437</v>
      </c>
      <c r="K1981" s="20" t="s">
        <v>452</v>
      </c>
      <c r="L1981" s="20" t="s">
        <v>392</v>
      </c>
      <c r="M1981" s="20" t="s">
        <v>393</v>
      </c>
      <c r="N1981" s="20" t="s">
        <v>394</v>
      </c>
    </row>
    <row r="1982" customFormat="false" ht="12.75" hidden="false" customHeight="false" outlineLevel="0" collapsed="false">
      <c r="A1982" s="20" t="s">
        <v>4211</v>
      </c>
      <c r="B1982" s="21" t="n">
        <v>200798700404</v>
      </c>
      <c r="C1982" s="18" t="s">
        <v>4212</v>
      </c>
      <c r="D1982" s="18" t="s">
        <v>4200</v>
      </c>
      <c r="E1982" s="20" t="s">
        <v>125</v>
      </c>
      <c r="F1982" s="18" t="s">
        <v>4201</v>
      </c>
      <c r="G1982" s="20" t="s">
        <v>4202</v>
      </c>
      <c r="J1982" s="20" t="s">
        <v>437</v>
      </c>
      <c r="K1982" s="20" t="s">
        <v>452</v>
      </c>
      <c r="L1982" s="20" t="s">
        <v>392</v>
      </c>
      <c r="M1982" s="20" t="s">
        <v>393</v>
      </c>
      <c r="N1982" s="20" t="s">
        <v>394</v>
      </c>
    </row>
    <row r="1983" customFormat="false" ht="12.75" hidden="false" customHeight="false" outlineLevel="0" collapsed="false">
      <c r="A1983" s="20" t="s">
        <v>4213</v>
      </c>
      <c r="B1983" s="21" t="n">
        <v>200798700406</v>
      </c>
      <c r="C1983" s="18" t="s">
        <v>1444</v>
      </c>
      <c r="D1983" s="18" t="s">
        <v>4200</v>
      </c>
      <c r="E1983" s="20" t="s">
        <v>125</v>
      </c>
      <c r="F1983" s="18" t="s">
        <v>4201</v>
      </c>
      <c r="G1983" s="20" t="s">
        <v>4202</v>
      </c>
      <c r="J1983" s="20" t="s">
        <v>405</v>
      </c>
      <c r="K1983" s="20" t="s">
        <v>406</v>
      </c>
      <c r="L1983" s="20" t="s">
        <v>392</v>
      </c>
      <c r="M1983" s="20" t="s">
        <v>393</v>
      </c>
      <c r="N1983" s="20" t="s">
        <v>394</v>
      </c>
    </row>
    <row r="1984" customFormat="false" ht="12.75" hidden="false" customHeight="false" outlineLevel="0" collapsed="false">
      <c r="A1984" s="20" t="s">
        <v>4214</v>
      </c>
      <c r="B1984" s="21" t="n">
        <v>200798700410</v>
      </c>
      <c r="C1984" s="18" t="s">
        <v>4215</v>
      </c>
      <c r="D1984" s="18" t="s">
        <v>4200</v>
      </c>
      <c r="E1984" s="20" t="s">
        <v>125</v>
      </c>
      <c r="F1984" s="18" t="s">
        <v>4201</v>
      </c>
      <c r="G1984" s="20" t="s">
        <v>4202</v>
      </c>
      <c r="J1984" s="20" t="s">
        <v>405</v>
      </c>
      <c r="K1984" s="20" t="s">
        <v>406</v>
      </c>
      <c r="L1984" s="20" t="s">
        <v>392</v>
      </c>
      <c r="M1984" s="20" t="s">
        <v>393</v>
      </c>
      <c r="N1984" s="20" t="s">
        <v>394</v>
      </c>
    </row>
    <row r="1985" customFormat="false" ht="12.75" hidden="false" customHeight="false" outlineLevel="0" collapsed="false">
      <c r="A1985" s="20" t="s">
        <v>4216</v>
      </c>
      <c r="B1985" s="21" t="n">
        <v>200798700411</v>
      </c>
      <c r="C1985" s="18" t="s">
        <v>4217</v>
      </c>
      <c r="D1985" s="18" t="s">
        <v>4200</v>
      </c>
      <c r="E1985" s="20" t="s">
        <v>125</v>
      </c>
      <c r="F1985" s="18" t="s">
        <v>4201</v>
      </c>
      <c r="G1985" s="20" t="s">
        <v>4202</v>
      </c>
      <c r="J1985" s="20" t="s">
        <v>437</v>
      </c>
      <c r="K1985" s="20" t="s">
        <v>452</v>
      </c>
      <c r="L1985" s="20" t="s">
        <v>392</v>
      </c>
      <c r="M1985" s="20" t="s">
        <v>393</v>
      </c>
      <c r="N1985" s="20" t="s">
        <v>394</v>
      </c>
    </row>
    <row r="1986" customFormat="false" ht="12.75" hidden="false" customHeight="false" outlineLevel="0" collapsed="false">
      <c r="A1986" s="20" t="s">
        <v>4218</v>
      </c>
      <c r="B1986" s="21" t="n">
        <v>200798700416</v>
      </c>
      <c r="C1986" s="18" t="s">
        <v>4219</v>
      </c>
      <c r="D1986" s="18" t="s">
        <v>4200</v>
      </c>
      <c r="E1986" s="20" t="s">
        <v>125</v>
      </c>
      <c r="F1986" s="18" t="s">
        <v>4201</v>
      </c>
      <c r="G1986" s="20" t="s">
        <v>4202</v>
      </c>
      <c r="J1986" s="20" t="s">
        <v>405</v>
      </c>
      <c r="K1986" s="20" t="s">
        <v>406</v>
      </c>
      <c r="L1986" s="20" t="s">
        <v>392</v>
      </c>
      <c r="M1986" s="20" t="s">
        <v>393</v>
      </c>
      <c r="N1986" s="20" t="s">
        <v>394</v>
      </c>
    </row>
    <row r="1987" customFormat="false" ht="12.75" hidden="false" customHeight="false" outlineLevel="0" collapsed="false">
      <c r="A1987" s="20" t="s">
        <v>4220</v>
      </c>
      <c r="B1987" s="21" t="n">
        <v>200799012254</v>
      </c>
      <c r="C1987" s="18" t="s">
        <v>1298</v>
      </c>
      <c r="D1987" s="18" t="s">
        <v>4200</v>
      </c>
      <c r="E1987" s="20" t="s">
        <v>125</v>
      </c>
      <c r="F1987" s="18" t="s">
        <v>4201</v>
      </c>
      <c r="G1987" s="20" t="s">
        <v>4202</v>
      </c>
      <c r="J1987" s="20" t="s">
        <v>2969</v>
      </c>
      <c r="K1987" s="20" t="s">
        <v>406</v>
      </c>
      <c r="L1987" s="20" t="s">
        <v>392</v>
      </c>
      <c r="M1987" s="20" t="s">
        <v>393</v>
      </c>
      <c r="N1987" s="20" t="s">
        <v>394</v>
      </c>
    </row>
    <row r="1988" customFormat="false" ht="12.75" hidden="false" customHeight="false" outlineLevel="0" collapsed="false">
      <c r="A1988" s="20" t="s">
        <v>4221</v>
      </c>
      <c r="B1988" s="21" t="n">
        <v>200799012257</v>
      </c>
      <c r="C1988" s="18" t="s">
        <v>601</v>
      </c>
      <c r="D1988" s="18" t="s">
        <v>4200</v>
      </c>
      <c r="E1988" s="20" t="s">
        <v>125</v>
      </c>
      <c r="F1988" s="18" t="s">
        <v>4201</v>
      </c>
      <c r="G1988" s="20" t="s">
        <v>4202</v>
      </c>
      <c r="J1988" s="20" t="s">
        <v>405</v>
      </c>
      <c r="K1988" s="20" t="s">
        <v>406</v>
      </c>
      <c r="L1988" s="20" t="s">
        <v>392</v>
      </c>
      <c r="M1988" s="20" t="s">
        <v>393</v>
      </c>
      <c r="N1988" s="20" t="s">
        <v>394</v>
      </c>
    </row>
    <row r="1989" customFormat="false" ht="12.75" hidden="false" customHeight="false" outlineLevel="0" collapsed="false">
      <c r="A1989" s="20" t="s">
        <v>4222</v>
      </c>
      <c r="B1989" s="21" t="n">
        <v>200799012258</v>
      </c>
      <c r="C1989" s="18" t="s">
        <v>3826</v>
      </c>
      <c r="D1989" s="18" t="s">
        <v>4200</v>
      </c>
      <c r="E1989" s="20" t="s">
        <v>125</v>
      </c>
      <c r="F1989" s="18" t="s">
        <v>4201</v>
      </c>
      <c r="G1989" s="20" t="s">
        <v>4202</v>
      </c>
      <c r="J1989" s="20" t="s">
        <v>405</v>
      </c>
      <c r="K1989" s="20" t="s">
        <v>406</v>
      </c>
      <c r="L1989" s="20" t="s">
        <v>392</v>
      </c>
      <c r="M1989" s="20" t="s">
        <v>393</v>
      </c>
      <c r="N1989" s="20" t="s">
        <v>394</v>
      </c>
    </row>
    <row r="1990" customFormat="false" ht="12.75" hidden="false" customHeight="false" outlineLevel="0" collapsed="false">
      <c r="A1990" s="20" t="s">
        <v>4223</v>
      </c>
      <c r="B1990" s="21" t="n">
        <v>200799012259</v>
      </c>
      <c r="C1990" s="18" t="s">
        <v>1413</v>
      </c>
      <c r="D1990" s="18" t="s">
        <v>4200</v>
      </c>
      <c r="E1990" s="20" t="s">
        <v>125</v>
      </c>
      <c r="F1990" s="18" t="s">
        <v>4201</v>
      </c>
      <c r="G1990" s="20" t="s">
        <v>4202</v>
      </c>
      <c r="J1990" s="20" t="s">
        <v>566</v>
      </c>
      <c r="K1990" s="20" t="s">
        <v>567</v>
      </c>
      <c r="L1990" s="20" t="s">
        <v>392</v>
      </c>
      <c r="M1990" s="20" t="s">
        <v>393</v>
      </c>
      <c r="N1990" s="20" t="s">
        <v>394</v>
      </c>
    </row>
    <row r="1991" customFormat="false" ht="12.75" hidden="false" customHeight="false" outlineLevel="0" collapsed="false">
      <c r="A1991" s="20" t="s">
        <v>4224</v>
      </c>
      <c r="B1991" s="21" t="n">
        <v>200799012269</v>
      </c>
      <c r="C1991" s="18" t="s">
        <v>4225</v>
      </c>
      <c r="D1991" s="18" t="s">
        <v>4200</v>
      </c>
      <c r="E1991" s="20" t="s">
        <v>125</v>
      </c>
      <c r="F1991" s="18" t="s">
        <v>4226</v>
      </c>
      <c r="G1991" s="20" t="s">
        <v>4227</v>
      </c>
      <c r="J1991" s="20" t="s">
        <v>437</v>
      </c>
      <c r="K1991" s="20" t="s">
        <v>452</v>
      </c>
      <c r="L1991" s="20" t="s">
        <v>392</v>
      </c>
      <c r="M1991" s="20" t="s">
        <v>393</v>
      </c>
      <c r="N1991" s="20" t="s">
        <v>394</v>
      </c>
    </row>
    <row r="1992" customFormat="false" ht="12.75" hidden="false" customHeight="false" outlineLevel="0" collapsed="false">
      <c r="A1992" s="20" t="s">
        <v>4228</v>
      </c>
      <c r="B1992" s="21" t="n">
        <v>200799012295</v>
      </c>
      <c r="C1992" s="18" t="s">
        <v>4229</v>
      </c>
      <c r="D1992" s="18" t="s">
        <v>4200</v>
      </c>
      <c r="E1992" s="20" t="s">
        <v>125</v>
      </c>
      <c r="F1992" s="18" t="s">
        <v>4230</v>
      </c>
      <c r="G1992" s="20" t="s">
        <v>4231</v>
      </c>
      <c r="J1992" s="20" t="s">
        <v>4085</v>
      </c>
      <c r="K1992" s="20" t="s">
        <v>452</v>
      </c>
      <c r="L1992" s="20" t="s">
        <v>392</v>
      </c>
      <c r="M1992" s="20" t="s">
        <v>393</v>
      </c>
      <c r="N1992" s="20" t="s">
        <v>394</v>
      </c>
    </row>
    <row r="1993" customFormat="false" ht="12.75" hidden="false" customHeight="false" outlineLevel="0" collapsed="false">
      <c r="A1993" s="20" t="s">
        <v>4232</v>
      </c>
      <c r="B1993" s="21" t="n">
        <v>200798700446</v>
      </c>
      <c r="C1993" s="18" t="s">
        <v>4233</v>
      </c>
      <c r="D1993" s="18" t="s">
        <v>4234</v>
      </c>
      <c r="E1993" s="20" t="s">
        <v>31</v>
      </c>
      <c r="F1993" s="18" t="s">
        <v>4235</v>
      </c>
      <c r="G1993" s="20" t="s">
        <v>4236</v>
      </c>
      <c r="J1993" s="20" t="s">
        <v>437</v>
      </c>
      <c r="K1993" s="20" t="s">
        <v>452</v>
      </c>
      <c r="L1993" s="20" t="s">
        <v>392</v>
      </c>
      <c r="M1993" s="20" t="s">
        <v>393</v>
      </c>
      <c r="N1993" s="20" t="s">
        <v>394</v>
      </c>
    </row>
    <row r="1994" customFormat="false" ht="12.75" hidden="false" customHeight="false" outlineLevel="0" collapsed="false">
      <c r="A1994" s="20" t="s">
        <v>4237</v>
      </c>
      <c r="B1994" s="21" t="n">
        <v>200798700447</v>
      </c>
      <c r="C1994" s="18" t="s">
        <v>2184</v>
      </c>
      <c r="D1994" s="18" t="s">
        <v>4234</v>
      </c>
      <c r="E1994" s="20" t="s">
        <v>31</v>
      </c>
      <c r="F1994" s="18" t="s">
        <v>4235</v>
      </c>
      <c r="G1994" s="20" t="s">
        <v>4236</v>
      </c>
      <c r="J1994" s="20" t="s">
        <v>405</v>
      </c>
      <c r="K1994" s="20" t="s">
        <v>406</v>
      </c>
      <c r="L1994" s="20" t="s">
        <v>392</v>
      </c>
      <c r="M1994" s="20" t="s">
        <v>393</v>
      </c>
      <c r="N1994" s="20" t="s">
        <v>394</v>
      </c>
    </row>
    <row r="1995" customFormat="false" ht="12.75" hidden="false" customHeight="false" outlineLevel="0" collapsed="false">
      <c r="A1995" s="20" t="s">
        <v>4238</v>
      </c>
      <c r="B1995" s="21" t="n">
        <v>200798700450</v>
      </c>
      <c r="C1995" s="18" t="s">
        <v>4239</v>
      </c>
      <c r="D1995" s="18" t="s">
        <v>4234</v>
      </c>
      <c r="E1995" s="20" t="s">
        <v>31</v>
      </c>
      <c r="F1995" s="18" t="s">
        <v>4235</v>
      </c>
      <c r="G1995" s="20" t="s">
        <v>4236</v>
      </c>
      <c r="J1995" s="20" t="s">
        <v>405</v>
      </c>
      <c r="K1995" s="20" t="s">
        <v>406</v>
      </c>
      <c r="L1995" s="20" t="s">
        <v>392</v>
      </c>
      <c r="M1995" s="20" t="s">
        <v>393</v>
      </c>
      <c r="N1995" s="20" t="s">
        <v>394</v>
      </c>
    </row>
    <row r="1996" customFormat="false" ht="12.75" hidden="false" customHeight="false" outlineLevel="0" collapsed="false">
      <c r="A1996" s="20" t="s">
        <v>4240</v>
      </c>
      <c r="B1996" s="21" t="n">
        <v>200798700451</v>
      </c>
      <c r="C1996" s="18" t="s">
        <v>4241</v>
      </c>
      <c r="D1996" s="18" t="s">
        <v>4234</v>
      </c>
      <c r="E1996" s="20" t="s">
        <v>31</v>
      </c>
      <c r="F1996" s="18" t="s">
        <v>4235</v>
      </c>
      <c r="G1996" s="20" t="s">
        <v>4236</v>
      </c>
      <c r="J1996" s="20" t="s">
        <v>405</v>
      </c>
      <c r="K1996" s="20" t="s">
        <v>406</v>
      </c>
      <c r="L1996" s="20" t="s">
        <v>392</v>
      </c>
      <c r="M1996" s="20" t="s">
        <v>393</v>
      </c>
      <c r="N1996" s="20" t="s">
        <v>394</v>
      </c>
    </row>
    <row r="1997" customFormat="false" ht="12.75" hidden="false" customHeight="false" outlineLevel="0" collapsed="false">
      <c r="A1997" s="20" t="s">
        <v>4242</v>
      </c>
      <c r="B1997" s="21" t="n">
        <v>200798700453</v>
      </c>
      <c r="C1997" s="18" t="s">
        <v>4243</v>
      </c>
      <c r="D1997" s="18" t="s">
        <v>4234</v>
      </c>
      <c r="E1997" s="20" t="s">
        <v>31</v>
      </c>
      <c r="F1997" s="18" t="s">
        <v>4235</v>
      </c>
      <c r="G1997" s="20" t="s">
        <v>4236</v>
      </c>
      <c r="J1997" s="20" t="s">
        <v>405</v>
      </c>
      <c r="K1997" s="20" t="s">
        <v>406</v>
      </c>
      <c r="L1997" s="20" t="s">
        <v>392</v>
      </c>
      <c r="M1997" s="20" t="s">
        <v>393</v>
      </c>
      <c r="N1997" s="20" t="s">
        <v>394</v>
      </c>
    </row>
    <row r="1998" customFormat="false" ht="12.75" hidden="false" customHeight="false" outlineLevel="0" collapsed="false">
      <c r="A1998" s="20" t="s">
        <v>4244</v>
      </c>
      <c r="B1998" s="21" t="n">
        <v>200798700454</v>
      </c>
      <c r="C1998" s="18" t="s">
        <v>4245</v>
      </c>
      <c r="D1998" s="18" t="s">
        <v>4234</v>
      </c>
      <c r="E1998" s="20" t="s">
        <v>31</v>
      </c>
      <c r="F1998" s="18" t="s">
        <v>4235</v>
      </c>
      <c r="G1998" s="20" t="s">
        <v>4236</v>
      </c>
      <c r="J1998" s="20" t="s">
        <v>405</v>
      </c>
      <c r="K1998" s="20" t="s">
        <v>406</v>
      </c>
      <c r="L1998" s="20" t="s">
        <v>392</v>
      </c>
      <c r="M1998" s="20" t="s">
        <v>393</v>
      </c>
      <c r="N1998" s="20" t="s">
        <v>394</v>
      </c>
    </row>
    <row r="1999" customFormat="false" ht="12.75" hidden="false" customHeight="false" outlineLevel="0" collapsed="false">
      <c r="A1999" s="20" t="s">
        <v>4246</v>
      </c>
      <c r="B1999" s="21" t="n">
        <v>200798700456</v>
      </c>
      <c r="C1999" s="18" t="s">
        <v>771</v>
      </c>
      <c r="D1999" s="18" t="s">
        <v>4234</v>
      </c>
      <c r="E1999" s="20" t="s">
        <v>31</v>
      </c>
      <c r="F1999" s="18" t="s">
        <v>4235</v>
      </c>
      <c r="G1999" s="20" t="s">
        <v>4236</v>
      </c>
      <c r="J1999" s="20" t="s">
        <v>390</v>
      </c>
      <c r="K1999" s="20" t="s">
        <v>391</v>
      </c>
      <c r="L1999" s="20" t="s">
        <v>392</v>
      </c>
      <c r="M1999" s="20" t="s">
        <v>393</v>
      </c>
      <c r="N1999" s="20" t="s">
        <v>394</v>
      </c>
    </row>
    <row r="2000" customFormat="false" ht="12.75" hidden="false" customHeight="false" outlineLevel="0" collapsed="false">
      <c r="A2000" s="20" t="s">
        <v>4247</v>
      </c>
      <c r="B2000" s="21" t="n">
        <v>200798700457</v>
      </c>
      <c r="C2000" s="18" t="s">
        <v>579</v>
      </c>
      <c r="D2000" s="18" t="s">
        <v>4234</v>
      </c>
      <c r="E2000" s="20" t="s">
        <v>31</v>
      </c>
      <c r="F2000" s="18" t="s">
        <v>4235</v>
      </c>
      <c r="G2000" s="20" t="s">
        <v>4236</v>
      </c>
      <c r="J2000" s="20" t="s">
        <v>437</v>
      </c>
      <c r="K2000" s="20" t="s">
        <v>452</v>
      </c>
      <c r="L2000" s="20" t="s">
        <v>392</v>
      </c>
      <c r="M2000" s="20" t="s">
        <v>393</v>
      </c>
      <c r="N2000" s="20" t="s">
        <v>394</v>
      </c>
    </row>
    <row r="2001" customFormat="false" ht="12.75" hidden="false" customHeight="false" outlineLevel="0" collapsed="false">
      <c r="A2001" s="20" t="s">
        <v>4248</v>
      </c>
      <c r="B2001" s="21" t="n">
        <v>200798700458</v>
      </c>
      <c r="C2001" s="18" t="s">
        <v>4249</v>
      </c>
      <c r="D2001" s="18" t="s">
        <v>4234</v>
      </c>
      <c r="E2001" s="20" t="s">
        <v>31</v>
      </c>
      <c r="F2001" s="18" t="s">
        <v>4235</v>
      </c>
      <c r="G2001" s="20" t="s">
        <v>4236</v>
      </c>
      <c r="J2001" s="20" t="s">
        <v>405</v>
      </c>
      <c r="K2001" s="20" t="s">
        <v>406</v>
      </c>
      <c r="L2001" s="20" t="s">
        <v>392</v>
      </c>
      <c r="M2001" s="20" t="s">
        <v>393</v>
      </c>
      <c r="N2001" s="20" t="s">
        <v>394</v>
      </c>
    </row>
    <row r="2002" customFormat="false" ht="12.75" hidden="false" customHeight="false" outlineLevel="0" collapsed="false">
      <c r="A2002" s="20" t="s">
        <v>4250</v>
      </c>
      <c r="B2002" s="21" t="n">
        <v>200798700460</v>
      </c>
      <c r="C2002" s="18" t="s">
        <v>2917</v>
      </c>
      <c r="D2002" s="18" t="s">
        <v>4234</v>
      </c>
      <c r="E2002" s="20" t="s">
        <v>31</v>
      </c>
      <c r="F2002" s="18" t="s">
        <v>4235</v>
      </c>
      <c r="G2002" s="20" t="s">
        <v>4236</v>
      </c>
      <c r="J2002" s="20" t="s">
        <v>405</v>
      </c>
      <c r="K2002" s="20" t="s">
        <v>406</v>
      </c>
      <c r="L2002" s="20" t="s">
        <v>392</v>
      </c>
      <c r="M2002" s="20" t="s">
        <v>393</v>
      </c>
      <c r="N2002" s="20" t="s">
        <v>394</v>
      </c>
    </row>
    <row r="2003" customFormat="false" ht="12.75" hidden="false" customHeight="false" outlineLevel="0" collapsed="false">
      <c r="A2003" s="20" t="s">
        <v>4251</v>
      </c>
      <c r="B2003" s="21" t="n">
        <v>200798700466</v>
      </c>
      <c r="C2003" s="18" t="s">
        <v>1128</v>
      </c>
      <c r="D2003" s="18" t="s">
        <v>4234</v>
      </c>
      <c r="E2003" s="20" t="s">
        <v>31</v>
      </c>
      <c r="F2003" s="18" t="s">
        <v>4235</v>
      </c>
      <c r="G2003" s="20" t="s">
        <v>4236</v>
      </c>
      <c r="J2003" s="20" t="s">
        <v>405</v>
      </c>
      <c r="K2003" s="20" t="s">
        <v>406</v>
      </c>
      <c r="L2003" s="20" t="s">
        <v>392</v>
      </c>
      <c r="M2003" s="20" t="s">
        <v>393</v>
      </c>
      <c r="N2003" s="20" t="s">
        <v>394</v>
      </c>
    </row>
    <row r="2004" customFormat="false" ht="12.75" hidden="false" customHeight="false" outlineLevel="0" collapsed="false">
      <c r="A2004" s="20" t="s">
        <v>4252</v>
      </c>
      <c r="B2004" s="21" t="n">
        <v>200798700478</v>
      </c>
      <c r="C2004" s="18" t="s">
        <v>4253</v>
      </c>
      <c r="D2004" s="18" t="s">
        <v>4234</v>
      </c>
      <c r="E2004" s="20" t="s">
        <v>31</v>
      </c>
      <c r="F2004" s="18" t="s">
        <v>4235</v>
      </c>
      <c r="G2004" s="20" t="s">
        <v>4236</v>
      </c>
      <c r="J2004" s="20" t="s">
        <v>405</v>
      </c>
      <c r="K2004" s="20" t="s">
        <v>406</v>
      </c>
      <c r="L2004" s="20" t="s">
        <v>392</v>
      </c>
      <c r="M2004" s="20" t="s">
        <v>393</v>
      </c>
      <c r="N2004" s="20" t="s">
        <v>394</v>
      </c>
    </row>
    <row r="2005" customFormat="false" ht="12.75" hidden="false" customHeight="false" outlineLevel="0" collapsed="false">
      <c r="A2005" s="20" t="s">
        <v>4254</v>
      </c>
      <c r="B2005" s="21" t="n">
        <v>200798700479</v>
      </c>
      <c r="C2005" s="18" t="s">
        <v>3618</v>
      </c>
      <c r="D2005" s="18" t="s">
        <v>4234</v>
      </c>
      <c r="E2005" s="20" t="s">
        <v>31</v>
      </c>
      <c r="F2005" s="18" t="s">
        <v>4235</v>
      </c>
      <c r="G2005" s="20" t="s">
        <v>4236</v>
      </c>
      <c r="J2005" s="20" t="s">
        <v>390</v>
      </c>
      <c r="K2005" s="20" t="s">
        <v>391</v>
      </c>
      <c r="L2005" s="20" t="s">
        <v>392</v>
      </c>
      <c r="M2005" s="20" t="s">
        <v>393</v>
      </c>
      <c r="N2005" s="20" t="s">
        <v>394</v>
      </c>
    </row>
    <row r="2006" customFormat="false" ht="12.75" hidden="false" customHeight="false" outlineLevel="0" collapsed="false">
      <c r="A2006" s="20" t="s">
        <v>4255</v>
      </c>
      <c r="B2006" s="21" t="n">
        <v>200798700480</v>
      </c>
      <c r="C2006" s="18" t="s">
        <v>652</v>
      </c>
      <c r="D2006" s="18" t="s">
        <v>4234</v>
      </c>
      <c r="E2006" s="20" t="s">
        <v>31</v>
      </c>
      <c r="F2006" s="18" t="s">
        <v>4235</v>
      </c>
      <c r="G2006" s="20" t="s">
        <v>4236</v>
      </c>
      <c r="J2006" s="20" t="s">
        <v>437</v>
      </c>
      <c r="K2006" s="20" t="s">
        <v>452</v>
      </c>
      <c r="L2006" s="20" t="s">
        <v>392</v>
      </c>
      <c r="M2006" s="20" t="s">
        <v>393</v>
      </c>
      <c r="N2006" s="20" t="s">
        <v>394</v>
      </c>
    </row>
    <row r="2007" customFormat="false" ht="12.75" hidden="false" customHeight="false" outlineLevel="0" collapsed="false">
      <c r="A2007" s="20" t="s">
        <v>4256</v>
      </c>
      <c r="B2007" s="21" t="n">
        <v>200798700504</v>
      </c>
      <c r="C2007" s="18" t="s">
        <v>1685</v>
      </c>
      <c r="D2007" s="18" t="s">
        <v>4234</v>
      </c>
      <c r="E2007" s="20" t="s">
        <v>31</v>
      </c>
      <c r="F2007" s="18" t="s">
        <v>4235</v>
      </c>
      <c r="G2007" s="20" t="s">
        <v>4236</v>
      </c>
      <c r="J2007" s="20" t="s">
        <v>434</v>
      </c>
      <c r="K2007" s="20" t="s">
        <v>398</v>
      </c>
      <c r="L2007" s="20" t="s">
        <v>392</v>
      </c>
      <c r="M2007" s="20" t="s">
        <v>393</v>
      </c>
      <c r="N2007" s="20" t="s">
        <v>394</v>
      </c>
    </row>
    <row r="2008" customFormat="false" ht="12.75" hidden="false" customHeight="false" outlineLevel="0" collapsed="false">
      <c r="A2008" s="20" t="s">
        <v>4257</v>
      </c>
      <c r="B2008" s="21" t="n">
        <v>200798702250</v>
      </c>
      <c r="C2008" s="18" t="s">
        <v>4258</v>
      </c>
      <c r="D2008" s="18" t="s">
        <v>4234</v>
      </c>
      <c r="E2008" s="20" t="s">
        <v>31</v>
      </c>
      <c r="F2008" s="18" t="s">
        <v>4235</v>
      </c>
      <c r="G2008" s="20" t="s">
        <v>4236</v>
      </c>
      <c r="J2008" s="20" t="s">
        <v>405</v>
      </c>
      <c r="K2008" s="20" t="s">
        <v>406</v>
      </c>
      <c r="L2008" s="20" t="s">
        <v>392</v>
      </c>
      <c r="M2008" s="20" t="s">
        <v>393</v>
      </c>
      <c r="N2008" s="20" t="s">
        <v>394</v>
      </c>
    </row>
    <row r="2009" customFormat="false" ht="12.75" hidden="false" customHeight="false" outlineLevel="0" collapsed="false">
      <c r="A2009" s="20" t="s">
        <v>4259</v>
      </c>
      <c r="B2009" s="21" t="n">
        <v>200799012310</v>
      </c>
      <c r="C2009" s="18" t="s">
        <v>4260</v>
      </c>
      <c r="D2009" s="18" t="s">
        <v>4234</v>
      </c>
      <c r="E2009" s="20" t="s">
        <v>31</v>
      </c>
      <c r="F2009" s="18" t="s">
        <v>4235</v>
      </c>
      <c r="G2009" s="20" t="s">
        <v>4236</v>
      </c>
      <c r="J2009" s="20" t="s">
        <v>434</v>
      </c>
      <c r="K2009" s="20" t="s">
        <v>398</v>
      </c>
      <c r="L2009" s="20" t="s">
        <v>392</v>
      </c>
      <c r="M2009" s="20" t="s">
        <v>393</v>
      </c>
      <c r="N2009" s="20" t="s">
        <v>394</v>
      </c>
    </row>
    <row r="2010" customFormat="false" ht="12.75" hidden="false" customHeight="false" outlineLevel="0" collapsed="false">
      <c r="A2010" s="20" t="s">
        <v>4261</v>
      </c>
      <c r="B2010" s="21" t="n">
        <v>200799012313</v>
      </c>
      <c r="C2010" s="18" t="s">
        <v>962</v>
      </c>
      <c r="D2010" s="18" t="s">
        <v>4234</v>
      </c>
      <c r="E2010" s="20" t="s">
        <v>31</v>
      </c>
      <c r="F2010" s="18" t="s">
        <v>4235</v>
      </c>
      <c r="G2010" s="20" t="s">
        <v>4236</v>
      </c>
      <c r="J2010" s="20" t="s">
        <v>2969</v>
      </c>
      <c r="K2010" s="20" t="s">
        <v>406</v>
      </c>
      <c r="L2010" s="20" t="s">
        <v>392</v>
      </c>
      <c r="M2010" s="20" t="s">
        <v>393</v>
      </c>
      <c r="N2010" s="20" t="s">
        <v>394</v>
      </c>
    </row>
    <row r="2011" customFormat="false" ht="12.75" hidden="false" customHeight="false" outlineLevel="0" collapsed="false">
      <c r="A2011" s="20" t="s">
        <v>4262</v>
      </c>
      <c r="B2011" s="21" t="n">
        <v>200799012316</v>
      </c>
      <c r="C2011" s="18" t="s">
        <v>4263</v>
      </c>
      <c r="D2011" s="18" t="s">
        <v>4234</v>
      </c>
      <c r="E2011" s="20" t="s">
        <v>31</v>
      </c>
      <c r="F2011" s="18" t="s">
        <v>4235</v>
      </c>
      <c r="G2011" s="20" t="s">
        <v>4236</v>
      </c>
      <c r="J2011" s="20" t="s">
        <v>390</v>
      </c>
      <c r="K2011" s="20" t="s">
        <v>391</v>
      </c>
      <c r="L2011" s="20" t="s">
        <v>392</v>
      </c>
      <c r="M2011" s="20" t="s">
        <v>393</v>
      </c>
      <c r="N2011" s="20" t="s">
        <v>394</v>
      </c>
    </row>
    <row r="2012" customFormat="false" ht="12.75" hidden="false" customHeight="false" outlineLevel="0" collapsed="false">
      <c r="A2012" s="20" t="s">
        <v>4264</v>
      </c>
      <c r="B2012" s="21" t="n">
        <v>200799012331</v>
      </c>
      <c r="C2012" s="18" t="s">
        <v>633</v>
      </c>
      <c r="D2012" s="18" t="s">
        <v>4234</v>
      </c>
      <c r="E2012" s="20" t="s">
        <v>31</v>
      </c>
      <c r="F2012" s="18" t="s">
        <v>4265</v>
      </c>
      <c r="G2012" s="20" t="s">
        <v>4266</v>
      </c>
      <c r="J2012" s="20" t="s">
        <v>2578</v>
      </c>
      <c r="K2012" s="20" t="s">
        <v>452</v>
      </c>
      <c r="L2012" s="20" t="s">
        <v>392</v>
      </c>
      <c r="M2012" s="20" t="s">
        <v>393</v>
      </c>
      <c r="N2012" s="20" t="s">
        <v>394</v>
      </c>
    </row>
    <row r="2013" customFormat="false" ht="12.75" hidden="false" customHeight="false" outlineLevel="0" collapsed="false">
      <c r="A2013" s="20" t="s">
        <v>4267</v>
      </c>
      <c r="B2013" s="21" t="n">
        <v>200799012339</v>
      </c>
      <c r="C2013" s="18" t="s">
        <v>4268</v>
      </c>
      <c r="D2013" s="18" t="s">
        <v>4234</v>
      </c>
      <c r="E2013" s="20" t="s">
        <v>31</v>
      </c>
      <c r="F2013" s="18" t="s">
        <v>4269</v>
      </c>
      <c r="G2013" s="20" t="s">
        <v>4270</v>
      </c>
      <c r="J2013" s="20" t="s">
        <v>437</v>
      </c>
      <c r="K2013" s="20" t="s">
        <v>452</v>
      </c>
      <c r="L2013" s="20" t="s">
        <v>392</v>
      </c>
      <c r="M2013" s="20" t="s">
        <v>393</v>
      </c>
      <c r="N2013" s="20" t="s">
        <v>394</v>
      </c>
    </row>
    <row r="2014" customFormat="false" ht="12.75" hidden="false" customHeight="false" outlineLevel="0" collapsed="false">
      <c r="A2014" s="20" t="s">
        <v>4271</v>
      </c>
      <c r="B2014" s="21" t="n">
        <v>200799012344</v>
      </c>
      <c r="C2014" s="18" t="s">
        <v>4272</v>
      </c>
      <c r="D2014" s="18" t="s">
        <v>4234</v>
      </c>
      <c r="E2014" s="20" t="s">
        <v>31</v>
      </c>
      <c r="F2014" s="18" t="s">
        <v>4273</v>
      </c>
      <c r="G2014" s="20" t="s">
        <v>4274</v>
      </c>
      <c r="J2014" s="20" t="s">
        <v>2578</v>
      </c>
      <c r="K2014" s="20" t="s">
        <v>452</v>
      </c>
      <c r="L2014" s="20" t="s">
        <v>392</v>
      </c>
      <c r="M2014" s="20" t="s">
        <v>393</v>
      </c>
      <c r="N2014" s="20" t="s">
        <v>394</v>
      </c>
    </row>
    <row r="2015" customFormat="false" ht="12.75" hidden="false" customHeight="false" outlineLevel="0" collapsed="false">
      <c r="A2015" s="20" t="s">
        <v>4275</v>
      </c>
      <c r="B2015" s="21" t="n">
        <v>200798012363</v>
      </c>
      <c r="C2015" s="18" t="s">
        <v>4276</v>
      </c>
      <c r="D2015" s="18" t="s">
        <v>4277</v>
      </c>
      <c r="E2015" s="20" t="s">
        <v>4278</v>
      </c>
      <c r="F2015" s="18" t="s">
        <v>4279</v>
      </c>
      <c r="G2015" s="20" t="s">
        <v>4280</v>
      </c>
      <c r="J2015" s="20" t="s">
        <v>405</v>
      </c>
      <c r="K2015" s="20" t="s">
        <v>406</v>
      </c>
      <c r="L2015" s="20" t="s">
        <v>392</v>
      </c>
      <c r="M2015" s="20" t="s">
        <v>393</v>
      </c>
      <c r="N2015" s="20" t="s">
        <v>394</v>
      </c>
    </row>
    <row r="2016" customFormat="false" ht="12.75" hidden="false" customHeight="false" outlineLevel="0" collapsed="false">
      <c r="A2016" s="20" t="s">
        <v>4281</v>
      </c>
      <c r="B2016" s="21" t="n">
        <v>200798012393</v>
      </c>
      <c r="C2016" s="18" t="s">
        <v>4282</v>
      </c>
      <c r="D2016" s="18" t="s">
        <v>4277</v>
      </c>
      <c r="E2016" s="20" t="s">
        <v>4278</v>
      </c>
      <c r="F2016" s="18" t="s">
        <v>4279</v>
      </c>
      <c r="G2016" s="20" t="s">
        <v>4280</v>
      </c>
      <c r="J2016" s="20" t="s">
        <v>437</v>
      </c>
      <c r="K2016" s="20" t="s">
        <v>452</v>
      </c>
      <c r="L2016" s="20" t="s">
        <v>392</v>
      </c>
      <c r="M2016" s="20" t="s">
        <v>393</v>
      </c>
      <c r="N2016" s="20" t="s">
        <v>394</v>
      </c>
    </row>
    <row r="2017" customFormat="false" ht="12.75" hidden="false" customHeight="false" outlineLevel="0" collapsed="false">
      <c r="A2017" s="20" t="s">
        <v>4283</v>
      </c>
      <c r="B2017" s="21" t="n">
        <v>200798012402</v>
      </c>
      <c r="C2017" s="18" t="s">
        <v>2950</v>
      </c>
      <c r="D2017" s="18" t="s">
        <v>4277</v>
      </c>
      <c r="E2017" s="20" t="s">
        <v>4278</v>
      </c>
      <c r="F2017" s="18" t="s">
        <v>4279</v>
      </c>
      <c r="G2017" s="20" t="s">
        <v>4280</v>
      </c>
      <c r="J2017" s="20" t="s">
        <v>405</v>
      </c>
      <c r="K2017" s="20" t="s">
        <v>406</v>
      </c>
      <c r="L2017" s="20" t="s">
        <v>392</v>
      </c>
      <c r="M2017" s="20" t="s">
        <v>393</v>
      </c>
      <c r="N2017" s="20" t="s">
        <v>394</v>
      </c>
    </row>
    <row r="2018" customFormat="false" ht="12.75" hidden="false" customHeight="false" outlineLevel="0" collapsed="false">
      <c r="A2018" s="20" t="s">
        <v>4284</v>
      </c>
      <c r="B2018" s="21" t="n">
        <v>200798700003</v>
      </c>
      <c r="C2018" s="18" t="s">
        <v>4285</v>
      </c>
      <c r="D2018" s="18" t="s">
        <v>4277</v>
      </c>
      <c r="E2018" s="20" t="s">
        <v>4278</v>
      </c>
      <c r="F2018" s="18" t="s">
        <v>4279</v>
      </c>
      <c r="G2018" s="20" t="s">
        <v>4280</v>
      </c>
      <c r="J2018" s="20" t="s">
        <v>405</v>
      </c>
      <c r="K2018" s="20" t="s">
        <v>406</v>
      </c>
      <c r="L2018" s="20" t="s">
        <v>392</v>
      </c>
      <c r="M2018" s="20" t="s">
        <v>393</v>
      </c>
      <c r="N2018" s="20" t="s">
        <v>394</v>
      </c>
    </row>
    <row r="2019" customFormat="false" ht="12.75" hidden="false" customHeight="false" outlineLevel="0" collapsed="false">
      <c r="A2019" s="20" t="s">
        <v>4286</v>
      </c>
      <c r="B2019" s="21" t="n">
        <v>200798700009</v>
      </c>
      <c r="C2019" s="18" t="s">
        <v>4287</v>
      </c>
      <c r="D2019" s="18" t="s">
        <v>4277</v>
      </c>
      <c r="E2019" s="20" t="s">
        <v>4278</v>
      </c>
      <c r="F2019" s="18" t="s">
        <v>4279</v>
      </c>
      <c r="G2019" s="20" t="s">
        <v>4280</v>
      </c>
      <c r="J2019" s="20" t="s">
        <v>437</v>
      </c>
      <c r="K2019" s="20" t="s">
        <v>452</v>
      </c>
      <c r="L2019" s="20" t="s">
        <v>392</v>
      </c>
      <c r="M2019" s="20" t="s">
        <v>393</v>
      </c>
      <c r="N2019" s="20" t="s">
        <v>394</v>
      </c>
    </row>
    <row r="2020" customFormat="false" ht="12.75" hidden="false" customHeight="false" outlineLevel="0" collapsed="false">
      <c r="A2020" s="20" t="s">
        <v>4288</v>
      </c>
      <c r="B2020" s="21" t="n">
        <v>200798700012</v>
      </c>
      <c r="C2020" s="18" t="s">
        <v>4289</v>
      </c>
      <c r="D2020" s="18" t="s">
        <v>4277</v>
      </c>
      <c r="E2020" s="20" t="s">
        <v>4278</v>
      </c>
      <c r="F2020" s="18" t="s">
        <v>4279</v>
      </c>
      <c r="G2020" s="20" t="s">
        <v>4280</v>
      </c>
      <c r="J2020" s="20" t="s">
        <v>437</v>
      </c>
      <c r="K2020" s="20" t="s">
        <v>452</v>
      </c>
      <c r="L2020" s="20" t="s">
        <v>392</v>
      </c>
      <c r="M2020" s="20" t="s">
        <v>393</v>
      </c>
      <c r="N2020" s="20" t="s">
        <v>394</v>
      </c>
    </row>
    <row r="2021" customFormat="false" ht="12.75" hidden="false" customHeight="false" outlineLevel="0" collapsed="false">
      <c r="A2021" s="20" t="s">
        <v>4290</v>
      </c>
      <c r="B2021" s="21" t="n">
        <v>200798700020</v>
      </c>
      <c r="C2021" s="18" t="s">
        <v>4291</v>
      </c>
      <c r="D2021" s="18" t="s">
        <v>4277</v>
      </c>
      <c r="E2021" s="20" t="s">
        <v>4278</v>
      </c>
      <c r="F2021" s="18" t="s">
        <v>4279</v>
      </c>
      <c r="G2021" s="20" t="s">
        <v>4280</v>
      </c>
      <c r="J2021" s="20" t="s">
        <v>437</v>
      </c>
      <c r="K2021" s="20" t="s">
        <v>452</v>
      </c>
      <c r="L2021" s="20" t="s">
        <v>392</v>
      </c>
      <c r="M2021" s="20" t="s">
        <v>393</v>
      </c>
      <c r="N2021" s="20" t="s">
        <v>394</v>
      </c>
    </row>
    <row r="2022" customFormat="false" ht="12.75" hidden="false" customHeight="false" outlineLevel="0" collapsed="false">
      <c r="A2022" s="20" t="s">
        <v>4292</v>
      </c>
      <c r="B2022" s="21" t="n">
        <v>200798700025</v>
      </c>
      <c r="C2022" s="18" t="s">
        <v>4293</v>
      </c>
      <c r="D2022" s="18" t="s">
        <v>4277</v>
      </c>
      <c r="E2022" s="20" t="s">
        <v>4278</v>
      </c>
      <c r="F2022" s="18" t="s">
        <v>4279</v>
      </c>
      <c r="G2022" s="20" t="s">
        <v>4280</v>
      </c>
      <c r="J2022" s="20" t="s">
        <v>405</v>
      </c>
      <c r="K2022" s="20" t="s">
        <v>406</v>
      </c>
      <c r="L2022" s="20" t="s">
        <v>392</v>
      </c>
      <c r="M2022" s="20" t="s">
        <v>393</v>
      </c>
      <c r="N2022" s="20" t="s">
        <v>394</v>
      </c>
    </row>
    <row r="2023" customFormat="false" ht="12.75" hidden="false" customHeight="false" outlineLevel="0" collapsed="false">
      <c r="A2023" s="20" t="s">
        <v>4294</v>
      </c>
      <c r="B2023" s="21" t="n">
        <v>200798700028</v>
      </c>
      <c r="C2023" s="18" t="s">
        <v>4295</v>
      </c>
      <c r="D2023" s="18" t="s">
        <v>4277</v>
      </c>
      <c r="E2023" s="20" t="s">
        <v>4278</v>
      </c>
      <c r="F2023" s="18" t="s">
        <v>4279</v>
      </c>
      <c r="G2023" s="20" t="s">
        <v>4280</v>
      </c>
      <c r="J2023" s="20" t="s">
        <v>405</v>
      </c>
      <c r="K2023" s="20" t="s">
        <v>406</v>
      </c>
      <c r="L2023" s="20" t="s">
        <v>392</v>
      </c>
      <c r="M2023" s="20" t="s">
        <v>393</v>
      </c>
      <c r="N2023" s="20" t="s">
        <v>394</v>
      </c>
    </row>
    <row r="2024" customFormat="false" ht="12.75" hidden="false" customHeight="false" outlineLevel="0" collapsed="false">
      <c r="A2024" s="20" t="s">
        <v>4296</v>
      </c>
      <c r="B2024" s="21" t="n">
        <v>200798700029</v>
      </c>
      <c r="C2024" s="18" t="s">
        <v>1220</v>
      </c>
      <c r="D2024" s="18" t="s">
        <v>4277</v>
      </c>
      <c r="E2024" s="20" t="s">
        <v>4278</v>
      </c>
      <c r="F2024" s="18" t="s">
        <v>4279</v>
      </c>
      <c r="G2024" s="20" t="s">
        <v>4280</v>
      </c>
      <c r="J2024" s="20" t="s">
        <v>437</v>
      </c>
      <c r="K2024" s="20" t="s">
        <v>452</v>
      </c>
      <c r="L2024" s="20" t="s">
        <v>392</v>
      </c>
      <c r="M2024" s="20" t="s">
        <v>393</v>
      </c>
      <c r="N2024" s="20" t="s">
        <v>394</v>
      </c>
    </row>
    <row r="2025" customFormat="false" ht="12.75" hidden="false" customHeight="false" outlineLevel="0" collapsed="false">
      <c r="A2025" s="20" t="s">
        <v>4297</v>
      </c>
      <c r="B2025" s="21" t="n">
        <v>200798700030</v>
      </c>
      <c r="C2025" s="18" t="s">
        <v>4298</v>
      </c>
      <c r="D2025" s="18" t="s">
        <v>4277</v>
      </c>
      <c r="E2025" s="20" t="s">
        <v>4278</v>
      </c>
      <c r="F2025" s="18" t="s">
        <v>4279</v>
      </c>
      <c r="G2025" s="20" t="s">
        <v>4280</v>
      </c>
      <c r="J2025" s="20" t="s">
        <v>437</v>
      </c>
      <c r="K2025" s="20" t="s">
        <v>452</v>
      </c>
      <c r="L2025" s="20" t="s">
        <v>392</v>
      </c>
      <c r="M2025" s="20" t="s">
        <v>393</v>
      </c>
      <c r="N2025" s="20" t="s">
        <v>394</v>
      </c>
    </row>
    <row r="2026" customFormat="false" ht="12.75" hidden="false" customHeight="false" outlineLevel="0" collapsed="false">
      <c r="A2026" s="20" t="s">
        <v>4299</v>
      </c>
      <c r="B2026" s="21" t="n">
        <v>200798700037</v>
      </c>
      <c r="C2026" s="18" t="s">
        <v>4300</v>
      </c>
      <c r="D2026" s="18" t="s">
        <v>4277</v>
      </c>
      <c r="E2026" s="20" t="s">
        <v>4278</v>
      </c>
      <c r="F2026" s="18" t="s">
        <v>4279</v>
      </c>
      <c r="G2026" s="20" t="s">
        <v>4280</v>
      </c>
      <c r="J2026" s="20" t="s">
        <v>437</v>
      </c>
      <c r="K2026" s="20" t="s">
        <v>452</v>
      </c>
      <c r="L2026" s="20" t="s">
        <v>392</v>
      </c>
      <c r="M2026" s="20" t="s">
        <v>393</v>
      </c>
      <c r="N2026" s="20" t="s">
        <v>394</v>
      </c>
    </row>
    <row r="2027" customFormat="false" ht="12.75" hidden="false" customHeight="false" outlineLevel="0" collapsed="false">
      <c r="A2027" s="20" t="s">
        <v>4301</v>
      </c>
      <c r="B2027" s="21" t="n">
        <v>200798700043</v>
      </c>
      <c r="C2027" s="18" t="s">
        <v>593</v>
      </c>
      <c r="D2027" s="18" t="s">
        <v>4277</v>
      </c>
      <c r="E2027" s="20" t="s">
        <v>4278</v>
      </c>
      <c r="F2027" s="18" t="s">
        <v>4279</v>
      </c>
      <c r="G2027" s="20" t="s">
        <v>4280</v>
      </c>
      <c r="J2027" s="20" t="s">
        <v>437</v>
      </c>
      <c r="K2027" s="20" t="s">
        <v>452</v>
      </c>
      <c r="L2027" s="20" t="s">
        <v>392</v>
      </c>
      <c r="M2027" s="20" t="s">
        <v>393</v>
      </c>
      <c r="N2027" s="20" t="s">
        <v>394</v>
      </c>
    </row>
    <row r="2028" customFormat="false" ht="12.75" hidden="false" customHeight="false" outlineLevel="0" collapsed="false">
      <c r="A2028" s="20" t="s">
        <v>4302</v>
      </c>
      <c r="B2028" s="21" t="n">
        <v>200798700045</v>
      </c>
      <c r="C2028" s="18" t="s">
        <v>4303</v>
      </c>
      <c r="D2028" s="18" t="s">
        <v>4277</v>
      </c>
      <c r="E2028" s="20" t="s">
        <v>4278</v>
      </c>
      <c r="F2028" s="18" t="s">
        <v>4279</v>
      </c>
      <c r="G2028" s="20" t="s">
        <v>4280</v>
      </c>
      <c r="J2028" s="20" t="s">
        <v>437</v>
      </c>
      <c r="K2028" s="20" t="s">
        <v>452</v>
      </c>
      <c r="L2028" s="20" t="s">
        <v>392</v>
      </c>
      <c r="M2028" s="20" t="s">
        <v>393</v>
      </c>
      <c r="N2028" s="20" t="s">
        <v>394</v>
      </c>
    </row>
    <row r="2029" customFormat="false" ht="12.75" hidden="false" customHeight="false" outlineLevel="0" collapsed="false">
      <c r="A2029" s="20" t="s">
        <v>4304</v>
      </c>
      <c r="B2029" s="21" t="n">
        <v>200798700075</v>
      </c>
      <c r="C2029" s="18" t="s">
        <v>4305</v>
      </c>
      <c r="D2029" s="18" t="s">
        <v>4277</v>
      </c>
      <c r="E2029" s="20" t="s">
        <v>4278</v>
      </c>
      <c r="F2029" s="18" t="s">
        <v>4279</v>
      </c>
      <c r="G2029" s="20" t="s">
        <v>4280</v>
      </c>
      <c r="J2029" s="20" t="s">
        <v>405</v>
      </c>
      <c r="K2029" s="20" t="s">
        <v>406</v>
      </c>
      <c r="L2029" s="20" t="s">
        <v>392</v>
      </c>
      <c r="M2029" s="20" t="s">
        <v>393</v>
      </c>
      <c r="N2029" s="20" t="s">
        <v>394</v>
      </c>
    </row>
    <row r="2030" customFormat="false" ht="12.75" hidden="false" customHeight="false" outlineLevel="0" collapsed="false">
      <c r="A2030" s="20" t="s">
        <v>4306</v>
      </c>
      <c r="B2030" s="21" t="n">
        <v>200798700083</v>
      </c>
      <c r="C2030" s="18" t="s">
        <v>579</v>
      </c>
      <c r="D2030" s="18" t="s">
        <v>4277</v>
      </c>
      <c r="E2030" s="20" t="s">
        <v>4278</v>
      </c>
      <c r="F2030" s="18" t="s">
        <v>4279</v>
      </c>
      <c r="G2030" s="20" t="s">
        <v>4280</v>
      </c>
      <c r="J2030" s="20" t="s">
        <v>437</v>
      </c>
      <c r="K2030" s="20" t="s">
        <v>452</v>
      </c>
      <c r="L2030" s="20" t="s">
        <v>392</v>
      </c>
      <c r="M2030" s="20" t="s">
        <v>393</v>
      </c>
      <c r="N2030" s="20" t="s">
        <v>394</v>
      </c>
    </row>
    <row r="2031" customFormat="false" ht="12.75" hidden="false" customHeight="false" outlineLevel="0" collapsed="false">
      <c r="A2031" s="20" t="s">
        <v>4307</v>
      </c>
      <c r="B2031" s="21" t="n">
        <v>200798700093</v>
      </c>
      <c r="C2031" s="18" t="s">
        <v>2237</v>
      </c>
      <c r="D2031" s="18" t="s">
        <v>4277</v>
      </c>
      <c r="E2031" s="20" t="s">
        <v>4278</v>
      </c>
      <c r="F2031" s="18" t="s">
        <v>4279</v>
      </c>
      <c r="G2031" s="20" t="s">
        <v>4280</v>
      </c>
      <c r="J2031" s="20" t="s">
        <v>405</v>
      </c>
      <c r="K2031" s="20" t="s">
        <v>406</v>
      </c>
      <c r="L2031" s="20" t="s">
        <v>392</v>
      </c>
      <c r="M2031" s="20" t="s">
        <v>393</v>
      </c>
      <c r="N2031" s="20" t="s">
        <v>394</v>
      </c>
    </row>
    <row r="2032" customFormat="false" ht="12.75" hidden="false" customHeight="false" outlineLevel="0" collapsed="false">
      <c r="A2032" s="20" t="s">
        <v>4308</v>
      </c>
      <c r="B2032" s="21" t="n">
        <v>200798704000</v>
      </c>
      <c r="C2032" s="18" t="s">
        <v>595</v>
      </c>
      <c r="D2032" s="18" t="s">
        <v>4277</v>
      </c>
      <c r="E2032" s="20" t="s">
        <v>4278</v>
      </c>
      <c r="F2032" s="18" t="s">
        <v>4279</v>
      </c>
      <c r="G2032" s="20" t="s">
        <v>4280</v>
      </c>
      <c r="J2032" s="20" t="s">
        <v>405</v>
      </c>
      <c r="K2032" s="20" t="s">
        <v>406</v>
      </c>
      <c r="L2032" s="20" t="s">
        <v>392</v>
      </c>
      <c r="M2032" s="20" t="s">
        <v>393</v>
      </c>
      <c r="N2032" s="20" t="s">
        <v>394</v>
      </c>
    </row>
    <row r="2033" customFormat="false" ht="12.75" hidden="false" customHeight="false" outlineLevel="0" collapsed="false">
      <c r="A2033" s="20" t="s">
        <v>4309</v>
      </c>
      <c r="B2033" s="21" t="n">
        <v>200798704397</v>
      </c>
      <c r="C2033" s="18" t="s">
        <v>1101</v>
      </c>
      <c r="D2033" s="18" t="s">
        <v>4277</v>
      </c>
      <c r="E2033" s="20" t="s">
        <v>4278</v>
      </c>
      <c r="F2033" s="18" t="s">
        <v>4279</v>
      </c>
      <c r="G2033" s="20" t="s">
        <v>4280</v>
      </c>
      <c r="J2033" s="20" t="s">
        <v>437</v>
      </c>
      <c r="K2033" s="20" t="s">
        <v>452</v>
      </c>
      <c r="L2033" s="20" t="s">
        <v>392</v>
      </c>
      <c r="M2033" s="20" t="s">
        <v>393</v>
      </c>
      <c r="N2033" s="20" t="s">
        <v>394</v>
      </c>
    </row>
    <row r="2034" customFormat="false" ht="12.75" hidden="false" customHeight="false" outlineLevel="0" collapsed="false">
      <c r="A2034" s="20" t="s">
        <v>4310</v>
      </c>
      <c r="B2034" s="21" t="n">
        <v>200798704832</v>
      </c>
      <c r="C2034" s="18" t="s">
        <v>4311</v>
      </c>
      <c r="D2034" s="18" t="s">
        <v>4277</v>
      </c>
      <c r="E2034" s="20" t="s">
        <v>4278</v>
      </c>
      <c r="F2034" s="18" t="s">
        <v>4279</v>
      </c>
      <c r="G2034" s="20" t="s">
        <v>4280</v>
      </c>
      <c r="J2034" s="20" t="s">
        <v>768</v>
      </c>
      <c r="K2034" s="20" t="s">
        <v>769</v>
      </c>
      <c r="L2034" s="20" t="s">
        <v>392</v>
      </c>
      <c r="M2034" s="20" t="s">
        <v>393</v>
      </c>
      <c r="N2034" s="20" t="s">
        <v>394</v>
      </c>
    </row>
    <row r="2035" customFormat="false" ht="12.75" hidden="false" customHeight="false" outlineLevel="0" collapsed="false">
      <c r="A2035" s="20" t="s">
        <v>4312</v>
      </c>
      <c r="B2035" s="21" t="n">
        <v>200799012362</v>
      </c>
      <c r="C2035" s="18" t="s">
        <v>4313</v>
      </c>
      <c r="D2035" s="18" t="s">
        <v>4277</v>
      </c>
      <c r="E2035" s="20" t="s">
        <v>4278</v>
      </c>
      <c r="F2035" s="18" t="s">
        <v>4279</v>
      </c>
      <c r="G2035" s="20" t="s">
        <v>4280</v>
      </c>
      <c r="J2035" s="20" t="s">
        <v>434</v>
      </c>
      <c r="K2035" s="20" t="s">
        <v>398</v>
      </c>
      <c r="L2035" s="20" t="s">
        <v>392</v>
      </c>
      <c r="M2035" s="20" t="s">
        <v>393</v>
      </c>
      <c r="N2035" s="20" t="s">
        <v>394</v>
      </c>
    </row>
    <row r="2036" customFormat="false" ht="12.75" hidden="false" customHeight="false" outlineLevel="0" collapsed="false">
      <c r="A2036" s="20" t="s">
        <v>4314</v>
      </c>
      <c r="B2036" s="21" t="n">
        <v>200799012367</v>
      </c>
      <c r="C2036" s="18" t="s">
        <v>4315</v>
      </c>
      <c r="D2036" s="18" t="s">
        <v>4277</v>
      </c>
      <c r="E2036" s="20" t="s">
        <v>4278</v>
      </c>
      <c r="F2036" s="18" t="s">
        <v>4279</v>
      </c>
      <c r="G2036" s="20" t="s">
        <v>4280</v>
      </c>
      <c r="J2036" s="20" t="s">
        <v>405</v>
      </c>
      <c r="K2036" s="20" t="s">
        <v>406</v>
      </c>
      <c r="L2036" s="20" t="s">
        <v>392</v>
      </c>
      <c r="M2036" s="20" t="s">
        <v>393</v>
      </c>
      <c r="N2036" s="20" t="s">
        <v>394</v>
      </c>
    </row>
    <row r="2037" customFormat="false" ht="12.75" hidden="false" customHeight="false" outlineLevel="0" collapsed="false">
      <c r="A2037" s="20" t="s">
        <v>4316</v>
      </c>
      <c r="B2037" s="21" t="n">
        <v>200799012368</v>
      </c>
      <c r="C2037" s="18" t="s">
        <v>4317</v>
      </c>
      <c r="D2037" s="18" t="s">
        <v>4277</v>
      </c>
      <c r="E2037" s="20" t="s">
        <v>4278</v>
      </c>
      <c r="F2037" s="18" t="s">
        <v>4279</v>
      </c>
      <c r="G2037" s="20" t="s">
        <v>4280</v>
      </c>
      <c r="J2037" s="20" t="s">
        <v>405</v>
      </c>
      <c r="K2037" s="20" t="s">
        <v>406</v>
      </c>
      <c r="L2037" s="20" t="s">
        <v>392</v>
      </c>
      <c r="M2037" s="20" t="s">
        <v>393</v>
      </c>
      <c r="N2037" s="20" t="s">
        <v>394</v>
      </c>
    </row>
    <row r="2038" customFormat="false" ht="12.75" hidden="false" customHeight="false" outlineLevel="0" collapsed="false">
      <c r="A2038" s="20" t="s">
        <v>4318</v>
      </c>
      <c r="B2038" s="21" t="n">
        <v>200799017007</v>
      </c>
      <c r="C2038" s="18" t="s">
        <v>2034</v>
      </c>
      <c r="D2038" s="18" t="s">
        <v>4277</v>
      </c>
      <c r="E2038" s="20" t="s">
        <v>4278</v>
      </c>
      <c r="F2038" s="18" t="s">
        <v>4279</v>
      </c>
      <c r="G2038" s="20" t="s">
        <v>4280</v>
      </c>
      <c r="J2038" s="20" t="s">
        <v>437</v>
      </c>
      <c r="K2038" s="20" t="s">
        <v>452</v>
      </c>
      <c r="L2038" s="20" t="s">
        <v>392</v>
      </c>
      <c r="M2038" s="20" t="s">
        <v>393</v>
      </c>
      <c r="N2038" s="20" t="s">
        <v>394</v>
      </c>
    </row>
    <row r="2039" customFormat="false" ht="12.75" hidden="false" customHeight="false" outlineLevel="0" collapsed="false">
      <c r="A2039" s="20" t="s">
        <v>4319</v>
      </c>
      <c r="B2039" s="21" t="n">
        <v>200799017462</v>
      </c>
      <c r="C2039" s="18" t="s">
        <v>635</v>
      </c>
      <c r="D2039" s="18" t="s">
        <v>4277</v>
      </c>
      <c r="E2039" s="20" t="s">
        <v>4278</v>
      </c>
      <c r="F2039" s="18" t="s">
        <v>4279</v>
      </c>
      <c r="G2039" s="20" t="s">
        <v>4280</v>
      </c>
      <c r="J2039" s="20" t="s">
        <v>437</v>
      </c>
      <c r="K2039" s="20" t="s">
        <v>452</v>
      </c>
      <c r="L2039" s="20" t="s">
        <v>392</v>
      </c>
      <c r="M2039" s="20" t="s">
        <v>393</v>
      </c>
      <c r="N2039" s="20" t="s">
        <v>394</v>
      </c>
    </row>
    <row r="2040" customFormat="false" ht="12.75" hidden="false" customHeight="false" outlineLevel="0" collapsed="false">
      <c r="A2040" s="20" t="s">
        <v>4320</v>
      </c>
      <c r="B2040" s="21" t="n">
        <v>200799012375</v>
      </c>
      <c r="C2040" s="18" t="s">
        <v>4321</v>
      </c>
      <c r="D2040" s="18" t="s">
        <v>4277</v>
      </c>
      <c r="E2040" s="20" t="s">
        <v>4278</v>
      </c>
      <c r="F2040" s="18" t="s">
        <v>4322</v>
      </c>
      <c r="G2040" s="20" t="s">
        <v>4323</v>
      </c>
      <c r="J2040" s="20" t="s">
        <v>437</v>
      </c>
      <c r="K2040" s="20" t="s">
        <v>452</v>
      </c>
      <c r="L2040" s="20" t="s">
        <v>392</v>
      </c>
      <c r="M2040" s="20" t="s">
        <v>393</v>
      </c>
      <c r="N2040" s="20" t="s">
        <v>394</v>
      </c>
    </row>
    <row r="2041" customFormat="false" ht="12.75" hidden="false" customHeight="false" outlineLevel="0" collapsed="false">
      <c r="A2041" s="20" t="s">
        <v>4324</v>
      </c>
      <c r="B2041" s="21" t="n">
        <v>200799012377</v>
      </c>
      <c r="C2041" s="18" t="s">
        <v>4325</v>
      </c>
      <c r="D2041" s="18" t="s">
        <v>4277</v>
      </c>
      <c r="E2041" s="20" t="s">
        <v>4278</v>
      </c>
      <c r="F2041" s="18" t="s">
        <v>4322</v>
      </c>
      <c r="G2041" s="20" t="s">
        <v>4323</v>
      </c>
      <c r="J2041" s="20" t="s">
        <v>437</v>
      </c>
      <c r="K2041" s="20" t="s">
        <v>452</v>
      </c>
      <c r="L2041" s="20" t="s">
        <v>392</v>
      </c>
      <c r="M2041" s="20" t="s">
        <v>393</v>
      </c>
      <c r="N2041" s="20" t="s">
        <v>394</v>
      </c>
    </row>
    <row r="2042" customFormat="false" ht="12.75" hidden="false" customHeight="false" outlineLevel="0" collapsed="false">
      <c r="A2042" s="20" t="s">
        <v>4326</v>
      </c>
      <c r="B2042" s="21" t="n">
        <v>200798012382</v>
      </c>
      <c r="C2042" s="18" t="s">
        <v>4327</v>
      </c>
      <c r="D2042" s="18" t="s">
        <v>4277</v>
      </c>
      <c r="E2042" s="20" t="s">
        <v>4278</v>
      </c>
      <c r="F2042" s="18" t="s">
        <v>4328</v>
      </c>
      <c r="G2042" s="20" t="s">
        <v>4329</v>
      </c>
      <c r="J2042" s="20" t="s">
        <v>437</v>
      </c>
      <c r="K2042" s="20" t="s">
        <v>452</v>
      </c>
      <c r="L2042" s="20" t="s">
        <v>392</v>
      </c>
      <c r="M2042" s="20" t="s">
        <v>393</v>
      </c>
      <c r="N2042" s="20" t="s">
        <v>394</v>
      </c>
    </row>
    <row r="2043" customFormat="false" ht="12.75" hidden="false" customHeight="false" outlineLevel="0" collapsed="false">
      <c r="A2043" s="20" t="s">
        <v>4330</v>
      </c>
      <c r="B2043" s="21" t="n">
        <v>200798012383</v>
      </c>
      <c r="C2043" s="18" t="s">
        <v>4331</v>
      </c>
      <c r="D2043" s="18" t="s">
        <v>4277</v>
      </c>
      <c r="E2043" s="20" t="s">
        <v>4278</v>
      </c>
      <c r="F2043" s="18" t="s">
        <v>4328</v>
      </c>
      <c r="G2043" s="20" t="s">
        <v>4329</v>
      </c>
      <c r="J2043" s="20" t="s">
        <v>437</v>
      </c>
      <c r="K2043" s="20" t="s">
        <v>452</v>
      </c>
      <c r="L2043" s="20" t="s">
        <v>392</v>
      </c>
      <c r="M2043" s="20" t="s">
        <v>393</v>
      </c>
      <c r="N2043" s="20" t="s">
        <v>394</v>
      </c>
    </row>
    <row r="2044" customFormat="false" ht="12.75" hidden="false" customHeight="false" outlineLevel="0" collapsed="false">
      <c r="A2044" s="20" t="s">
        <v>4332</v>
      </c>
      <c r="B2044" s="21" t="n">
        <v>200798012385</v>
      </c>
      <c r="C2044" s="18" t="s">
        <v>4333</v>
      </c>
      <c r="D2044" s="18" t="s">
        <v>4277</v>
      </c>
      <c r="E2044" s="20" t="s">
        <v>4278</v>
      </c>
      <c r="F2044" s="18" t="s">
        <v>4328</v>
      </c>
      <c r="G2044" s="20" t="s">
        <v>4329</v>
      </c>
      <c r="J2044" s="20" t="s">
        <v>437</v>
      </c>
      <c r="K2044" s="20" t="s">
        <v>452</v>
      </c>
      <c r="L2044" s="20" t="s">
        <v>392</v>
      </c>
      <c r="M2044" s="20" t="s">
        <v>393</v>
      </c>
      <c r="N2044" s="20" t="s">
        <v>394</v>
      </c>
    </row>
    <row r="2045" customFormat="false" ht="12.75" hidden="false" customHeight="false" outlineLevel="0" collapsed="false">
      <c r="A2045" s="20" t="s">
        <v>4334</v>
      </c>
      <c r="B2045" s="21" t="n">
        <v>200798012386</v>
      </c>
      <c r="C2045" s="18" t="s">
        <v>4335</v>
      </c>
      <c r="D2045" s="18" t="s">
        <v>4277</v>
      </c>
      <c r="E2045" s="20" t="s">
        <v>4278</v>
      </c>
      <c r="F2045" s="18" t="s">
        <v>4328</v>
      </c>
      <c r="G2045" s="20" t="s">
        <v>4329</v>
      </c>
      <c r="J2045" s="20" t="s">
        <v>437</v>
      </c>
      <c r="K2045" s="20" t="s">
        <v>452</v>
      </c>
      <c r="L2045" s="20" t="s">
        <v>392</v>
      </c>
      <c r="M2045" s="20" t="s">
        <v>393</v>
      </c>
      <c r="N2045" s="20" t="s">
        <v>394</v>
      </c>
    </row>
    <row r="2046" customFormat="false" ht="12.75" hidden="false" customHeight="false" outlineLevel="0" collapsed="false">
      <c r="A2046" s="20" t="s">
        <v>4336</v>
      </c>
      <c r="B2046" s="21" t="n">
        <v>200798012391</v>
      </c>
      <c r="C2046" s="18" t="s">
        <v>2184</v>
      </c>
      <c r="D2046" s="18" t="s">
        <v>4277</v>
      </c>
      <c r="E2046" s="20" t="s">
        <v>4278</v>
      </c>
      <c r="F2046" s="18" t="s">
        <v>4328</v>
      </c>
      <c r="G2046" s="20" t="s">
        <v>4329</v>
      </c>
      <c r="J2046" s="20" t="s">
        <v>437</v>
      </c>
      <c r="K2046" s="20" t="s">
        <v>452</v>
      </c>
      <c r="L2046" s="20" t="s">
        <v>392</v>
      </c>
      <c r="M2046" s="20" t="s">
        <v>393</v>
      </c>
      <c r="N2046" s="20" t="s">
        <v>394</v>
      </c>
    </row>
    <row r="2047" customFormat="false" ht="12.75" hidden="false" customHeight="false" outlineLevel="0" collapsed="false">
      <c r="A2047" s="20" t="s">
        <v>4337</v>
      </c>
      <c r="B2047" s="21" t="n">
        <v>200799012392</v>
      </c>
      <c r="C2047" s="18" t="s">
        <v>2239</v>
      </c>
      <c r="D2047" s="18" t="s">
        <v>4277</v>
      </c>
      <c r="E2047" s="20" t="s">
        <v>4278</v>
      </c>
      <c r="F2047" s="18" t="s">
        <v>4338</v>
      </c>
      <c r="G2047" s="20" t="s">
        <v>4339</v>
      </c>
      <c r="J2047" s="20" t="s">
        <v>437</v>
      </c>
      <c r="K2047" s="20" t="s">
        <v>452</v>
      </c>
      <c r="L2047" s="20" t="s">
        <v>392</v>
      </c>
      <c r="M2047" s="20" t="s">
        <v>393</v>
      </c>
      <c r="N2047" s="20" t="s">
        <v>394</v>
      </c>
    </row>
    <row r="2048" customFormat="false" ht="12.75" hidden="false" customHeight="false" outlineLevel="0" collapsed="false">
      <c r="A2048" s="20" t="s">
        <v>4340</v>
      </c>
      <c r="B2048" s="21" t="n">
        <v>200798012398</v>
      </c>
      <c r="C2048" s="18" t="s">
        <v>4341</v>
      </c>
      <c r="D2048" s="18" t="s">
        <v>4277</v>
      </c>
      <c r="E2048" s="20" t="s">
        <v>4278</v>
      </c>
      <c r="F2048" s="18" t="s">
        <v>4342</v>
      </c>
      <c r="G2048" s="20" t="s">
        <v>4343</v>
      </c>
      <c r="J2048" s="20" t="s">
        <v>437</v>
      </c>
      <c r="K2048" s="20" t="s">
        <v>452</v>
      </c>
      <c r="L2048" s="20" t="s">
        <v>392</v>
      </c>
      <c r="M2048" s="20" t="s">
        <v>393</v>
      </c>
      <c r="N2048" s="20" t="s">
        <v>394</v>
      </c>
    </row>
    <row r="2049" customFormat="false" ht="12.75" hidden="false" customHeight="false" outlineLevel="0" collapsed="false">
      <c r="A2049" s="20" t="s">
        <v>4344</v>
      </c>
      <c r="B2049" s="21" t="n">
        <v>200798012399</v>
      </c>
      <c r="C2049" s="18" t="s">
        <v>4345</v>
      </c>
      <c r="D2049" s="18" t="s">
        <v>4277</v>
      </c>
      <c r="E2049" s="20" t="s">
        <v>4278</v>
      </c>
      <c r="F2049" s="18" t="s">
        <v>4342</v>
      </c>
      <c r="G2049" s="20" t="s">
        <v>4343</v>
      </c>
      <c r="J2049" s="20" t="s">
        <v>437</v>
      </c>
      <c r="K2049" s="20" t="s">
        <v>452</v>
      </c>
      <c r="L2049" s="20" t="s">
        <v>392</v>
      </c>
      <c r="M2049" s="20" t="s">
        <v>393</v>
      </c>
      <c r="N2049" s="20" t="s">
        <v>394</v>
      </c>
    </row>
    <row r="2050" customFormat="false" ht="12.75" hidden="false" customHeight="false" outlineLevel="0" collapsed="false">
      <c r="A2050" s="20" t="s">
        <v>4346</v>
      </c>
      <c r="B2050" s="21" t="n">
        <v>200798012400</v>
      </c>
      <c r="C2050" s="18" t="s">
        <v>4347</v>
      </c>
      <c r="D2050" s="18" t="s">
        <v>4277</v>
      </c>
      <c r="E2050" s="20" t="s">
        <v>4278</v>
      </c>
      <c r="F2050" s="18" t="s">
        <v>4342</v>
      </c>
      <c r="G2050" s="20" t="s">
        <v>4343</v>
      </c>
      <c r="J2050" s="20" t="s">
        <v>437</v>
      </c>
      <c r="K2050" s="20" t="s">
        <v>452</v>
      </c>
      <c r="L2050" s="20" t="s">
        <v>392</v>
      </c>
      <c r="M2050" s="20" t="s">
        <v>393</v>
      </c>
      <c r="N2050" s="20" t="s">
        <v>394</v>
      </c>
    </row>
    <row r="2051" customFormat="false" ht="12.75" hidden="false" customHeight="false" outlineLevel="0" collapsed="false">
      <c r="A2051" s="20" t="s">
        <v>4348</v>
      </c>
      <c r="B2051" s="21" t="n">
        <v>200798012401</v>
      </c>
      <c r="C2051" s="18" t="s">
        <v>4349</v>
      </c>
      <c r="D2051" s="18" t="s">
        <v>4277</v>
      </c>
      <c r="E2051" s="20" t="s">
        <v>4278</v>
      </c>
      <c r="F2051" s="18" t="s">
        <v>4342</v>
      </c>
      <c r="G2051" s="20" t="s">
        <v>4343</v>
      </c>
      <c r="J2051" s="20" t="s">
        <v>437</v>
      </c>
      <c r="K2051" s="20" t="s">
        <v>452</v>
      </c>
      <c r="L2051" s="20" t="s">
        <v>392</v>
      </c>
      <c r="M2051" s="20" t="s">
        <v>393</v>
      </c>
      <c r="N2051" s="20" t="s">
        <v>394</v>
      </c>
    </row>
    <row r="2052" customFormat="false" ht="12.75" hidden="false" customHeight="false" outlineLevel="0" collapsed="false">
      <c r="A2052" s="20" t="s">
        <v>4350</v>
      </c>
      <c r="B2052" s="21" t="n">
        <v>200799012403</v>
      </c>
      <c r="C2052" s="18" t="s">
        <v>3114</v>
      </c>
      <c r="D2052" s="18" t="s">
        <v>4277</v>
      </c>
      <c r="E2052" s="20" t="s">
        <v>4278</v>
      </c>
      <c r="F2052" s="18" t="s">
        <v>4342</v>
      </c>
      <c r="G2052" s="20" t="s">
        <v>4343</v>
      </c>
      <c r="J2052" s="20" t="s">
        <v>437</v>
      </c>
      <c r="K2052" s="20" t="s">
        <v>452</v>
      </c>
      <c r="L2052" s="20" t="s">
        <v>392</v>
      </c>
      <c r="M2052" s="20" t="s">
        <v>393</v>
      </c>
      <c r="N2052" s="20" t="s">
        <v>394</v>
      </c>
    </row>
    <row r="2053" customFormat="false" ht="12.75" hidden="false" customHeight="false" outlineLevel="0" collapsed="false">
      <c r="A2053" s="20" t="s">
        <v>4351</v>
      </c>
      <c r="B2053" s="21" t="n">
        <v>200798012414</v>
      </c>
      <c r="C2053" s="18" t="s">
        <v>4352</v>
      </c>
      <c r="D2053" s="18" t="s">
        <v>4277</v>
      </c>
      <c r="E2053" s="20" t="s">
        <v>4278</v>
      </c>
      <c r="F2053" s="18" t="s">
        <v>4353</v>
      </c>
      <c r="G2053" s="20" t="s">
        <v>4354</v>
      </c>
      <c r="J2053" s="20" t="s">
        <v>437</v>
      </c>
      <c r="K2053" s="20" t="s">
        <v>452</v>
      </c>
      <c r="L2053" s="20" t="s">
        <v>392</v>
      </c>
      <c r="M2053" s="20" t="s">
        <v>393</v>
      </c>
      <c r="N2053" s="20" t="s">
        <v>394</v>
      </c>
    </row>
    <row r="2054" customFormat="false" ht="12.75" hidden="false" customHeight="false" outlineLevel="0" collapsed="false">
      <c r="A2054" s="20" t="s">
        <v>4355</v>
      </c>
      <c r="B2054" s="21" t="n">
        <v>200798012415</v>
      </c>
      <c r="C2054" s="18" t="s">
        <v>4356</v>
      </c>
      <c r="D2054" s="18" t="s">
        <v>4277</v>
      </c>
      <c r="E2054" s="20" t="s">
        <v>4278</v>
      </c>
      <c r="F2054" s="18" t="s">
        <v>4353</v>
      </c>
      <c r="G2054" s="20" t="s">
        <v>4354</v>
      </c>
      <c r="J2054" s="20" t="s">
        <v>437</v>
      </c>
      <c r="K2054" s="20" t="s">
        <v>452</v>
      </c>
      <c r="L2054" s="20" t="s">
        <v>392</v>
      </c>
      <c r="M2054" s="20" t="s">
        <v>393</v>
      </c>
      <c r="N2054" s="20" t="s">
        <v>394</v>
      </c>
    </row>
    <row r="2055" customFormat="false" ht="12.75" hidden="false" customHeight="false" outlineLevel="0" collapsed="false">
      <c r="A2055" s="20" t="s">
        <v>4357</v>
      </c>
      <c r="B2055" s="21" t="n">
        <v>200799012416</v>
      </c>
      <c r="C2055" s="18" t="s">
        <v>4358</v>
      </c>
      <c r="D2055" s="18" t="s">
        <v>4277</v>
      </c>
      <c r="E2055" s="20" t="s">
        <v>4278</v>
      </c>
      <c r="F2055" s="18" t="s">
        <v>4353</v>
      </c>
      <c r="G2055" s="20" t="s">
        <v>4354</v>
      </c>
      <c r="J2055" s="20" t="s">
        <v>437</v>
      </c>
      <c r="K2055" s="20" t="s">
        <v>452</v>
      </c>
      <c r="L2055" s="20" t="s">
        <v>392</v>
      </c>
      <c r="M2055" s="20" t="s">
        <v>393</v>
      </c>
      <c r="N2055" s="20" t="s">
        <v>394</v>
      </c>
    </row>
    <row r="2056" customFormat="false" ht="12.75" hidden="false" customHeight="false" outlineLevel="0" collapsed="false">
      <c r="A2056" s="20" t="s">
        <v>4359</v>
      </c>
      <c r="B2056" s="21" t="n">
        <v>200798012422</v>
      </c>
      <c r="C2056" s="18" t="s">
        <v>4360</v>
      </c>
      <c r="D2056" s="18" t="s">
        <v>4277</v>
      </c>
      <c r="E2056" s="20" t="s">
        <v>4278</v>
      </c>
      <c r="F2056" s="18" t="s">
        <v>4361</v>
      </c>
      <c r="G2056" s="20" t="s">
        <v>4362</v>
      </c>
      <c r="J2056" s="20" t="s">
        <v>405</v>
      </c>
      <c r="K2056" s="20" t="s">
        <v>406</v>
      </c>
      <c r="L2056" s="20" t="s">
        <v>392</v>
      </c>
      <c r="M2056" s="20" t="s">
        <v>393</v>
      </c>
      <c r="N2056" s="20" t="s">
        <v>394</v>
      </c>
    </row>
    <row r="2057" customFormat="false" ht="12.75" hidden="false" customHeight="false" outlineLevel="0" collapsed="false">
      <c r="A2057" s="20" t="s">
        <v>3149</v>
      </c>
      <c r="B2057" s="21" t="n">
        <v>200799012423</v>
      </c>
      <c r="C2057" s="18" t="s">
        <v>2015</v>
      </c>
      <c r="D2057" s="18" t="s">
        <v>4277</v>
      </c>
      <c r="E2057" s="20" t="s">
        <v>4278</v>
      </c>
      <c r="F2057" s="18" t="s">
        <v>4361</v>
      </c>
      <c r="G2057" s="20" t="s">
        <v>4362</v>
      </c>
      <c r="J2057" s="20" t="s">
        <v>437</v>
      </c>
      <c r="K2057" s="20" t="s">
        <v>452</v>
      </c>
      <c r="L2057" s="20" t="s">
        <v>392</v>
      </c>
      <c r="M2057" s="20" t="s">
        <v>393</v>
      </c>
      <c r="N2057" s="20" t="s">
        <v>394</v>
      </c>
    </row>
    <row r="2058" customFormat="false" ht="12.75" hidden="false" customHeight="false" outlineLevel="0" collapsed="false">
      <c r="A2058" s="20" t="s">
        <v>4363</v>
      </c>
      <c r="B2058" s="21" t="n">
        <v>200799012424</v>
      </c>
      <c r="C2058" s="18" t="s">
        <v>2402</v>
      </c>
      <c r="D2058" s="18" t="s">
        <v>4277</v>
      </c>
      <c r="E2058" s="20" t="s">
        <v>4278</v>
      </c>
      <c r="F2058" s="18" t="s">
        <v>4364</v>
      </c>
      <c r="G2058" s="20" t="s">
        <v>4365</v>
      </c>
      <c r="J2058" s="20" t="s">
        <v>437</v>
      </c>
      <c r="K2058" s="20" t="s">
        <v>452</v>
      </c>
      <c r="L2058" s="20" t="s">
        <v>392</v>
      </c>
      <c r="M2058" s="20" t="s">
        <v>393</v>
      </c>
      <c r="N2058" s="20" t="s">
        <v>394</v>
      </c>
    </row>
    <row r="2059" customFormat="false" ht="12.75" hidden="false" customHeight="false" outlineLevel="0" collapsed="false">
      <c r="A2059" s="20" t="s">
        <v>4366</v>
      </c>
      <c r="B2059" s="21" t="n">
        <v>200799012426</v>
      </c>
      <c r="C2059" s="18" t="s">
        <v>4367</v>
      </c>
      <c r="D2059" s="18" t="s">
        <v>4277</v>
      </c>
      <c r="E2059" s="20" t="s">
        <v>4278</v>
      </c>
      <c r="F2059" s="18" t="s">
        <v>4364</v>
      </c>
      <c r="G2059" s="20" t="s">
        <v>4365</v>
      </c>
      <c r="J2059" s="20" t="s">
        <v>437</v>
      </c>
      <c r="K2059" s="20" t="s">
        <v>452</v>
      </c>
      <c r="L2059" s="20" t="s">
        <v>392</v>
      </c>
      <c r="M2059" s="20" t="s">
        <v>393</v>
      </c>
      <c r="N2059" s="20" t="s">
        <v>394</v>
      </c>
    </row>
    <row r="2060" customFormat="false" ht="12.75" hidden="false" customHeight="false" outlineLevel="0" collapsed="false">
      <c r="A2060" s="20" t="s">
        <v>4368</v>
      </c>
      <c r="B2060" s="21" t="n">
        <v>200799012428</v>
      </c>
      <c r="C2060" s="18" t="s">
        <v>4369</v>
      </c>
      <c r="D2060" s="18" t="s">
        <v>4277</v>
      </c>
      <c r="E2060" s="20" t="s">
        <v>4278</v>
      </c>
      <c r="F2060" s="18" t="s">
        <v>4364</v>
      </c>
      <c r="G2060" s="20" t="s">
        <v>4365</v>
      </c>
      <c r="J2060" s="20" t="s">
        <v>437</v>
      </c>
      <c r="K2060" s="20" t="s">
        <v>452</v>
      </c>
      <c r="L2060" s="20" t="s">
        <v>392</v>
      </c>
      <c r="M2060" s="20" t="s">
        <v>393</v>
      </c>
      <c r="N2060" s="20" t="s">
        <v>394</v>
      </c>
    </row>
    <row r="2061" customFormat="false" ht="12.75" hidden="false" customHeight="false" outlineLevel="0" collapsed="false">
      <c r="A2061" s="20" t="s">
        <v>4370</v>
      </c>
      <c r="B2061" s="21" t="n">
        <v>200799012435</v>
      </c>
      <c r="C2061" s="18" t="s">
        <v>4371</v>
      </c>
      <c r="D2061" s="18" t="s">
        <v>4277</v>
      </c>
      <c r="E2061" s="20" t="s">
        <v>4278</v>
      </c>
      <c r="F2061" s="18" t="s">
        <v>4372</v>
      </c>
      <c r="G2061" s="20" t="s">
        <v>4373</v>
      </c>
      <c r="J2061" s="20" t="s">
        <v>405</v>
      </c>
      <c r="K2061" s="20" t="s">
        <v>406</v>
      </c>
      <c r="L2061" s="20" t="s">
        <v>392</v>
      </c>
      <c r="M2061" s="20" t="s">
        <v>393</v>
      </c>
      <c r="N2061" s="20" t="s">
        <v>394</v>
      </c>
    </row>
    <row r="2062" customFormat="false" ht="12.75" hidden="false" customHeight="false" outlineLevel="0" collapsed="false">
      <c r="A2062" s="20" t="s">
        <v>4374</v>
      </c>
      <c r="B2062" s="21" t="n">
        <v>200799012452</v>
      </c>
      <c r="C2062" s="18" t="s">
        <v>4375</v>
      </c>
      <c r="D2062" s="18" t="s">
        <v>4277</v>
      </c>
      <c r="E2062" s="20" t="s">
        <v>4278</v>
      </c>
      <c r="F2062" s="18" t="s">
        <v>4376</v>
      </c>
      <c r="G2062" s="20" t="s">
        <v>4377</v>
      </c>
      <c r="J2062" s="20" t="s">
        <v>437</v>
      </c>
      <c r="K2062" s="20" t="s">
        <v>452</v>
      </c>
      <c r="L2062" s="20" t="s">
        <v>392</v>
      </c>
      <c r="M2062" s="20" t="s">
        <v>393</v>
      </c>
      <c r="N2062" s="20" t="s">
        <v>394</v>
      </c>
    </row>
    <row r="2063" customFormat="false" ht="12.75" hidden="false" customHeight="false" outlineLevel="0" collapsed="false">
      <c r="A2063" s="20" t="s">
        <v>4378</v>
      </c>
      <c r="B2063" s="21" t="n">
        <v>200799012453</v>
      </c>
      <c r="C2063" s="18" t="s">
        <v>4379</v>
      </c>
      <c r="D2063" s="18" t="s">
        <v>4277</v>
      </c>
      <c r="E2063" s="20" t="s">
        <v>4278</v>
      </c>
      <c r="F2063" s="18" t="s">
        <v>4376</v>
      </c>
      <c r="G2063" s="20" t="s">
        <v>4377</v>
      </c>
      <c r="J2063" s="20" t="s">
        <v>405</v>
      </c>
      <c r="K2063" s="20" t="s">
        <v>406</v>
      </c>
      <c r="L2063" s="20" t="s">
        <v>392</v>
      </c>
      <c r="M2063" s="20" t="s">
        <v>429</v>
      </c>
      <c r="N2063" s="20" t="s">
        <v>394</v>
      </c>
    </row>
    <row r="2064" customFormat="false" ht="12.75" hidden="false" customHeight="false" outlineLevel="0" collapsed="false">
      <c r="A2064" s="20" t="s">
        <v>4380</v>
      </c>
      <c r="B2064" s="21" t="n">
        <v>200798012461</v>
      </c>
      <c r="C2064" s="18" t="s">
        <v>4381</v>
      </c>
      <c r="D2064" s="18" t="s">
        <v>4382</v>
      </c>
      <c r="E2064" s="20" t="s">
        <v>176</v>
      </c>
      <c r="F2064" s="18" t="s">
        <v>4383</v>
      </c>
      <c r="G2064" s="20" t="s">
        <v>4384</v>
      </c>
      <c r="J2064" s="20" t="s">
        <v>390</v>
      </c>
      <c r="K2064" s="20" t="s">
        <v>391</v>
      </c>
      <c r="L2064" s="20" t="s">
        <v>392</v>
      </c>
      <c r="M2064" s="20" t="s">
        <v>393</v>
      </c>
      <c r="N2064" s="20" t="s">
        <v>394</v>
      </c>
    </row>
    <row r="2065" customFormat="false" ht="12.75" hidden="false" customHeight="false" outlineLevel="0" collapsed="false">
      <c r="A2065" s="20" t="s">
        <v>4385</v>
      </c>
      <c r="B2065" s="21" t="n">
        <v>200798012474</v>
      </c>
      <c r="C2065" s="18" t="s">
        <v>3355</v>
      </c>
      <c r="D2065" s="18" t="s">
        <v>4382</v>
      </c>
      <c r="E2065" s="20" t="s">
        <v>176</v>
      </c>
      <c r="F2065" s="18" t="s">
        <v>4383</v>
      </c>
      <c r="G2065" s="20" t="s">
        <v>4384</v>
      </c>
      <c r="J2065" s="20" t="s">
        <v>434</v>
      </c>
      <c r="K2065" s="20" t="s">
        <v>398</v>
      </c>
      <c r="L2065" s="20" t="s">
        <v>392</v>
      </c>
      <c r="M2065" s="20" t="s">
        <v>393</v>
      </c>
      <c r="N2065" s="20" t="s">
        <v>394</v>
      </c>
    </row>
    <row r="2066" customFormat="false" ht="12.75" hidden="false" customHeight="false" outlineLevel="0" collapsed="false">
      <c r="A2066" s="20" t="s">
        <v>4386</v>
      </c>
      <c r="B2066" s="21" t="n">
        <v>200798012483</v>
      </c>
      <c r="C2066" s="18" t="s">
        <v>962</v>
      </c>
      <c r="D2066" s="18" t="s">
        <v>4382</v>
      </c>
      <c r="E2066" s="20" t="s">
        <v>176</v>
      </c>
      <c r="F2066" s="18" t="s">
        <v>4383</v>
      </c>
      <c r="G2066" s="20" t="s">
        <v>4384</v>
      </c>
      <c r="J2066" s="20" t="s">
        <v>518</v>
      </c>
      <c r="K2066" s="20" t="s">
        <v>519</v>
      </c>
      <c r="L2066" s="20" t="s">
        <v>392</v>
      </c>
      <c r="M2066" s="20" t="s">
        <v>429</v>
      </c>
      <c r="N2066" s="20" t="s">
        <v>394</v>
      </c>
    </row>
    <row r="2067" customFormat="false" ht="12.75" hidden="false" customHeight="false" outlineLevel="0" collapsed="false">
      <c r="A2067" s="20" t="s">
        <v>4387</v>
      </c>
      <c r="B2067" s="21" t="n">
        <v>200798012498</v>
      </c>
      <c r="C2067" s="18" t="s">
        <v>1264</v>
      </c>
      <c r="D2067" s="18" t="s">
        <v>4382</v>
      </c>
      <c r="E2067" s="20" t="s">
        <v>176</v>
      </c>
      <c r="F2067" s="18" t="s">
        <v>4383</v>
      </c>
      <c r="G2067" s="20" t="s">
        <v>4384</v>
      </c>
      <c r="J2067" s="20" t="s">
        <v>437</v>
      </c>
      <c r="K2067" s="20" t="s">
        <v>452</v>
      </c>
      <c r="L2067" s="20" t="s">
        <v>392</v>
      </c>
      <c r="M2067" s="20" t="s">
        <v>393</v>
      </c>
      <c r="N2067" s="20" t="s">
        <v>394</v>
      </c>
    </row>
    <row r="2068" customFormat="false" ht="12.75" hidden="false" customHeight="false" outlineLevel="0" collapsed="false">
      <c r="A2068" s="20" t="s">
        <v>4388</v>
      </c>
      <c r="B2068" s="21" t="n">
        <v>200798012560</v>
      </c>
      <c r="C2068" s="18" t="s">
        <v>3999</v>
      </c>
      <c r="D2068" s="18" t="s">
        <v>4382</v>
      </c>
      <c r="E2068" s="20" t="s">
        <v>176</v>
      </c>
      <c r="F2068" s="18" t="s">
        <v>4383</v>
      </c>
      <c r="G2068" s="20" t="s">
        <v>4384</v>
      </c>
      <c r="J2068" s="20" t="s">
        <v>405</v>
      </c>
      <c r="K2068" s="20" t="s">
        <v>406</v>
      </c>
      <c r="L2068" s="20" t="s">
        <v>392</v>
      </c>
      <c r="M2068" s="20" t="s">
        <v>393</v>
      </c>
      <c r="N2068" s="20" t="s">
        <v>394</v>
      </c>
    </row>
    <row r="2069" customFormat="false" ht="12.75" hidden="false" customHeight="false" outlineLevel="0" collapsed="false">
      <c r="A2069" s="20" t="s">
        <v>4389</v>
      </c>
      <c r="B2069" s="21" t="n">
        <v>200798012568</v>
      </c>
      <c r="C2069" s="18" t="s">
        <v>1597</v>
      </c>
      <c r="D2069" s="18" t="s">
        <v>4382</v>
      </c>
      <c r="E2069" s="20" t="s">
        <v>176</v>
      </c>
      <c r="F2069" s="18" t="s">
        <v>4383</v>
      </c>
      <c r="G2069" s="20" t="s">
        <v>4384</v>
      </c>
      <c r="J2069" s="20" t="s">
        <v>405</v>
      </c>
      <c r="K2069" s="20" t="s">
        <v>406</v>
      </c>
      <c r="L2069" s="20" t="s">
        <v>392</v>
      </c>
      <c r="M2069" s="20" t="s">
        <v>393</v>
      </c>
      <c r="N2069" s="20" t="s">
        <v>394</v>
      </c>
    </row>
    <row r="2070" customFormat="false" ht="12.75" hidden="false" customHeight="false" outlineLevel="0" collapsed="false">
      <c r="A2070" s="20" t="s">
        <v>4390</v>
      </c>
      <c r="B2070" s="21" t="n">
        <v>200798012588</v>
      </c>
      <c r="C2070" s="18" t="s">
        <v>1808</v>
      </c>
      <c r="D2070" s="18" t="s">
        <v>4382</v>
      </c>
      <c r="E2070" s="20" t="s">
        <v>176</v>
      </c>
      <c r="F2070" s="18" t="s">
        <v>4383</v>
      </c>
      <c r="G2070" s="20" t="s">
        <v>4384</v>
      </c>
      <c r="J2070" s="20" t="s">
        <v>405</v>
      </c>
      <c r="K2070" s="20" t="s">
        <v>406</v>
      </c>
      <c r="L2070" s="20" t="s">
        <v>392</v>
      </c>
      <c r="M2070" s="20" t="s">
        <v>393</v>
      </c>
      <c r="N2070" s="20" t="s">
        <v>394</v>
      </c>
    </row>
    <row r="2071" customFormat="false" ht="12.75" hidden="false" customHeight="false" outlineLevel="0" collapsed="false">
      <c r="A2071" s="20" t="s">
        <v>4391</v>
      </c>
      <c r="B2071" s="21" t="n">
        <v>200798012590</v>
      </c>
      <c r="C2071" s="18" t="s">
        <v>3295</v>
      </c>
      <c r="D2071" s="18" t="s">
        <v>4382</v>
      </c>
      <c r="E2071" s="20" t="s">
        <v>176</v>
      </c>
      <c r="F2071" s="18" t="s">
        <v>4383</v>
      </c>
      <c r="G2071" s="20" t="s">
        <v>4384</v>
      </c>
      <c r="J2071" s="20" t="s">
        <v>437</v>
      </c>
      <c r="K2071" s="20" t="s">
        <v>452</v>
      </c>
      <c r="L2071" s="20" t="s">
        <v>392</v>
      </c>
      <c r="M2071" s="20" t="s">
        <v>393</v>
      </c>
      <c r="N2071" s="20" t="s">
        <v>394</v>
      </c>
    </row>
    <row r="2072" customFormat="false" ht="12.75" hidden="false" customHeight="false" outlineLevel="0" collapsed="false">
      <c r="A2072" s="20" t="s">
        <v>4392</v>
      </c>
      <c r="B2072" s="21" t="n">
        <v>200798012591</v>
      </c>
      <c r="C2072" s="18" t="s">
        <v>1101</v>
      </c>
      <c r="D2072" s="18" t="s">
        <v>4382</v>
      </c>
      <c r="E2072" s="20" t="s">
        <v>176</v>
      </c>
      <c r="F2072" s="18" t="s">
        <v>4383</v>
      </c>
      <c r="G2072" s="20" t="s">
        <v>4384</v>
      </c>
      <c r="J2072" s="20" t="s">
        <v>405</v>
      </c>
      <c r="K2072" s="20" t="s">
        <v>406</v>
      </c>
      <c r="L2072" s="20" t="s">
        <v>392</v>
      </c>
      <c r="M2072" s="20" t="s">
        <v>393</v>
      </c>
      <c r="N2072" s="20" t="s">
        <v>394</v>
      </c>
    </row>
    <row r="2073" customFormat="false" ht="12.75" hidden="false" customHeight="false" outlineLevel="0" collapsed="false">
      <c r="A2073" s="20" t="s">
        <v>4393</v>
      </c>
      <c r="B2073" s="21" t="n">
        <v>200798012639</v>
      </c>
      <c r="C2073" s="18" t="s">
        <v>730</v>
      </c>
      <c r="D2073" s="18" t="s">
        <v>4382</v>
      </c>
      <c r="E2073" s="20" t="s">
        <v>176</v>
      </c>
      <c r="F2073" s="18" t="s">
        <v>4383</v>
      </c>
      <c r="G2073" s="20" t="s">
        <v>4384</v>
      </c>
      <c r="J2073" s="20" t="s">
        <v>437</v>
      </c>
      <c r="K2073" s="20" t="s">
        <v>452</v>
      </c>
      <c r="L2073" s="20" t="s">
        <v>392</v>
      </c>
      <c r="M2073" s="20" t="s">
        <v>429</v>
      </c>
      <c r="N2073" s="20" t="s">
        <v>394</v>
      </c>
    </row>
    <row r="2074" customFormat="false" ht="12.75" hidden="false" customHeight="false" outlineLevel="0" collapsed="false">
      <c r="A2074" s="20" t="s">
        <v>4394</v>
      </c>
      <c r="B2074" s="21" t="n">
        <v>200798012723</v>
      </c>
      <c r="C2074" s="18" t="s">
        <v>1792</v>
      </c>
      <c r="D2074" s="18" t="s">
        <v>4382</v>
      </c>
      <c r="E2074" s="20" t="s">
        <v>176</v>
      </c>
      <c r="F2074" s="18" t="s">
        <v>4383</v>
      </c>
      <c r="G2074" s="20" t="s">
        <v>4384</v>
      </c>
      <c r="J2074" s="20" t="s">
        <v>437</v>
      </c>
      <c r="K2074" s="20" t="s">
        <v>452</v>
      </c>
      <c r="L2074" s="20" t="s">
        <v>392</v>
      </c>
      <c r="M2074" s="20" t="s">
        <v>393</v>
      </c>
      <c r="N2074" s="20" t="s">
        <v>394</v>
      </c>
    </row>
    <row r="2075" customFormat="false" ht="12.75" hidden="false" customHeight="false" outlineLevel="0" collapsed="false">
      <c r="A2075" s="20" t="s">
        <v>4395</v>
      </c>
      <c r="B2075" s="21" t="n">
        <v>200798016985</v>
      </c>
      <c r="C2075" s="18" t="s">
        <v>3509</v>
      </c>
      <c r="D2075" s="18" t="s">
        <v>4382</v>
      </c>
      <c r="E2075" s="20" t="s">
        <v>176</v>
      </c>
      <c r="F2075" s="18" t="s">
        <v>4383</v>
      </c>
      <c r="G2075" s="20" t="s">
        <v>4384</v>
      </c>
      <c r="J2075" s="20" t="s">
        <v>405</v>
      </c>
      <c r="K2075" s="20" t="s">
        <v>406</v>
      </c>
      <c r="L2075" s="20" t="s">
        <v>392</v>
      </c>
      <c r="M2075" s="20" t="s">
        <v>393</v>
      </c>
      <c r="N2075" s="20" t="s">
        <v>394</v>
      </c>
    </row>
    <row r="2076" customFormat="false" ht="12.75" hidden="false" customHeight="false" outlineLevel="0" collapsed="false">
      <c r="A2076" s="20" t="s">
        <v>4396</v>
      </c>
      <c r="B2076" s="21" t="n">
        <v>200798017329</v>
      </c>
      <c r="C2076" s="18" t="s">
        <v>4397</v>
      </c>
      <c r="D2076" s="18" t="s">
        <v>4382</v>
      </c>
      <c r="E2076" s="20" t="s">
        <v>176</v>
      </c>
      <c r="F2076" s="18" t="s">
        <v>4383</v>
      </c>
      <c r="G2076" s="20" t="s">
        <v>4384</v>
      </c>
      <c r="J2076" s="20" t="s">
        <v>390</v>
      </c>
      <c r="K2076" s="20" t="s">
        <v>391</v>
      </c>
      <c r="L2076" s="20" t="s">
        <v>392</v>
      </c>
      <c r="M2076" s="20" t="s">
        <v>393</v>
      </c>
      <c r="N2076" s="20" t="s">
        <v>394</v>
      </c>
    </row>
    <row r="2077" customFormat="false" ht="12.75" hidden="false" customHeight="false" outlineLevel="0" collapsed="false">
      <c r="A2077" s="20" t="s">
        <v>4398</v>
      </c>
      <c r="B2077" s="21" t="n">
        <v>200798700206</v>
      </c>
      <c r="C2077" s="18" t="s">
        <v>1419</v>
      </c>
      <c r="D2077" s="18" t="s">
        <v>4382</v>
      </c>
      <c r="E2077" s="20" t="s">
        <v>176</v>
      </c>
      <c r="F2077" s="18" t="s">
        <v>4383</v>
      </c>
      <c r="G2077" s="20" t="s">
        <v>4384</v>
      </c>
      <c r="J2077" s="20" t="s">
        <v>437</v>
      </c>
      <c r="K2077" s="20" t="s">
        <v>452</v>
      </c>
      <c r="L2077" s="20" t="s">
        <v>392</v>
      </c>
      <c r="M2077" s="20" t="s">
        <v>393</v>
      </c>
      <c r="N2077" s="20" t="s">
        <v>394</v>
      </c>
    </row>
    <row r="2078" customFormat="false" ht="12.75" hidden="false" customHeight="false" outlineLevel="0" collapsed="false">
      <c r="A2078" s="20" t="s">
        <v>4399</v>
      </c>
      <c r="B2078" s="21" t="n">
        <v>200798700215</v>
      </c>
      <c r="C2078" s="18" t="s">
        <v>4400</v>
      </c>
      <c r="D2078" s="18" t="s">
        <v>4382</v>
      </c>
      <c r="E2078" s="20" t="s">
        <v>176</v>
      </c>
      <c r="F2078" s="18" t="s">
        <v>4383</v>
      </c>
      <c r="G2078" s="20" t="s">
        <v>4384</v>
      </c>
      <c r="J2078" s="20" t="s">
        <v>405</v>
      </c>
      <c r="K2078" s="20" t="s">
        <v>406</v>
      </c>
      <c r="L2078" s="20" t="s">
        <v>392</v>
      </c>
      <c r="M2078" s="20" t="s">
        <v>393</v>
      </c>
      <c r="N2078" s="20" t="s">
        <v>394</v>
      </c>
    </row>
    <row r="2079" customFormat="false" ht="12.75" hidden="false" customHeight="false" outlineLevel="0" collapsed="false">
      <c r="A2079" s="20" t="s">
        <v>4401</v>
      </c>
      <c r="B2079" s="21" t="n">
        <v>200798700216</v>
      </c>
      <c r="C2079" s="18" t="s">
        <v>4402</v>
      </c>
      <c r="D2079" s="18" t="s">
        <v>4382</v>
      </c>
      <c r="E2079" s="20" t="s">
        <v>176</v>
      </c>
      <c r="F2079" s="18" t="s">
        <v>4383</v>
      </c>
      <c r="G2079" s="20" t="s">
        <v>4384</v>
      </c>
      <c r="J2079" s="20" t="s">
        <v>437</v>
      </c>
      <c r="K2079" s="20" t="s">
        <v>452</v>
      </c>
      <c r="L2079" s="20" t="s">
        <v>392</v>
      </c>
      <c r="M2079" s="20" t="s">
        <v>393</v>
      </c>
      <c r="N2079" s="20" t="s">
        <v>394</v>
      </c>
    </row>
    <row r="2080" customFormat="false" ht="12.75" hidden="false" customHeight="false" outlineLevel="0" collapsed="false">
      <c r="A2080" s="20" t="s">
        <v>4403</v>
      </c>
      <c r="B2080" s="21" t="n">
        <v>200798700218</v>
      </c>
      <c r="C2080" s="18" t="s">
        <v>4404</v>
      </c>
      <c r="D2080" s="18" t="s">
        <v>4382</v>
      </c>
      <c r="E2080" s="20" t="s">
        <v>176</v>
      </c>
      <c r="F2080" s="18" t="s">
        <v>4383</v>
      </c>
      <c r="G2080" s="20" t="s">
        <v>4384</v>
      </c>
      <c r="J2080" s="20" t="s">
        <v>437</v>
      </c>
      <c r="K2080" s="20" t="s">
        <v>452</v>
      </c>
      <c r="L2080" s="20" t="s">
        <v>392</v>
      </c>
      <c r="M2080" s="20" t="s">
        <v>393</v>
      </c>
      <c r="N2080" s="20" t="s">
        <v>394</v>
      </c>
    </row>
    <row r="2081" customFormat="false" ht="12.75" hidden="false" customHeight="false" outlineLevel="0" collapsed="false">
      <c r="A2081" s="20" t="s">
        <v>4405</v>
      </c>
      <c r="B2081" s="21" t="n">
        <v>200798700229</v>
      </c>
      <c r="C2081" s="18" t="s">
        <v>4406</v>
      </c>
      <c r="D2081" s="18" t="s">
        <v>4382</v>
      </c>
      <c r="E2081" s="20" t="s">
        <v>176</v>
      </c>
      <c r="F2081" s="18" t="s">
        <v>4383</v>
      </c>
      <c r="G2081" s="20" t="s">
        <v>4384</v>
      </c>
      <c r="J2081" s="20" t="s">
        <v>437</v>
      </c>
      <c r="K2081" s="20" t="s">
        <v>452</v>
      </c>
      <c r="L2081" s="20" t="s">
        <v>392</v>
      </c>
      <c r="M2081" s="20" t="s">
        <v>393</v>
      </c>
      <c r="N2081" s="20" t="s">
        <v>394</v>
      </c>
    </row>
    <row r="2082" customFormat="false" ht="12.75" hidden="false" customHeight="false" outlineLevel="0" collapsed="false">
      <c r="A2082" s="20" t="s">
        <v>4407</v>
      </c>
      <c r="B2082" s="21" t="n">
        <v>200798700237</v>
      </c>
      <c r="C2082" s="18" t="s">
        <v>1833</v>
      </c>
      <c r="D2082" s="18" t="s">
        <v>4382</v>
      </c>
      <c r="E2082" s="20" t="s">
        <v>176</v>
      </c>
      <c r="F2082" s="18" t="s">
        <v>4383</v>
      </c>
      <c r="G2082" s="20" t="s">
        <v>4384</v>
      </c>
      <c r="J2082" s="20" t="s">
        <v>437</v>
      </c>
      <c r="K2082" s="20" t="s">
        <v>452</v>
      </c>
      <c r="L2082" s="20" t="s">
        <v>392</v>
      </c>
      <c r="M2082" s="20" t="s">
        <v>393</v>
      </c>
      <c r="N2082" s="20" t="s">
        <v>394</v>
      </c>
    </row>
    <row r="2083" customFormat="false" ht="12.75" hidden="false" customHeight="false" outlineLevel="0" collapsed="false">
      <c r="A2083" s="20" t="s">
        <v>4408</v>
      </c>
      <c r="B2083" s="21" t="n">
        <v>200798700238</v>
      </c>
      <c r="C2083" s="18" t="s">
        <v>4409</v>
      </c>
      <c r="D2083" s="18" t="s">
        <v>4382</v>
      </c>
      <c r="E2083" s="20" t="s">
        <v>176</v>
      </c>
      <c r="F2083" s="18" t="s">
        <v>4383</v>
      </c>
      <c r="G2083" s="20" t="s">
        <v>4384</v>
      </c>
      <c r="J2083" s="20" t="s">
        <v>437</v>
      </c>
      <c r="K2083" s="20" t="s">
        <v>452</v>
      </c>
      <c r="L2083" s="20" t="s">
        <v>392</v>
      </c>
      <c r="M2083" s="20" t="s">
        <v>393</v>
      </c>
      <c r="N2083" s="20" t="s">
        <v>394</v>
      </c>
    </row>
    <row r="2084" customFormat="false" ht="12.75" hidden="false" customHeight="false" outlineLevel="0" collapsed="false">
      <c r="A2084" s="20" t="s">
        <v>4410</v>
      </c>
      <c r="B2084" s="21" t="n">
        <v>200798700239</v>
      </c>
      <c r="C2084" s="18" t="s">
        <v>1913</v>
      </c>
      <c r="D2084" s="18" t="s">
        <v>4382</v>
      </c>
      <c r="E2084" s="20" t="s">
        <v>176</v>
      </c>
      <c r="F2084" s="18" t="s">
        <v>4383</v>
      </c>
      <c r="G2084" s="20" t="s">
        <v>4384</v>
      </c>
      <c r="J2084" s="20" t="s">
        <v>405</v>
      </c>
      <c r="K2084" s="20" t="s">
        <v>406</v>
      </c>
      <c r="L2084" s="20" t="s">
        <v>392</v>
      </c>
      <c r="M2084" s="20" t="s">
        <v>393</v>
      </c>
      <c r="N2084" s="20" t="s">
        <v>394</v>
      </c>
    </row>
    <row r="2085" customFormat="false" ht="12.75" hidden="false" customHeight="false" outlineLevel="0" collapsed="false">
      <c r="A2085" s="20" t="s">
        <v>4411</v>
      </c>
      <c r="B2085" s="21" t="n">
        <v>200798700240</v>
      </c>
      <c r="C2085" s="18" t="s">
        <v>2036</v>
      </c>
      <c r="D2085" s="18" t="s">
        <v>4382</v>
      </c>
      <c r="E2085" s="20" t="s">
        <v>176</v>
      </c>
      <c r="F2085" s="18" t="s">
        <v>4383</v>
      </c>
      <c r="G2085" s="20" t="s">
        <v>4384</v>
      </c>
      <c r="J2085" s="20" t="s">
        <v>405</v>
      </c>
      <c r="K2085" s="20" t="s">
        <v>406</v>
      </c>
      <c r="L2085" s="20" t="s">
        <v>392</v>
      </c>
      <c r="M2085" s="20" t="s">
        <v>393</v>
      </c>
      <c r="N2085" s="20" t="s">
        <v>394</v>
      </c>
    </row>
    <row r="2086" customFormat="false" ht="12.75" hidden="false" customHeight="false" outlineLevel="0" collapsed="false">
      <c r="A2086" s="20" t="s">
        <v>4412</v>
      </c>
      <c r="B2086" s="21" t="n">
        <v>200798700244</v>
      </c>
      <c r="C2086" s="18" t="s">
        <v>3126</v>
      </c>
      <c r="D2086" s="18" t="s">
        <v>4382</v>
      </c>
      <c r="E2086" s="20" t="s">
        <v>176</v>
      </c>
      <c r="F2086" s="18" t="s">
        <v>4383</v>
      </c>
      <c r="G2086" s="20" t="s">
        <v>4384</v>
      </c>
      <c r="J2086" s="20" t="s">
        <v>405</v>
      </c>
      <c r="K2086" s="20" t="s">
        <v>406</v>
      </c>
      <c r="L2086" s="20" t="s">
        <v>392</v>
      </c>
      <c r="M2086" s="20" t="s">
        <v>393</v>
      </c>
      <c r="N2086" s="20" t="s">
        <v>394</v>
      </c>
    </row>
    <row r="2087" customFormat="false" ht="12.75" hidden="false" customHeight="false" outlineLevel="0" collapsed="false">
      <c r="A2087" s="20" t="s">
        <v>4413</v>
      </c>
      <c r="B2087" s="21" t="n">
        <v>200798700245</v>
      </c>
      <c r="C2087" s="18" t="s">
        <v>4414</v>
      </c>
      <c r="D2087" s="18" t="s">
        <v>4382</v>
      </c>
      <c r="E2087" s="20" t="s">
        <v>176</v>
      </c>
      <c r="F2087" s="18" t="s">
        <v>4383</v>
      </c>
      <c r="G2087" s="20" t="s">
        <v>4384</v>
      </c>
      <c r="J2087" s="20" t="s">
        <v>405</v>
      </c>
      <c r="K2087" s="20" t="s">
        <v>406</v>
      </c>
      <c r="L2087" s="20" t="s">
        <v>392</v>
      </c>
      <c r="M2087" s="20" t="s">
        <v>393</v>
      </c>
      <c r="N2087" s="20" t="s">
        <v>394</v>
      </c>
    </row>
    <row r="2088" customFormat="false" ht="12.75" hidden="false" customHeight="false" outlineLevel="0" collapsed="false">
      <c r="A2088" s="20" t="s">
        <v>4415</v>
      </c>
      <c r="B2088" s="21" t="n">
        <v>200798700247</v>
      </c>
      <c r="C2088" s="18" t="s">
        <v>4416</v>
      </c>
      <c r="D2088" s="18" t="s">
        <v>4382</v>
      </c>
      <c r="E2088" s="20" t="s">
        <v>176</v>
      </c>
      <c r="F2088" s="18" t="s">
        <v>4383</v>
      </c>
      <c r="G2088" s="20" t="s">
        <v>4384</v>
      </c>
      <c r="J2088" s="20" t="s">
        <v>405</v>
      </c>
      <c r="K2088" s="20" t="s">
        <v>406</v>
      </c>
      <c r="L2088" s="20" t="s">
        <v>392</v>
      </c>
      <c r="M2088" s="20" t="s">
        <v>393</v>
      </c>
      <c r="N2088" s="20" t="s">
        <v>394</v>
      </c>
    </row>
    <row r="2089" customFormat="false" ht="12.75" hidden="false" customHeight="false" outlineLevel="0" collapsed="false">
      <c r="A2089" s="20" t="s">
        <v>4417</v>
      </c>
      <c r="B2089" s="21" t="n">
        <v>200798700248</v>
      </c>
      <c r="C2089" s="18" t="s">
        <v>2084</v>
      </c>
      <c r="D2089" s="18" t="s">
        <v>4382</v>
      </c>
      <c r="E2089" s="20" t="s">
        <v>176</v>
      </c>
      <c r="F2089" s="18" t="s">
        <v>4383</v>
      </c>
      <c r="G2089" s="20" t="s">
        <v>4384</v>
      </c>
      <c r="J2089" s="20" t="s">
        <v>437</v>
      </c>
      <c r="K2089" s="20" t="s">
        <v>452</v>
      </c>
      <c r="L2089" s="20" t="s">
        <v>392</v>
      </c>
      <c r="M2089" s="20" t="s">
        <v>393</v>
      </c>
      <c r="N2089" s="20" t="s">
        <v>394</v>
      </c>
    </row>
    <row r="2090" customFormat="false" ht="12.75" hidden="false" customHeight="false" outlineLevel="0" collapsed="false">
      <c r="A2090" s="20" t="s">
        <v>4418</v>
      </c>
      <c r="B2090" s="21" t="n">
        <v>200798700272</v>
      </c>
      <c r="C2090" s="18" t="s">
        <v>1618</v>
      </c>
      <c r="D2090" s="18" t="s">
        <v>4382</v>
      </c>
      <c r="E2090" s="20" t="s">
        <v>176</v>
      </c>
      <c r="F2090" s="18" t="s">
        <v>4383</v>
      </c>
      <c r="G2090" s="20" t="s">
        <v>4384</v>
      </c>
      <c r="J2090" s="20" t="s">
        <v>518</v>
      </c>
      <c r="K2090" s="20" t="s">
        <v>519</v>
      </c>
      <c r="L2090" s="20" t="s">
        <v>392</v>
      </c>
      <c r="M2090" s="20" t="s">
        <v>393</v>
      </c>
      <c r="N2090" s="20" t="s">
        <v>394</v>
      </c>
    </row>
    <row r="2091" customFormat="false" ht="12.75" hidden="false" customHeight="false" outlineLevel="0" collapsed="false">
      <c r="A2091" s="20" t="s">
        <v>4419</v>
      </c>
      <c r="B2091" s="21" t="n">
        <v>200798700273</v>
      </c>
      <c r="C2091" s="18" t="s">
        <v>1833</v>
      </c>
      <c r="D2091" s="18" t="s">
        <v>4382</v>
      </c>
      <c r="E2091" s="20" t="s">
        <v>176</v>
      </c>
      <c r="F2091" s="18" t="s">
        <v>4383</v>
      </c>
      <c r="G2091" s="20" t="s">
        <v>4384</v>
      </c>
      <c r="J2091" s="20" t="s">
        <v>434</v>
      </c>
      <c r="K2091" s="20" t="s">
        <v>398</v>
      </c>
      <c r="L2091" s="20" t="s">
        <v>392</v>
      </c>
      <c r="M2091" s="20" t="s">
        <v>393</v>
      </c>
      <c r="N2091" s="20" t="s">
        <v>394</v>
      </c>
    </row>
    <row r="2092" customFormat="false" ht="12.75" hidden="false" customHeight="false" outlineLevel="0" collapsed="false">
      <c r="A2092" s="20" t="s">
        <v>4420</v>
      </c>
      <c r="B2092" s="21" t="n">
        <v>200798700274</v>
      </c>
      <c r="C2092" s="18" t="s">
        <v>4421</v>
      </c>
      <c r="D2092" s="18" t="s">
        <v>4382</v>
      </c>
      <c r="E2092" s="20" t="s">
        <v>176</v>
      </c>
      <c r="F2092" s="18" t="s">
        <v>4383</v>
      </c>
      <c r="G2092" s="20" t="s">
        <v>4384</v>
      </c>
      <c r="J2092" s="20" t="s">
        <v>437</v>
      </c>
      <c r="K2092" s="20" t="s">
        <v>452</v>
      </c>
      <c r="L2092" s="20" t="s">
        <v>392</v>
      </c>
      <c r="M2092" s="20" t="s">
        <v>393</v>
      </c>
      <c r="N2092" s="20" t="s">
        <v>394</v>
      </c>
    </row>
    <row r="2093" customFormat="false" ht="12.75" hidden="false" customHeight="false" outlineLevel="0" collapsed="false">
      <c r="A2093" s="20" t="s">
        <v>4422</v>
      </c>
      <c r="B2093" s="21" t="n">
        <v>200798700275</v>
      </c>
      <c r="C2093" s="18" t="s">
        <v>933</v>
      </c>
      <c r="D2093" s="18" t="s">
        <v>4382</v>
      </c>
      <c r="E2093" s="20" t="s">
        <v>176</v>
      </c>
      <c r="F2093" s="18" t="s">
        <v>4383</v>
      </c>
      <c r="G2093" s="20" t="s">
        <v>4384</v>
      </c>
      <c r="J2093" s="20" t="s">
        <v>405</v>
      </c>
      <c r="K2093" s="20" t="s">
        <v>406</v>
      </c>
      <c r="L2093" s="20" t="s">
        <v>392</v>
      </c>
      <c r="M2093" s="20" t="s">
        <v>393</v>
      </c>
      <c r="N2093" s="20" t="s">
        <v>394</v>
      </c>
    </row>
    <row r="2094" customFormat="false" ht="12.75" hidden="false" customHeight="false" outlineLevel="0" collapsed="false">
      <c r="A2094" s="20" t="s">
        <v>4423</v>
      </c>
      <c r="B2094" s="21" t="n">
        <v>200798700283</v>
      </c>
      <c r="C2094" s="18" t="s">
        <v>4424</v>
      </c>
      <c r="D2094" s="18" t="s">
        <v>4382</v>
      </c>
      <c r="E2094" s="20" t="s">
        <v>176</v>
      </c>
      <c r="F2094" s="18" t="s">
        <v>4383</v>
      </c>
      <c r="G2094" s="20" t="s">
        <v>4384</v>
      </c>
      <c r="J2094" s="20" t="s">
        <v>437</v>
      </c>
      <c r="K2094" s="20" t="s">
        <v>452</v>
      </c>
      <c r="L2094" s="20" t="s">
        <v>392</v>
      </c>
      <c r="M2094" s="20" t="s">
        <v>393</v>
      </c>
      <c r="N2094" s="20" t="s">
        <v>394</v>
      </c>
    </row>
    <row r="2095" customFormat="false" ht="12.75" hidden="false" customHeight="false" outlineLevel="0" collapsed="false">
      <c r="A2095" s="20" t="s">
        <v>4425</v>
      </c>
      <c r="B2095" s="21" t="n">
        <v>200798700288</v>
      </c>
      <c r="C2095" s="18" t="s">
        <v>4426</v>
      </c>
      <c r="D2095" s="18" t="s">
        <v>4382</v>
      </c>
      <c r="E2095" s="20" t="s">
        <v>176</v>
      </c>
      <c r="F2095" s="18" t="s">
        <v>4383</v>
      </c>
      <c r="G2095" s="20" t="s">
        <v>4384</v>
      </c>
      <c r="J2095" s="20" t="s">
        <v>437</v>
      </c>
      <c r="K2095" s="20" t="s">
        <v>452</v>
      </c>
      <c r="L2095" s="20" t="s">
        <v>392</v>
      </c>
      <c r="M2095" s="20" t="s">
        <v>393</v>
      </c>
      <c r="N2095" s="20" t="s">
        <v>394</v>
      </c>
    </row>
    <row r="2096" customFormat="false" ht="12.75" hidden="false" customHeight="false" outlineLevel="0" collapsed="false">
      <c r="A2096" s="20" t="s">
        <v>4427</v>
      </c>
      <c r="B2096" s="21" t="n">
        <v>200798700293</v>
      </c>
      <c r="C2096" s="18" t="s">
        <v>4428</v>
      </c>
      <c r="D2096" s="18" t="s">
        <v>4382</v>
      </c>
      <c r="E2096" s="20" t="s">
        <v>176</v>
      </c>
      <c r="F2096" s="18" t="s">
        <v>4383</v>
      </c>
      <c r="G2096" s="20" t="s">
        <v>4384</v>
      </c>
      <c r="J2096" s="20" t="s">
        <v>437</v>
      </c>
      <c r="K2096" s="20" t="s">
        <v>452</v>
      </c>
      <c r="L2096" s="20" t="s">
        <v>392</v>
      </c>
      <c r="M2096" s="20" t="s">
        <v>393</v>
      </c>
      <c r="N2096" s="20" t="s">
        <v>394</v>
      </c>
    </row>
    <row r="2097" customFormat="false" ht="12.75" hidden="false" customHeight="false" outlineLevel="0" collapsed="false">
      <c r="A2097" s="20" t="s">
        <v>4429</v>
      </c>
      <c r="B2097" s="21" t="n">
        <v>200798701749</v>
      </c>
      <c r="C2097" s="18" t="s">
        <v>4430</v>
      </c>
      <c r="D2097" s="18" t="s">
        <v>4382</v>
      </c>
      <c r="E2097" s="20" t="s">
        <v>176</v>
      </c>
      <c r="F2097" s="18" t="s">
        <v>4383</v>
      </c>
      <c r="G2097" s="20" t="s">
        <v>4384</v>
      </c>
      <c r="J2097" s="20" t="s">
        <v>437</v>
      </c>
      <c r="K2097" s="20" t="s">
        <v>452</v>
      </c>
      <c r="L2097" s="20" t="s">
        <v>392</v>
      </c>
      <c r="M2097" s="20" t="s">
        <v>393</v>
      </c>
      <c r="N2097" s="20" t="s">
        <v>394</v>
      </c>
    </row>
    <row r="2098" customFormat="false" ht="12.75" hidden="false" customHeight="false" outlineLevel="0" collapsed="false">
      <c r="A2098" s="20" t="s">
        <v>4431</v>
      </c>
      <c r="B2098" s="21" t="n">
        <v>200798701750</v>
      </c>
      <c r="C2098" s="18" t="s">
        <v>1816</v>
      </c>
      <c r="D2098" s="18" t="s">
        <v>4382</v>
      </c>
      <c r="E2098" s="20" t="s">
        <v>176</v>
      </c>
      <c r="F2098" s="18" t="s">
        <v>4383</v>
      </c>
      <c r="G2098" s="20" t="s">
        <v>4384</v>
      </c>
      <c r="J2098" s="20" t="s">
        <v>437</v>
      </c>
      <c r="K2098" s="20" t="s">
        <v>452</v>
      </c>
      <c r="L2098" s="20" t="s">
        <v>392</v>
      </c>
      <c r="M2098" s="20" t="s">
        <v>393</v>
      </c>
      <c r="N2098" s="20" t="s">
        <v>394</v>
      </c>
    </row>
    <row r="2099" customFormat="false" ht="12.75" hidden="false" customHeight="false" outlineLevel="0" collapsed="false">
      <c r="A2099" s="20" t="s">
        <v>4432</v>
      </c>
      <c r="B2099" s="21" t="n">
        <v>200798701751</v>
      </c>
      <c r="C2099" s="18" t="s">
        <v>4433</v>
      </c>
      <c r="D2099" s="18" t="s">
        <v>4382</v>
      </c>
      <c r="E2099" s="20" t="s">
        <v>176</v>
      </c>
      <c r="F2099" s="18" t="s">
        <v>4383</v>
      </c>
      <c r="G2099" s="20" t="s">
        <v>4384</v>
      </c>
      <c r="J2099" s="20" t="s">
        <v>405</v>
      </c>
      <c r="K2099" s="20" t="s">
        <v>406</v>
      </c>
      <c r="L2099" s="20" t="s">
        <v>392</v>
      </c>
      <c r="M2099" s="20" t="s">
        <v>393</v>
      </c>
      <c r="N2099" s="20" t="s">
        <v>394</v>
      </c>
    </row>
    <row r="2100" customFormat="false" ht="12.75" hidden="false" customHeight="false" outlineLevel="0" collapsed="false">
      <c r="A2100" s="20" t="s">
        <v>4434</v>
      </c>
      <c r="B2100" s="21" t="n">
        <v>200798701753</v>
      </c>
      <c r="C2100" s="18" t="s">
        <v>4435</v>
      </c>
      <c r="D2100" s="18" t="s">
        <v>4382</v>
      </c>
      <c r="E2100" s="20" t="s">
        <v>176</v>
      </c>
      <c r="F2100" s="18" t="s">
        <v>4383</v>
      </c>
      <c r="G2100" s="20" t="s">
        <v>4384</v>
      </c>
      <c r="J2100" s="20" t="s">
        <v>405</v>
      </c>
      <c r="K2100" s="20" t="s">
        <v>406</v>
      </c>
      <c r="L2100" s="20" t="s">
        <v>392</v>
      </c>
      <c r="M2100" s="20" t="s">
        <v>393</v>
      </c>
      <c r="N2100" s="20" t="s">
        <v>394</v>
      </c>
    </row>
    <row r="2101" customFormat="false" ht="12.75" hidden="false" customHeight="false" outlineLevel="0" collapsed="false">
      <c r="A2101" s="20" t="s">
        <v>4436</v>
      </c>
      <c r="B2101" s="21" t="n">
        <v>200798701766</v>
      </c>
      <c r="C2101" s="18" t="s">
        <v>2492</v>
      </c>
      <c r="D2101" s="18" t="s">
        <v>4382</v>
      </c>
      <c r="E2101" s="20" t="s">
        <v>176</v>
      </c>
      <c r="F2101" s="18" t="s">
        <v>4383</v>
      </c>
      <c r="G2101" s="20" t="s">
        <v>4384</v>
      </c>
      <c r="J2101" s="20" t="s">
        <v>405</v>
      </c>
      <c r="K2101" s="20" t="s">
        <v>406</v>
      </c>
      <c r="L2101" s="20" t="s">
        <v>392</v>
      </c>
      <c r="M2101" s="20" t="s">
        <v>393</v>
      </c>
      <c r="N2101" s="20" t="s">
        <v>394</v>
      </c>
    </row>
    <row r="2102" customFormat="false" ht="12.75" hidden="false" customHeight="false" outlineLevel="0" collapsed="false">
      <c r="A2102" s="20" t="s">
        <v>4437</v>
      </c>
      <c r="B2102" s="21" t="n">
        <v>200798701774</v>
      </c>
      <c r="C2102" s="18" t="s">
        <v>462</v>
      </c>
      <c r="D2102" s="18" t="s">
        <v>4382</v>
      </c>
      <c r="E2102" s="20" t="s">
        <v>176</v>
      </c>
      <c r="F2102" s="18" t="s">
        <v>4383</v>
      </c>
      <c r="G2102" s="20" t="s">
        <v>4384</v>
      </c>
      <c r="J2102" s="20" t="s">
        <v>405</v>
      </c>
      <c r="K2102" s="20" t="s">
        <v>406</v>
      </c>
      <c r="L2102" s="20" t="s">
        <v>392</v>
      </c>
      <c r="M2102" s="20" t="s">
        <v>393</v>
      </c>
      <c r="N2102" s="20" t="s">
        <v>394</v>
      </c>
    </row>
    <row r="2103" customFormat="false" ht="12.75" hidden="false" customHeight="false" outlineLevel="0" collapsed="false">
      <c r="A2103" s="20" t="s">
        <v>4438</v>
      </c>
      <c r="B2103" s="21" t="n">
        <v>200798701777</v>
      </c>
      <c r="C2103" s="18" t="s">
        <v>4439</v>
      </c>
      <c r="D2103" s="18" t="s">
        <v>4382</v>
      </c>
      <c r="E2103" s="20" t="s">
        <v>176</v>
      </c>
      <c r="F2103" s="18" t="s">
        <v>4383</v>
      </c>
      <c r="G2103" s="20" t="s">
        <v>4384</v>
      </c>
      <c r="J2103" s="20" t="s">
        <v>518</v>
      </c>
      <c r="K2103" s="20" t="s">
        <v>519</v>
      </c>
      <c r="L2103" s="20" t="s">
        <v>392</v>
      </c>
      <c r="M2103" s="20" t="s">
        <v>393</v>
      </c>
      <c r="N2103" s="20" t="s">
        <v>394</v>
      </c>
    </row>
    <row r="2104" customFormat="false" ht="12.75" hidden="false" customHeight="false" outlineLevel="0" collapsed="false">
      <c r="A2104" s="20" t="s">
        <v>4440</v>
      </c>
      <c r="B2104" s="21" t="n">
        <v>200798701815</v>
      </c>
      <c r="C2104" s="18" t="s">
        <v>1645</v>
      </c>
      <c r="D2104" s="18" t="s">
        <v>4382</v>
      </c>
      <c r="E2104" s="20" t="s">
        <v>176</v>
      </c>
      <c r="F2104" s="18" t="s">
        <v>4383</v>
      </c>
      <c r="G2104" s="20" t="s">
        <v>4384</v>
      </c>
      <c r="J2104" s="20" t="s">
        <v>405</v>
      </c>
      <c r="K2104" s="20" t="s">
        <v>406</v>
      </c>
      <c r="L2104" s="20" t="s">
        <v>392</v>
      </c>
      <c r="M2104" s="20" t="s">
        <v>393</v>
      </c>
      <c r="N2104" s="20" t="s">
        <v>394</v>
      </c>
    </row>
    <row r="2105" customFormat="false" ht="12.75" hidden="false" customHeight="false" outlineLevel="0" collapsed="false">
      <c r="A2105" s="20" t="s">
        <v>4441</v>
      </c>
      <c r="B2105" s="21" t="n">
        <v>200798704133</v>
      </c>
      <c r="C2105" s="18" t="s">
        <v>2235</v>
      </c>
      <c r="D2105" s="18" t="s">
        <v>4382</v>
      </c>
      <c r="E2105" s="20" t="s">
        <v>176</v>
      </c>
      <c r="F2105" s="18" t="s">
        <v>4383</v>
      </c>
      <c r="G2105" s="20" t="s">
        <v>4384</v>
      </c>
      <c r="J2105" s="20" t="s">
        <v>405</v>
      </c>
      <c r="K2105" s="20" t="s">
        <v>406</v>
      </c>
      <c r="L2105" s="20" t="s">
        <v>392</v>
      </c>
      <c r="M2105" s="20" t="s">
        <v>393</v>
      </c>
      <c r="N2105" s="20" t="s">
        <v>394</v>
      </c>
    </row>
    <row r="2106" customFormat="false" ht="12.75" hidden="false" customHeight="false" outlineLevel="0" collapsed="false">
      <c r="A2106" s="20" t="s">
        <v>4442</v>
      </c>
      <c r="B2106" s="21" t="n">
        <v>200798705007</v>
      </c>
      <c r="C2106" s="18" t="s">
        <v>4443</v>
      </c>
      <c r="D2106" s="18" t="s">
        <v>4382</v>
      </c>
      <c r="E2106" s="20" t="s">
        <v>176</v>
      </c>
      <c r="F2106" s="18" t="s">
        <v>4383</v>
      </c>
      <c r="G2106" s="20" t="s">
        <v>4384</v>
      </c>
      <c r="J2106" s="20" t="s">
        <v>390</v>
      </c>
      <c r="K2106" s="20" t="s">
        <v>391</v>
      </c>
      <c r="L2106" s="20" t="s">
        <v>392</v>
      </c>
      <c r="M2106" s="20" t="s">
        <v>393</v>
      </c>
      <c r="N2106" s="20" t="s">
        <v>394</v>
      </c>
    </row>
    <row r="2107" customFormat="false" ht="12.75" hidden="false" customHeight="false" outlineLevel="0" collapsed="false">
      <c r="A2107" s="20" t="s">
        <v>4444</v>
      </c>
      <c r="B2107" s="21" t="n">
        <v>200798722008</v>
      </c>
      <c r="C2107" s="18" t="s">
        <v>4445</v>
      </c>
      <c r="D2107" s="18" t="s">
        <v>4382</v>
      </c>
      <c r="E2107" s="20" t="s">
        <v>176</v>
      </c>
      <c r="F2107" s="18" t="s">
        <v>4383</v>
      </c>
      <c r="G2107" s="20" t="s">
        <v>4384</v>
      </c>
      <c r="J2107" s="20" t="s">
        <v>566</v>
      </c>
      <c r="K2107" s="20" t="s">
        <v>567</v>
      </c>
      <c r="L2107" s="20" t="s">
        <v>392</v>
      </c>
      <c r="M2107" s="20" t="s">
        <v>429</v>
      </c>
      <c r="N2107" s="20" t="s">
        <v>394</v>
      </c>
    </row>
    <row r="2108" customFormat="false" ht="12.75" hidden="false" customHeight="false" outlineLevel="0" collapsed="false">
      <c r="A2108" s="20" t="s">
        <v>4446</v>
      </c>
      <c r="B2108" s="21" t="n">
        <v>200798801000</v>
      </c>
      <c r="C2108" s="18" t="s">
        <v>1967</v>
      </c>
      <c r="D2108" s="18" t="s">
        <v>4382</v>
      </c>
      <c r="E2108" s="20" t="s">
        <v>176</v>
      </c>
      <c r="F2108" s="18" t="s">
        <v>4383</v>
      </c>
      <c r="G2108" s="20" t="s">
        <v>4384</v>
      </c>
      <c r="J2108" s="20" t="s">
        <v>437</v>
      </c>
      <c r="K2108" s="20" t="s">
        <v>452</v>
      </c>
      <c r="L2108" s="20" t="s">
        <v>392</v>
      </c>
      <c r="M2108" s="20" t="s">
        <v>417</v>
      </c>
      <c r="N2108" s="20" t="s">
        <v>394</v>
      </c>
    </row>
    <row r="2109" customFormat="false" ht="12.75" hidden="false" customHeight="false" outlineLevel="0" collapsed="false">
      <c r="A2109" s="20" t="s">
        <v>4447</v>
      </c>
      <c r="B2109" s="21" t="n">
        <v>200798801001</v>
      </c>
      <c r="C2109" s="18" t="s">
        <v>1620</v>
      </c>
      <c r="D2109" s="18" t="s">
        <v>4382</v>
      </c>
      <c r="E2109" s="20" t="s">
        <v>176</v>
      </c>
      <c r="F2109" s="18" t="s">
        <v>4383</v>
      </c>
      <c r="G2109" s="20" t="s">
        <v>4384</v>
      </c>
      <c r="J2109" s="20" t="s">
        <v>437</v>
      </c>
      <c r="K2109" s="20" t="s">
        <v>452</v>
      </c>
      <c r="L2109" s="20" t="s">
        <v>392</v>
      </c>
      <c r="M2109" s="20" t="s">
        <v>417</v>
      </c>
      <c r="N2109" s="20" t="s">
        <v>394</v>
      </c>
    </row>
    <row r="2110" customFormat="false" ht="12.75" hidden="false" customHeight="false" outlineLevel="0" collapsed="false">
      <c r="A2110" s="20" t="s">
        <v>4448</v>
      </c>
      <c r="B2110" s="21" t="n">
        <v>200798801003</v>
      </c>
      <c r="C2110" s="18" t="s">
        <v>1488</v>
      </c>
      <c r="D2110" s="18" t="s">
        <v>4382</v>
      </c>
      <c r="E2110" s="20" t="s">
        <v>176</v>
      </c>
      <c r="F2110" s="18" t="s">
        <v>4383</v>
      </c>
      <c r="G2110" s="20" t="s">
        <v>4384</v>
      </c>
      <c r="J2110" s="20" t="s">
        <v>405</v>
      </c>
      <c r="K2110" s="20" t="s">
        <v>406</v>
      </c>
      <c r="L2110" s="20" t="s">
        <v>392</v>
      </c>
      <c r="M2110" s="20" t="s">
        <v>417</v>
      </c>
      <c r="N2110" s="20" t="s">
        <v>394</v>
      </c>
    </row>
    <row r="2111" customFormat="false" ht="12.75" hidden="false" customHeight="false" outlineLevel="0" collapsed="false">
      <c r="A2111" s="20" t="s">
        <v>4449</v>
      </c>
      <c r="B2111" s="21" t="n">
        <v>200798801005</v>
      </c>
      <c r="C2111" s="18" t="s">
        <v>3096</v>
      </c>
      <c r="D2111" s="18" t="s">
        <v>4382</v>
      </c>
      <c r="E2111" s="20" t="s">
        <v>176</v>
      </c>
      <c r="F2111" s="18" t="s">
        <v>4383</v>
      </c>
      <c r="G2111" s="20" t="s">
        <v>4384</v>
      </c>
      <c r="J2111" s="20" t="s">
        <v>437</v>
      </c>
      <c r="K2111" s="20" t="s">
        <v>452</v>
      </c>
      <c r="L2111" s="20" t="s">
        <v>392</v>
      </c>
      <c r="M2111" s="20" t="s">
        <v>417</v>
      </c>
      <c r="N2111" s="20" t="s">
        <v>394</v>
      </c>
    </row>
    <row r="2112" customFormat="false" ht="12.75" hidden="false" customHeight="false" outlineLevel="0" collapsed="false">
      <c r="A2112" s="20" t="s">
        <v>4450</v>
      </c>
      <c r="B2112" s="21" t="n">
        <v>200798801006</v>
      </c>
      <c r="C2112" s="18" t="s">
        <v>4451</v>
      </c>
      <c r="D2112" s="18" t="s">
        <v>4382</v>
      </c>
      <c r="E2112" s="20" t="s">
        <v>176</v>
      </c>
      <c r="F2112" s="18" t="s">
        <v>4383</v>
      </c>
      <c r="G2112" s="20" t="s">
        <v>4384</v>
      </c>
      <c r="J2112" s="20" t="s">
        <v>405</v>
      </c>
      <c r="K2112" s="20" t="s">
        <v>406</v>
      </c>
      <c r="L2112" s="20" t="s">
        <v>392</v>
      </c>
      <c r="M2112" s="20" t="s">
        <v>417</v>
      </c>
      <c r="N2112" s="20" t="s">
        <v>394</v>
      </c>
    </row>
    <row r="2113" customFormat="false" ht="12.75" hidden="false" customHeight="false" outlineLevel="0" collapsed="false">
      <c r="A2113" s="20" t="s">
        <v>4452</v>
      </c>
      <c r="B2113" s="21" t="n">
        <v>200798801034</v>
      </c>
      <c r="C2113" s="18" t="s">
        <v>1970</v>
      </c>
      <c r="D2113" s="18" t="s">
        <v>4382</v>
      </c>
      <c r="E2113" s="20" t="s">
        <v>176</v>
      </c>
      <c r="F2113" s="18" t="s">
        <v>4383</v>
      </c>
      <c r="G2113" s="20" t="s">
        <v>4384</v>
      </c>
      <c r="J2113" s="20" t="s">
        <v>405</v>
      </c>
      <c r="K2113" s="20" t="s">
        <v>406</v>
      </c>
      <c r="L2113" s="20" t="s">
        <v>392</v>
      </c>
      <c r="M2113" s="20" t="s">
        <v>417</v>
      </c>
      <c r="N2113" s="20" t="s">
        <v>394</v>
      </c>
    </row>
    <row r="2114" customFormat="false" ht="12.75" hidden="false" customHeight="false" outlineLevel="0" collapsed="false">
      <c r="A2114" s="20" t="s">
        <v>4453</v>
      </c>
      <c r="B2114" s="21" t="n">
        <v>200798801035</v>
      </c>
      <c r="C2114" s="18" t="s">
        <v>1996</v>
      </c>
      <c r="D2114" s="18" t="s">
        <v>4382</v>
      </c>
      <c r="E2114" s="20" t="s">
        <v>176</v>
      </c>
      <c r="F2114" s="18" t="s">
        <v>4383</v>
      </c>
      <c r="G2114" s="20" t="s">
        <v>4384</v>
      </c>
      <c r="J2114" s="20" t="s">
        <v>405</v>
      </c>
      <c r="K2114" s="20" t="s">
        <v>406</v>
      </c>
      <c r="L2114" s="20" t="s">
        <v>392</v>
      </c>
      <c r="M2114" s="20" t="s">
        <v>417</v>
      </c>
      <c r="N2114" s="20" t="s">
        <v>394</v>
      </c>
    </row>
    <row r="2115" customFormat="false" ht="12.75" hidden="false" customHeight="false" outlineLevel="0" collapsed="false">
      <c r="A2115" s="20" t="s">
        <v>4454</v>
      </c>
      <c r="B2115" s="21" t="n">
        <v>200798801036</v>
      </c>
      <c r="C2115" s="18" t="s">
        <v>4455</v>
      </c>
      <c r="D2115" s="18" t="s">
        <v>4382</v>
      </c>
      <c r="E2115" s="20" t="s">
        <v>176</v>
      </c>
      <c r="F2115" s="18" t="s">
        <v>4383</v>
      </c>
      <c r="G2115" s="20" t="s">
        <v>4384</v>
      </c>
      <c r="J2115" s="20" t="s">
        <v>437</v>
      </c>
      <c r="K2115" s="20" t="s">
        <v>452</v>
      </c>
      <c r="L2115" s="20" t="s">
        <v>392</v>
      </c>
      <c r="M2115" s="20" t="s">
        <v>417</v>
      </c>
      <c r="N2115" s="20" t="s">
        <v>394</v>
      </c>
    </row>
    <row r="2116" customFormat="false" ht="12.75" hidden="false" customHeight="false" outlineLevel="0" collapsed="false">
      <c r="A2116" s="20" t="s">
        <v>4456</v>
      </c>
      <c r="B2116" s="21" t="n">
        <v>200798928301</v>
      </c>
      <c r="C2116" s="18" t="s">
        <v>2648</v>
      </c>
      <c r="D2116" s="18" t="s">
        <v>4382</v>
      </c>
      <c r="E2116" s="20" t="s">
        <v>176</v>
      </c>
      <c r="F2116" s="18" t="s">
        <v>4383</v>
      </c>
      <c r="G2116" s="20" t="s">
        <v>4384</v>
      </c>
      <c r="J2116" s="20" t="s">
        <v>390</v>
      </c>
      <c r="K2116" s="20" t="s">
        <v>391</v>
      </c>
      <c r="L2116" s="20" t="s">
        <v>392</v>
      </c>
      <c r="M2116" s="20" t="s">
        <v>429</v>
      </c>
      <c r="N2116" s="20" t="s">
        <v>394</v>
      </c>
    </row>
    <row r="2117" customFormat="false" ht="12.75" hidden="false" customHeight="false" outlineLevel="0" collapsed="false">
      <c r="A2117" s="20" t="s">
        <v>4457</v>
      </c>
      <c r="B2117" s="21" t="n">
        <v>200798928302</v>
      </c>
      <c r="C2117" s="18" t="s">
        <v>4458</v>
      </c>
      <c r="D2117" s="18" t="s">
        <v>4382</v>
      </c>
      <c r="E2117" s="20" t="s">
        <v>176</v>
      </c>
      <c r="F2117" s="18" t="s">
        <v>4383</v>
      </c>
      <c r="G2117" s="20" t="s">
        <v>4384</v>
      </c>
      <c r="J2117" s="20" t="s">
        <v>405</v>
      </c>
      <c r="K2117" s="20" t="s">
        <v>406</v>
      </c>
      <c r="L2117" s="20" t="s">
        <v>392</v>
      </c>
      <c r="M2117" s="20" t="s">
        <v>429</v>
      </c>
      <c r="N2117" s="20" t="s">
        <v>394</v>
      </c>
    </row>
    <row r="2118" customFormat="false" ht="12.75" hidden="false" customHeight="false" outlineLevel="0" collapsed="false">
      <c r="A2118" s="20" t="s">
        <v>4459</v>
      </c>
      <c r="B2118" s="21" t="n">
        <v>200798928304</v>
      </c>
      <c r="C2118" s="18" t="s">
        <v>4460</v>
      </c>
      <c r="D2118" s="18" t="s">
        <v>4382</v>
      </c>
      <c r="E2118" s="20" t="s">
        <v>176</v>
      </c>
      <c r="F2118" s="18" t="s">
        <v>4383</v>
      </c>
      <c r="G2118" s="20" t="s">
        <v>4384</v>
      </c>
      <c r="J2118" s="20" t="s">
        <v>405</v>
      </c>
      <c r="K2118" s="20" t="s">
        <v>406</v>
      </c>
      <c r="L2118" s="20" t="s">
        <v>392</v>
      </c>
      <c r="M2118" s="20" t="s">
        <v>429</v>
      </c>
      <c r="N2118" s="20" t="s">
        <v>394</v>
      </c>
    </row>
    <row r="2119" customFormat="false" ht="12.75" hidden="false" customHeight="false" outlineLevel="0" collapsed="false">
      <c r="A2119" s="20" t="s">
        <v>4461</v>
      </c>
      <c r="B2119" s="21" t="n">
        <v>200798928305</v>
      </c>
      <c r="C2119" s="18" t="s">
        <v>4462</v>
      </c>
      <c r="D2119" s="18" t="s">
        <v>4382</v>
      </c>
      <c r="E2119" s="20" t="s">
        <v>176</v>
      </c>
      <c r="F2119" s="18" t="s">
        <v>4383</v>
      </c>
      <c r="G2119" s="20" t="s">
        <v>4384</v>
      </c>
      <c r="J2119" s="20" t="s">
        <v>405</v>
      </c>
      <c r="K2119" s="20" t="s">
        <v>406</v>
      </c>
      <c r="L2119" s="20" t="s">
        <v>392</v>
      </c>
      <c r="M2119" s="20" t="s">
        <v>429</v>
      </c>
      <c r="N2119" s="20" t="s">
        <v>394</v>
      </c>
    </row>
    <row r="2120" customFormat="false" ht="12.75" hidden="false" customHeight="false" outlineLevel="0" collapsed="false">
      <c r="A2120" s="20" t="s">
        <v>1722</v>
      </c>
      <c r="B2120" s="21" t="n">
        <v>200798928306</v>
      </c>
      <c r="C2120" s="18" t="s">
        <v>1089</v>
      </c>
      <c r="D2120" s="18" t="s">
        <v>4382</v>
      </c>
      <c r="E2120" s="20" t="s">
        <v>176</v>
      </c>
      <c r="F2120" s="18" t="s">
        <v>4383</v>
      </c>
      <c r="G2120" s="20" t="s">
        <v>4384</v>
      </c>
      <c r="J2120" s="20" t="s">
        <v>405</v>
      </c>
      <c r="K2120" s="20" t="s">
        <v>406</v>
      </c>
      <c r="L2120" s="20" t="s">
        <v>392</v>
      </c>
      <c r="M2120" s="20" t="s">
        <v>429</v>
      </c>
      <c r="N2120" s="20" t="s">
        <v>394</v>
      </c>
    </row>
    <row r="2121" customFormat="false" ht="12.75" hidden="false" customHeight="false" outlineLevel="0" collapsed="false">
      <c r="A2121" s="20" t="s">
        <v>4463</v>
      </c>
      <c r="B2121" s="21" t="n">
        <v>200798928307</v>
      </c>
      <c r="C2121" s="18" t="s">
        <v>4464</v>
      </c>
      <c r="D2121" s="18" t="s">
        <v>4382</v>
      </c>
      <c r="E2121" s="20" t="s">
        <v>176</v>
      </c>
      <c r="F2121" s="18" t="s">
        <v>4383</v>
      </c>
      <c r="G2121" s="20" t="s">
        <v>4384</v>
      </c>
      <c r="J2121" s="20" t="s">
        <v>405</v>
      </c>
      <c r="K2121" s="20" t="s">
        <v>406</v>
      </c>
      <c r="L2121" s="20" t="s">
        <v>392</v>
      </c>
      <c r="M2121" s="20" t="s">
        <v>429</v>
      </c>
      <c r="N2121" s="20" t="s">
        <v>394</v>
      </c>
    </row>
    <row r="2122" customFormat="false" ht="12.75" hidden="false" customHeight="false" outlineLevel="0" collapsed="false">
      <c r="A2122" s="20" t="s">
        <v>4465</v>
      </c>
      <c r="B2122" s="21" t="n">
        <v>200798928308</v>
      </c>
      <c r="C2122" s="18" t="s">
        <v>4466</v>
      </c>
      <c r="D2122" s="18" t="s">
        <v>4382</v>
      </c>
      <c r="E2122" s="20" t="s">
        <v>176</v>
      </c>
      <c r="F2122" s="18" t="s">
        <v>4383</v>
      </c>
      <c r="G2122" s="20" t="s">
        <v>4384</v>
      </c>
      <c r="J2122" s="20" t="s">
        <v>405</v>
      </c>
      <c r="K2122" s="20" t="s">
        <v>406</v>
      </c>
      <c r="L2122" s="20" t="s">
        <v>392</v>
      </c>
      <c r="M2122" s="20" t="s">
        <v>429</v>
      </c>
      <c r="N2122" s="20" t="s">
        <v>394</v>
      </c>
    </row>
    <row r="2123" customFormat="false" ht="12.75" hidden="false" customHeight="false" outlineLevel="0" collapsed="false">
      <c r="A2123" s="20" t="s">
        <v>2234</v>
      </c>
      <c r="B2123" s="21" t="n">
        <v>200798928309</v>
      </c>
      <c r="C2123" s="18" t="s">
        <v>2235</v>
      </c>
      <c r="D2123" s="18" t="s">
        <v>4382</v>
      </c>
      <c r="E2123" s="20" t="s">
        <v>176</v>
      </c>
      <c r="F2123" s="18" t="s">
        <v>4383</v>
      </c>
      <c r="G2123" s="20" t="s">
        <v>4384</v>
      </c>
      <c r="J2123" s="20" t="s">
        <v>405</v>
      </c>
      <c r="K2123" s="20" t="s">
        <v>406</v>
      </c>
      <c r="L2123" s="20" t="s">
        <v>392</v>
      </c>
      <c r="M2123" s="20" t="s">
        <v>429</v>
      </c>
      <c r="N2123" s="20" t="s">
        <v>394</v>
      </c>
    </row>
    <row r="2124" customFormat="false" ht="12.75" hidden="false" customHeight="false" outlineLevel="0" collapsed="false">
      <c r="A2124" s="20" t="s">
        <v>4467</v>
      </c>
      <c r="B2124" s="21" t="n">
        <v>200798928310</v>
      </c>
      <c r="C2124" s="18" t="s">
        <v>3623</v>
      </c>
      <c r="D2124" s="18" t="s">
        <v>4382</v>
      </c>
      <c r="E2124" s="20" t="s">
        <v>176</v>
      </c>
      <c r="F2124" s="18" t="s">
        <v>4383</v>
      </c>
      <c r="G2124" s="20" t="s">
        <v>4384</v>
      </c>
      <c r="J2124" s="20" t="s">
        <v>437</v>
      </c>
      <c r="K2124" s="20" t="s">
        <v>452</v>
      </c>
      <c r="L2124" s="20" t="s">
        <v>392</v>
      </c>
      <c r="M2124" s="20" t="s">
        <v>429</v>
      </c>
      <c r="N2124" s="20" t="s">
        <v>394</v>
      </c>
    </row>
    <row r="2125" customFormat="false" ht="12.75" hidden="false" customHeight="false" outlineLevel="0" collapsed="false">
      <c r="A2125" s="20" t="s">
        <v>4468</v>
      </c>
      <c r="B2125" s="21" t="n">
        <v>200798928311</v>
      </c>
      <c r="C2125" s="18" t="s">
        <v>4469</v>
      </c>
      <c r="D2125" s="18" t="s">
        <v>4382</v>
      </c>
      <c r="E2125" s="20" t="s">
        <v>176</v>
      </c>
      <c r="F2125" s="18" t="s">
        <v>4383</v>
      </c>
      <c r="G2125" s="20" t="s">
        <v>4384</v>
      </c>
      <c r="J2125" s="20" t="s">
        <v>405</v>
      </c>
      <c r="K2125" s="20" t="s">
        <v>406</v>
      </c>
      <c r="L2125" s="20" t="s">
        <v>392</v>
      </c>
      <c r="M2125" s="20" t="s">
        <v>429</v>
      </c>
      <c r="N2125" s="20" t="s">
        <v>394</v>
      </c>
    </row>
    <row r="2126" customFormat="false" ht="12.75" hidden="false" customHeight="false" outlineLevel="0" collapsed="false">
      <c r="A2126" s="20" t="s">
        <v>4470</v>
      </c>
      <c r="B2126" s="21" t="n">
        <v>200798928312</v>
      </c>
      <c r="C2126" s="18" t="s">
        <v>4471</v>
      </c>
      <c r="D2126" s="18" t="s">
        <v>4382</v>
      </c>
      <c r="E2126" s="20" t="s">
        <v>176</v>
      </c>
      <c r="F2126" s="18" t="s">
        <v>4383</v>
      </c>
      <c r="G2126" s="20" t="s">
        <v>4384</v>
      </c>
      <c r="J2126" s="20" t="s">
        <v>405</v>
      </c>
      <c r="K2126" s="20" t="s">
        <v>406</v>
      </c>
      <c r="L2126" s="20" t="s">
        <v>392</v>
      </c>
      <c r="M2126" s="20" t="s">
        <v>429</v>
      </c>
      <c r="N2126" s="20" t="s">
        <v>394</v>
      </c>
    </row>
    <row r="2127" customFormat="false" ht="12.75" hidden="false" customHeight="false" outlineLevel="0" collapsed="false">
      <c r="A2127" s="20" t="s">
        <v>4472</v>
      </c>
      <c r="B2127" s="21" t="n">
        <v>200798928314</v>
      </c>
      <c r="C2127" s="18" t="s">
        <v>4473</v>
      </c>
      <c r="D2127" s="18" t="s">
        <v>4382</v>
      </c>
      <c r="E2127" s="20" t="s">
        <v>176</v>
      </c>
      <c r="F2127" s="18" t="s">
        <v>4383</v>
      </c>
      <c r="G2127" s="20" t="s">
        <v>4384</v>
      </c>
      <c r="J2127" s="20" t="s">
        <v>390</v>
      </c>
      <c r="K2127" s="20" t="s">
        <v>391</v>
      </c>
      <c r="L2127" s="20" t="s">
        <v>392</v>
      </c>
      <c r="M2127" s="20" t="s">
        <v>429</v>
      </c>
      <c r="N2127" s="20" t="s">
        <v>394</v>
      </c>
    </row>
    <row r="2128" customFormat="false" ht="12.75" hidden="false" customHeight="false" outlineLevel="0" collapsed="false">
      <c r="A2128" s="20" t="s">
        <v>4474</v>
      </c>
      <c r="B2128" s="21" t="n">
        <v>200798928315</v>
      </c>
      <c r="C2128" s="18" t="s">
        <v>4475</v>
      </c>
      <c r="D2128" s="18" t="s">
        <v>4382</v>
      </c>
      <c r="E2128" s="20" t="s">
        <v>176</v>
      </c>
      <c r="F2128" s="18" t="s">
        <v>4383</v>
      </c>
      <c r="G2128" s="20" t="s">
        <v>4384</v>
      </c>
      <c r="J2128" s="20" t="s">
        <v>437</v>
      </c>
      <c r="K2128" s="20" t="s">
        <v>452</v>
      </c>
      <c r="L2128" s="20" t="s">
        <v>392</v>
      </c>
      <c r="M2128" s="20" t="s">
        <v>429</v>
      </c>
      <c r="N2128" s="20" t="s">
        <v>394</v>
      </c>
    </row>
    <row r="2129" customFormat="false" ht="12.75" hidden="false" customHeight="false" outlineLevel="0" collapsed="false">
      <c r="A2129" s="20" t="s">
        <v>4476</v>
      </c>
      <c r="B2129" s="21" t="n">
        <v>200799012462</v>
      </c>
      <c r="C2129" s="18" t="s">
        <v>4477</v>
      </c>
      <c r="D2129" s="18" t="s">
        <v>4382</v>
      </c>
      <c r="E2129" s="20" t="s">
        <v>176</v>
      </c>
      <c r="F2129" s="18" t="s">
        <v>4383</v>
      </c>
      <c r="G2129" s="20" t="s">
        <v>4384</v>
      </c>
      <c r="J2129" s="20" t="s">
        <v>405</v>
      </c>
      <c r="K2129" s="20" t="s">
        <v>406</v>
      </c>
      <c r="L2129" s="20" t="s">
        <v>392</v>
      </c>
      <c r="M2129" s="20" t="s">
        <v>393</v>
      </c>
      <c r="N2129" s="20" t="s">
        <v>394</v>
      </c>
    </row>
    <row r="2130" customFormat="false" ht="12.75" hidden="false" customHeight="false" outlineLevel="0" collapsed="false">
      <c r="A2130" s="20" t="s">
        <v>4478</v>
      </c>
      <c r="B2130" s="21" t="n">
        <v>200799012464</v>
      </c>
      <c r="C2130" s="18" t="s">
        <v>1091</v>
      </c>
      <c r="D2130" s="18" t="s">
        <v>4382</v>
      </c>
      <c r="E2130" s="20" t="s">
        <v>176</v>
      </c>
      <c r="F2130" s="18" t="s">
        <v>4383</v>
      </c>
      <c r="G2130" s="20" t="s">
        <v>4384</v>
      </c>
      <c r="J2130" s="20" t="s">
        <v>434</v>
      </c>
      <c r="K2130" s="20" t="s">
        <v>398</v>
      </c>
      <c r="L2130" s="20" t="s">
        <v>392</v>
      </c>
      <c r="M2130" s="20" t="s">
        <v>393</v>
      </c>
      <c r="N2130" s="20" t="s">
        <v>394</v>
      </c>
    </row>
    <row r="2131" customFormat="false" ht="12.75" hidden="false" customHeight="false" outlineLevel="0" collapsed="false">
      <c r="A2131" s="20" t="s">
        <v>4479</v>
      </c>
      <c r="B2131" s="21" t="n">
        <v>200799012468</v>
      </c>
      <c r="C2131" s="18" t="s">
        <v>1216</v>
      </c>
      <c r="D2131" s="18" t="s">
        <v>4382</v>
      </c>
      <c r="E2131" s="20" t="s">
        <v>176</v>
      </c>
      <c r="F2131" s="18" t="s">
        <v>4383</v>
      </c>
      <c r="G2131" s="20" t="s">
        <v>4384</v>
      </c>
      <c r="J2131" s="20" t="s">
        <v>405</v>
      </c>
      <c r="K2131" s="20" t="s">
        <v>406</v>
      </c>
      <c r="L2131" s="20" t="s">
        <v>392</v>
      </c>
      <c r="M2131" s="20" t="s">
        <v>393</v>
      </c>
      <c r="N2131" s="20" t="s">
        <v>394</v>
      </c>
    </row>
    <row r="2132" customFormat="false" ht="12.75" hidden="false" customHeight="false" outlineLevel="0" collapsed="false">
      <c r="A2132" s="20" t="s">
        <v>4480</v>
      </c>
      <c r="B2132" s="21" t="n">
        <v>200799012469</v>
      </c>
      <c r="C2132" s="18" t="s">
        <v>1216</v>
      </c>
      <c r="D2132" s="18" t="s">
        <v>4382</v>
      </c>
      <c r="E2132" s="20" t="s">
        <v>176</v>
      </c>
      <c r="F2132" s="18" t="s">
        <v>4383</v>
      </c>
      <c r="G2132" s="20" t="s">
        <v>4384</v>
      </c>
      <c r="J2132" s="20" t="s">
        <v>2974</v>
      </c>
      <c r="K2132" s="20" t="s">
        <v>391</v>
      </c>
      <c r="L2132" s="20" t="s">
        <v>392</v>
      </c>
      <c r="M2132" s="20" t="s">
        <v>393</v>
      </c>
      <c r="N2132" s="20" t="s">
        <v>394</v>
      </c>
    </row>
    <row r="2133" customFormat="false" ht="12.75" hidden="false" customHeight="false" outlineLevel="0" collapsed="false">
      <c r="A2133" s="20" t="s">
        <v>4481</v>
      </c>
      <c r="B2133" s="21" t="n">
        <v>200799012484</v>
      </c>
      <c r="C2133" s="18" t="s">
        <v>4482</v>
      </c>
      <c r="D2133" s="18" t="s">
        <v>4382</v>
      </c>
      <c r="E2133" s="20" t="s">
        <v>176</v>
      </c>
      <c r="F2133" s="18" t="s">
        <v>4383</v>
      </c>
      <c r="G2133" s="20" t="s">
        <v>4384</v>
      </c>
      <c r="J2133" s="20" t="s">
        <v>566</v>
      </c>
      <c r="K2133" s="20" t="s">
        <v>391</v>
      </c>
      <c r="L2133" s="20" t="s">
        <v>392</v>
      </c>
      <c r="M2133" s="20" t="s">
        <v>429</v>
      </c>
      <c r="N2133" s="20" t="s">
        <v>394</v>
      </c>
    </row>
    <row r="2134" customFormat="false" ht="12.75" hidden="false" customHeight="false" outlineLevel="0" collapsed="false">
      <c r="A2134" s="20" t="s">
        <v>4483</v>
      </c>
      <c r="B2134" s="21" t="n">
        <v>200799012487</v>
      </c>
      <c r="C2134" s="18" t="s">
        <v>919</v>
      </c>
      <c r="D2134" s="18" t="s">
        <v>4382</v>
      </c>
      <c r="E2134" s="20" t="s">
        <v>176</v>
      </c>
      <c r="F2134" s="18" t="s">
        <v>4383</v>
      </c>
      <c r="G2134" s="20" t="s">
        <v>4384</v>
      </c>
      <c r="J2134" s="20" t="s">
        <v>390</v>
      </c>
      <c r="K2134" s="20" t="s">
        <v>391</v>
      </c>
      <c r="L2134" s="20" t="s">
        <v>392</v>
      </c>
      <c r="M2134" s="20" t="s">
        <v>393</v>
      </c>
      <c r="N2134" s="20" t="s">
        <v>394</v>
      </c>
    </row>
    <row r="2135" customFormat="false" ht="12.75" hidden="false" customHeight="false" outlineLevel="0" collapsed="false">
      <c r="A2135" s="20" t="s">
        <v>4484</v>
      </c>
      <c r="B2135" s="21" t="n">
        <v>200799016964</v>
      </c>
      <c r="C2135" s="18" t="s">
        <v>4485</v>
      </c>
      <c r="D2135" s="18" t="s">
        <v>4382</v>
      </c>
      <c r="E2135" s="20" t="s">
        <v>176</v>
      </c>
      <c r="F2135" s="18" t="s">
        <v>4383</v>
      </c>
      <c r="G2135" s="20" t="s">
        <v>4384</v>
      </c>
      <c r="J2135" s="20" t="s">
        <v>4085</v>
      </c>
      <c r="K2135" s="20" t="s">
        <v>452</v>
      </c>
      <c r="L2135" s="20" t="s">
        <v>392</v>
      </c>
      <c r="M2135" s="20" t="s">
        <v>393</v>
      </c>
      <c r="N2135" s="20" t="s">
        <v>394</v>
      </c>
    </row>
    <row r="2136" customFormat="false" ht="12.75" hidden="false" customHeight="false" outlineLevel="0" collapsed="false">
      <c r="A2136" s="20" t="s">
        <v>4486</v>
      </c>
      <c r="B2136" s="21" t="n">
        <v>200799017110</v>
      </c>
      <c r="C2136" s="18" t="s">
        <v>4487</v>
      </c>
      <c r="D2136" s="18" t="s">
        <v>4382</v>
      </c>
      <c r="E2136" s="20" t="s">
        <v>176</v>
      </c>
      <c r="F2136" s="18" t="s">
        <v>4383</v>
      </c>
      <c r="G2136" s="20" t="s">
        <v>4384</v>
      </c>
      <c r="J2136" s="20" t="s">
        <v>2829</v>
      </c>
      <c r="K2136" s="20" t="s">
        <v>406</v>
      </c>
      <c r="L2136" s="20" t="s">
        <v>392</v>
      </c>
      <c r="M2136" s="20" t="s">
        <v>393</v>
      </c>
      <c r="N2136" s="20" t="s">
        <v>394</v>
      </c>
    </row>
    <row r="2137" customFormat="false" ht="12.75" hidden="false" customHeight="false" outlineLevel="0" collapsed="false">
      <c r="A2137" s="20" t="s">
        <v>4488</v>
      </c>
      <c r="B2137" s="21" t="n">
        <v>200799017344</v>
      </c>
      <c r="C2137" s="18" t="s">
        <v>4489</v>
      </c>
      <c r="D2137" s="18" t="s">
        <v>4382</v>
      </c>
      <c r="E2137" s="20" t="s">
        <v>176</v>
      </c>
      <c r="F2137" s="18" t="s">
        <v>4383</v>
      </c>
      <c r="G2137" s="20" t="s">
        <v>4384</v>
      </c>
      <c r="J2137" s="20" t="s">
        <v>405</v>
      </c>
      <c r="K2137" s="20" t="s">
        <v>406</v>
      </c>
      <c r="L2137" s="20" t="s">
        <v>392</v>
      </c>
      <c r="M2137" s="20" t="s">
        <v>393</v>
      </c>
      <c r="N2137" s="20" t="s">
        <v>394</v>
      </c>
    </row>
    <row r="2138" customFormat="false" ht="12.75" hidden="false" customHeight="false" outlineLevel="0" collapsed="false">
      <c r="A2138" s="20" t="s">
        <v>4490</v>
      </c>
      <c r="B2138" s="21" t="n">
        <v>200799017355</v>
      </c>
      <c r="C2138" s="18" t="s">
        <v>2498</v>
      </c>
      <c r="D2138" s="18" t="s">
        <v>4382</v>
      </c>
      <c r="E2138" s="20" t="s">
        <v>176</v>
      </c>
      <c r="F2138" s="18" t="s">
        <v>4383</v>
      </c>
      <c r="G2138" s="20" t="s">
        <v>4384</v>
      </c>
      <c r="J2138" s="20" t="s">
        <v>437</v>
      </c>
      <c r="K2138" s="20" t="s">
        <v>452</v>
      </c>
      <c r="L2138" s="20" t="s">
        <v>392</v>
      </c>
      <c r="M2138" s="20" t="s">
        <v>393</v>
      </c>
      <c r="N2138" s="20" t="s">
        <v>394</v>
      </c>
    </row>
    <row r="2139" customFormat="false" ht="12.75" hidden="false" customHeight="false" outlineLevel="0" collapsed="false">
      <c r="A2139" s="20" t="s">
        <v>4491</v>
      </c>
      <c r="B2139" s="21" t="n">
        <v>200798012496</v>
      </c>
      <c r="C2139" s="18" t="s">
        <v>3281</v>
      </c>
      <c r="D2139" s="18" t="s">
        <v>4382</v>
      </c>
      <c r="E2139" s="20" t="s">
        <v>176</v>
      </c>
      <c r="F2139" s="18" t="s">
        <v>4492</v>
      </c>
      <c r="G2139" s="20" t="s">
        <v>4493</v>
      </c>
      <c r="J2139" s="20" t="s">
        <v>390</v>
      </c>
      <c r="K2139" s="20" t="s">
        <v>391</v>
      </c>
      <c r="L2139" s="20" t="s">
        <v>392</v>
      </c>
      <c r="M2139" s="20" t="s">
        <v>393</v>
      </c>
      <c r="N2139" s="20" t="s">
        <v>394</v>
      </c>
    </row>
    <row r="2140" customFormat="false" ht="12.75" hidden="false" customHeight="false" outlineLevel="0" collapsed="false">
      <c r="A2140" s="20" t="s">
        <v>4494</v>
      </c>
      <c r="B2140" s="21" t="n">
        <v>200799012494</v>
      </c>
      <c r="C2140" s="18" t="s">
        <v>3475</v>
      </c>
      <c r="D2140" s="18" t="s">
        <v>4382</v>
      </c>
      <c r="E2140" s="20" t="s">
        <v>176</v>
      </c>
      <c r="F2140" s="18" t="s">
        <v>4492</v>
      </c>
      <c r="G2140" s="20" t="s">
        <v>4493</v>
      </c>
      <c r="J2140" s="20" t="s">
        <v>405</v>
      </c>
      <c r="K2140" s="20" t="s">
        <v>406</v>
      </c>
      <c r="L2140" s="20" t="s">
        <v>392</v>
      </c>
      <c r="M2140" s="20" t="s">
        <v>393</v>
      </c>
      <c r="N2140" s="20" t="s">
        <v>394</v>
      </c>
    </row>
    <row r="2141" customFormat="false" ht="12.75" hidden="false" customHeight="false" outlineLevel="0" collapsed="false">
      <c r="A2141" s="20" t="s">
        <v>4495</v>
      </c>
      <c r="B2141" s="21" t="n">
        <v>200798012502</v>
      </c>
      <c r="C2141" s="18" t="s">
        <v>2206</v>
      </c>
      <c r="D2141" s="18" t="s">
        <v>4382</v>
      </c>
      <c r="E2141" s="20" t="s">
        <v>176</v>
      </c>
      <c r="F2141" s="18" t="s">
        <v>4496</v>
      </c>
      <c r="G2141" s="20" t="s">
        <v>4497</v>
      </c>
      <c r="J2141" s="20" t="s">
        <v>437</v>
      </c>
      <c r="K2141" s="20" t="s">
        <v>452</v>
      </c>
      <c r="L2141" s="20" t="s">
        <v>392</v>
      </c>
      <c r="M2141" s="20" t="s">
        <v>393</v>
      </c>
      <c r="N2141" s="20" t="s">
        <v>394</v>
      </c>
    </row>
    <row r="2142" customFormat="false" ht="12.75" hidden="false" customHeight="false" outlineLevel="0" collapsed="false">
      <c r="A2142" s="20" t="s">
        <v>4498</v>
      </c>
      <c r="B2142" s="21" t="n">
        <v>200798012520</v>
      </c>
      <c r="C2142" s="18" t="s">
        <v>4499</v>
      </c>
      <c r="D2142" s="18" t="s">
        <v>4382</v>
      </c>
      <c r="E2142" s="20" t="s">
        <v>176</v>
      </c>
      <c r="F2142" s="18" t="s">
        <v>4496</v>
      </c>
      <c r="G2142" s="20" t="s">
        <v>4497</v>
      </c>
      <c r="J2142" s="20" t="s">
        <v>437</v>
      </c>
      <c r="K2142" s="20" t="s">
        <v>452</v>
      </c>
      <c r="L2142" s="20" t="s">
        <v>392</v>
      </c>
      <c r="M2142" s="20" t="s">
        <v>393</v>
      </c>
      <c r="N2142" s="20" t="s">
        <v>394</v>
      </c>
    </row>
    <row r="2143" customFormat="false" ht="12.75" hidden="false" customHeight="false" outlineLevel="0" collapsed="false">
      <c r="A2143" s="20" t="s">
        <v>4500</v>
      </c>
      <c r="B2143" s="21" t="n">
        <v>200799012500</v>
      </c>
      <c r="C2143" s="18" t="s">
        <v>607</v>
      </c>
      <c r="D2143" s="18" t="s">
        <v>4382</v>
      </c>
      <c r="E2143" s="20" t="s">
        <v>176</v>
      </c>
      <c r="F2143" s="18" t="s">
        <v>4496</v>
      </c>
      <c r="G2143" s="20" t="s">
        <v>4497</v>
      </c>
      <c r="J2143" s="20" t="s">
        <v>405</v>
      </c>
      <c r="K2143" s="20" t="s">
        <v>406</v>
      </c>
      <c r="L2143" s="20" t="s">
        <v>392</v>
      </c>
      <c r="M2143" s="20" t="s">
        <v>393</v>
      </c>
      <c r="N2143" s="20" t="s">
        <v>394</v>
      </c>
    </row>
    <row r="2144" customFormat="false" ht="12.75" hidden="false" customHeight="false" outlineLevel="0" collapsed="false">
      <c r="A2144" s="20" t="s">
        <v>4501</v>
      </c>
      <c r="B2144" s="21" t="n">
        <v>200799012527</v>
      </c>
      <c r="C2144" s="18" t="s">
        <v>4502</v>
      </c>
      <c r="D2144" s="18" t="s">
        <v>4382</v>
      </c>
      <c r="E2144" s="20" t="s">
        <v>176</v>
      </c>
      <c r="F2144" s="18" t="s">
        <v>4496</v>
      </c>
      <c r="G2144" s="20" t="s">
        <v>4497</v>
      </c>
      <c r="J2144" s="20" t="s">
        <v>3347</v>
      </c>
      <c r="K2144" s="20" t="s">
        <v>406</v>
      </c>
      <c r="L2144" s="20" t="s">
        <v>392</v>
      </c>
      <c r="M2144" s="20" t="s">
        <v>429</v>
      </c>
      <c r="N2144" s="20" t="s">
        <v>394</v>
      </c>
    </row>
    <row r="2145" customFormat="false" ht="12.75" hidden="false" customHeight="false" outlineLevel="0" collapsed="false">
      <c r="A2145" s="20" t="s">
        <v>4503</v>
      </c>
      <c r="B2145" s="21" t="n">
        <v>200798012542</v>
      </c>
      <c r="C2145" s="18" t="s">
        <v>771</v>
      </c>
      <c r="D2145" s="18" t="s">
        <v>4382</v>
      </c>
      <c r="E2145" s="20" t="s">
        <v>176</v>
      </c>
      <c r="F2145" s="18" t="s">
        <v>4504</v>
      </c>
      <c r="G2145" s="20" t="s">
        <v>4505</v>
      </c>
      <c r="J2145" s="20" t="s">
        <v>437</v>
      </c>
      <c r="K2145" s="20" t="s">
        <v>452</v>
      </c>
      <c r="L2145" s="20" t="s">
        <v>392</v>
      </c>
      <c r="M2145" s="20" t="s">
        <v>393</v>
      </c>
      <c r="N2145" s="20" t="s">
        <v>394</v>
      </c>
    </row>
    <row r="2146" customFormat="false" ht="12.75" hidden="false" customHeight="false" outlineLevel="0" collapsed="false">
      <c r="A2146" s="20" t="s">
        <v>4506</v>
      </c>
      <c r="B2146" s="21" t="n">
        <v>200798012544</v>
      </c>
      <c r="C2146" s="18" t="s">
        <v>4507</v>
      </c>
      <c r="D2146" s="18" t="s">
        <v>4382</v>
      </c>
      <c r="E2146" s="20" t="s">
        <v>176</v>
      </c>
      <c r="F2146" s="18" t="s">
        <v>4504</v>
      </c>
      <c r="G2146" s="20" t="s">
        <v>4505</v>
      </c>
      <c r="J2146" s="20" t="s">
        <v>405</v>
      </c>
      <c r="K2146" s="20" t="s">
        <v>406</v>
      </c>
      <c r="L2146" s="20" t="s">
        <v>392</v>
      </c>
      <c r="M2146" s="20" t="s">
        <v>393</v>
      </c>
      <c r="N2146" s="20" t="s">
        <v>394</v>
      </c>
    </row>
    <row r="2147" customFormat="false" ht="12.75" hidden="false" customHeight="false" outlineLevel="0" collapsed="false">
      <c r="A2147" s="20" t="s">
        <v>4508</v>
      </c>
      <c r="B2147" s="21" t="n">
        <v>200799012551</v>
      </c>
      <c r="C2147" s="18" t="s">
        <v>4509</v>
      </c>
      <c r="D2147" s="18" t="s">
        <v>4382</v>
      </c>
      <c r="E2147" s="20" t="s">
        <v>176</v>
      </c>
      <c r="F2147" s="18" t="s">
        <v>4504</v>
      </c>
      <c r="G2147" s="20" t="s">
        <v>4505</v>
      </c>
      <c r="J2147" s="20" t="s">
        <v>4510</v>
      </c>
      <c r="K2147" s="20" t="s">
        <v>406</v>
      </c>
      <c r="L2147" s="20" t="s">
        <v>392</v>
      </c>
      <c r="M2147" s="20" t="s">
        <v>393</v>
      </c>
      <c r="N2147" s="20" t="s">
        <v>394</v>
      </c>
    </row>
    <row r="2148" customFormat="false" ht="12.75" hidden="false" customHeight="false" outlineLevel="0" collapsed="false">
      <c r="A2148" s="20" t="s">
        <v>2773</v>
      </c>
      <c r="B2148" s="21" t="n">
        <v>200799012555</v>
      </c>
      <c r="C2148" s="18" t="s">
        <v>1216</v>
      </c>
      <c r="D2148" s="18" t="s">
        <v>4382</v>
      </c>
      <c r="E2148" s="20" t="s">
        <v>176</v>
      </c>
      <c r="F2148" s="18" t="s">
        <v>4504</v>
      </c>
      <c r="G2148" s="20" t="s">
        <v>4505</v>
      </c>
      <c r="J2148" s="20" t="s">
        <v>390</v>
      </c>
      <c r="K2148" s="20" t="s">
        <v>391</v>
      </c>
      <c r="L2148" s="20" t="s">
        <v>392</v>
      </c>
      <c r="M2148" s="20" t="s">
        <v>429</v>
      </c>
      <c r="N2148" s="20" t="s">
        <v>394</v>
      </c>
    </row>
    <row r="2149" customFormat="false" ht="12.75" hidden="false" customHeight="false" outlineLevel="0" collapsed="false">
      <c r="A2149" s="20" t="s">
        <v>4511</v>
      </c>
      <c r="B2149" s="21" t="n">
        <v>200798012567</v>
      </c>
      <c r="C2149" s="18" t="s">
        <v>4512</v>
      </c>
      <c r="D2149" s="18" t="s">
        <v>4382</v>
      </c>
      <c r="E2149" s="20" t="s">
        <v>176</v>
      </c>
      <c r="F2149" s="18" t="s">
        <v>4513</v>
      </c>
      <c r="G2149" s="20" t="s">
        <v>4514</v>
      </c>
      <c r="J2149" s="20" t="s">
        <v>405</v>
      </c>
      <c r="K2149" s="20" t="s">
        <v>406</v>
      </c>
      <c r="L2149" s="20" t="s">
        <v>392</v>
      </c>
      <c r="M2149" s="20" t="s">
        <v>417</v>
      </c>
      <c r="N2149" s="20" t="s">
        <v>394</v>
      </c>
    </row>
    <row r="2150" customFormat="false" ht="12.75" hidden="false" customHeight="false" outlineLevel="0" collapsed="false">
      <c r="A2150" s="20" t="s">
        <v>4515</v>
      </c>
      <c r="B2150" s="21" t="n">
        <v>200799012562</v>
      </c>
      <c r="C2150" s="18" t="s">
        <v>2044</v>
      </c>
      <c r="D2150" s="18" t="s">
        <v>4382</v>
      </c>
      <c r="E2150" s="20" t="s">
        <v>176</v>
      </c>
      <c r="F2150" s="18" t="s">
        <v>4513</v>
      </c>
      <c r="G2150" s="20" t="s">
        <v>4514</v>
      </c>
      <c r="J2150" s="20" t="s">
        <v>437</v>
      </c>
      <c r="K2150" s="20" t="s">
        <v>452</v>
      </c>
      <c r="L2150" s="20" t="s">
        <v>392</v>
      </c>
      <c r="M2150" s="20" t="s">
        <v>393</v>
      </c>
      <c r="N2150" s="20" t="s">
        <v>394</v>
      </c>
    </row>
    <row r="2151" customFormat="false" ht="12.75" hidden="false" customHeight="false" outlineLevel="0" collapsed="false">
      <c r="A2151" s="20" t="s">
        <v>4516</v>
      </c>
      <c r="B2151" s="21" t="n">
        <v>200799012563</v>
      </c>
      <c r="C2151" s="18" t="s">
        <v>3355</v>
      </c>
      <c r="D2151" s="18" t="s">
        <v>4382</v>
      </c>
      <c r="E2151" s="20" t="s">
        <v>176</v>
      </c>
      <c r="F2151" s="18" t="s">
        <v>4513</v>
      </c>
      <c r="G2151" s="20" t="s">
        <v>4514</v>
      </c>
      <c r="J2151" s="20" t="s">
        <v>405</v>
      </c>
      <c r="K2151" s="20" t="s">
        <v>406</v>
      </c>
      <c r="L2151" s="20" t="s">
        <v>392</v>
      </c>
      <c r="M2151" s="20" t="s">
        <v>393</v>
      </c>
      <c r="N2151" s="20" t="s">
        <v>394</v>
      </c>
    </row>
    <row r="2152" customFormat="false" ht="12.75" hidden="false" customHeight="false" outlineLevel="0" collapsed="false">
      <c r="A2152" s="20" t="s">
        <v>4517</v>
      </c>
      <c r="B2152" s="21" t="n">
        <v>200798012570</v>
      </c>
      <c r="C2152" s="18" t="s">
        <v>1026</v>
      </c>
      <c r="D2152" s="18" t="s">
        <v>4382</v>
      </c>
      <c r="E2152" s="20" t="s">
        <v>176</v>
      </c>
      <c r="F2152" s="18" t="s">
        <v>4518</v>
      </c>
      <c r="G2152" s="20" t="s">
        <v>4519</v>
      </c>
      <c r="J2152" s="20" t="s">
        <v>405</v>
      </c>
      <c r="K2152" s="20" t="s">
        <v>406</v>
      </c>
      <c r="L2152" s="20" t="s">
        <v>392</v>
      </c>
      <c r="M2152" s="20" t="s">
        <v>393</v>
      </c>
      <c r="N2152" s="20" t="s">
        <v>394</v>
      </c>
    </row>
    <row r="2153" customFormat="false" ht="12.75" hidden="false" customHeight="false" outlineLevel="0" collapsed="false">
      <c r="A2153" s="20" t="s">
        <v>4520</v>
      </c>
      <c r="B2153" s="21" t="n">
        <v>200798012571</v>
      </c>
      <c r="C2153" s="18" t="s">
        <v>4521</v>
      </c>
      <c r="D2153" s="18" t="s">
        <v>4382</v>
      </c>
      <c r="E2153" s="20" t="s">
        <v>176</v>
      </c>
      <c r="F2153" s="18" t="s">
        <v>4518</v>
      </c>
      <c r="G2153" s="20" t="s">
        <v>4519</v>
      </c>
      <c r="J2153" s="20" t="s">
        <v>405</v>
      </c>
      <c r="K2153" s="20" t="s">
        <v>406</v>
      </c>
      <c r="L2153" s="20" t="s">
        <v>392</v>
      </c>
      <c r="M2153" s="20" t="s">
        <v>393</v>
      </c>
      <c r="N2153" s="20" t="s">
        <v>394</v>
      </c>
    </row>
    <row r="2154" customFormat="false" ht="12.75" hidden="false" customHeight="false" outlineLevel="0" collapsed="false">
      <c r="A2154" s="20" t="s">
        <v>4522</v>
      </c>
      <c r="B2154" s="21" t="n">
        <v>200799012576</v>
      </c>
      <c r="C2154" s="18" t="s">
        <v>1170</v>
      </c>
      <c r="D2154" s="18" t="s">
        <v>4382</v>
      </c>
      <c r="E2154" s="20" t="s">
        <v>176</v>
      </c>
      <c r="F2154" s="18" t="s">
        <v>4518</v>
      </c>
      <c r="G2154" s="20" t="s">
        <v>4519</v>
      </c>
      <c r="J2154" s="20" t="s">
        <v>405</v>
      </c>
      <c r="K2154" s="20" t="s">
        <v>406</v>
      </c>
      <c r="L2154" s="20" t="s">
        <v>392</v>
      </c>
      <c r="M2154" s="20" t="s">
        <v>429</v>
      </c>
      <c r="N2154" s="20" t="s">
        <v>394</v>
      </c>
    </row>
    <row r="2155" customFormat="false" ht="12.75" hidden="false" customHeight="false" outlineLevel="0" collapsed="false">
      <c r="A2155" s="20" t="s">
        <v>4523</v>
      </c>
      <c r="B2155" s="21" t="n">
        <v>200799012491</v>
      </c>
      <c r="C2155" s="18" t="s">
        <v>4524</v>
      </c>
      <c r="D2155" s="18" t="s">
        <v>4382</v>
      </c>
      <c r="E2155" s="20" t="s">
        <v>176</v>
      </c>
      <c r="F2155" s="18" t="s">
        <v>4525</v>
      </c>
      <c r="G2155" s="20" t="s">
        <v>4526</v>
      </c>
      <c r="J2155" s="20" t="s">
        <v>437</v>
      </c>
      <c r="K2155" s="20" t="s">
        <v>452</v>
      </c>
      <c r="L2155" s="20" t="s">
        <v>392</v>
      </c>
      <c r="M2155" s="20" t="s">
        <v>393</v>
      </c>
      <c r="N2155" s="20" t="s">
        <v>394</v>
      </c>
    </row>
    <row r="2156" customFormat="false" ht="12.75" hidden="false" customHeight="false" outlineLevel="0" collapsed="false">
      <c r="A2156" s="20" t="s">
        <v>4527</v>
      </c>
      <c r="B2156" s="21" t="n">
        <v>200799012580</v>
      </c>
      <c r="C2156" s="18" t="s">
        <v>4528</v>
      </c>
      <c r="D2156" s="18" t="s">
        <v>4382</v>
      </c>
      <c r="E2156" s="20" t="s">
        <v>176</v>
      </c>
      <c r="F2156" s="18" t="s">
        <v>4525</v>
      </c>
      <c r="G2156" s="20" t="s">
        <v>4526</v>
      </c>
      <c r="J2156" s="20" t="s">
        <v>570</v>
      </c>
      <c r="K2156" s="20" t="s">
        <v>708</v>
      </c>
      <c r="L2156" s="20" t="s">
        <v>392</v>
      </c>
      <c r="M2156" s="20" t="s">
        <v>393</v>
      </c>
      <c r="N2156" s="20" t="s">
        <v>394</v>
      </c>
    </row>
    <row r="2157" customFormat="false" ht="12.75" hidden="false" customHeight="false" outlineLevel="0" collapsed="false">
      <c r="A2157" s="20" t="s">
        <v>4529</v>
      </c>
      <c r="B2157" s="21" t="n">
        <v>200798012589</v>
      </c>
      <c r="C2157" s="18" t="s">
        <v>4530</v>
      </c>
      <c r="D2157" s="18" t="s">
        <v>4382</v>
      </c>
      <c r="E2157" s="20" t="s">
        <v>176</v>
      </c>
      <c r="F2157" s="18" t="s">
        <v>4531</v>
      </c>
      <c r="G2157" s="20" t="s">
        <v>4532</v>
      </c>
      <c r="J2157" s="20" t="s">
        <v>437</v>
      </c>
      <c r="K2157" s="20" t="s">
        <v>452</v>
      </c>
      <c r="L2157" s="20" t="s">
        <v>392</v>
      </c>
      <c r="M2157" s="20" t="s">
        <v>393</v>
      </c>
      <c r="N2157" s="20" t="s">
        <v>394</v>
      </c>
    </row>
    <row r="2158" customFormat="false" ht="12.75" hidden="false" customHeight="false" outlineLevel="0" collapsed="false">
      <c r="A2158" s="20" t="s">
        <v>4533</v>
      </c>
      <c r="B2158" s="21" t="n">
        <v>200798012601</v>
      </c>
      <c r="C2158" s="18" t="s">
        <v>579</v>
      </c>
      <c r="D2158" s="18" t="s">
        <v>4382</v>
      </c>
      <c r="E2158" s="20" t="s">
        <v>176</v>
      </c>
      <c r="F2158" s="18" t="s">
        <v>4531</v>
      </c>
      <c r="G2158" s="20" t="s">
        <v>4532</v>
      </c>
      <c r="J2158" s="20" t="s">
        <v>437</v>
      </c>
      <c r="K2158" s="20" t="s">
        <v>452</v>
      </c>
      <c r="L2158" s="20" t="s">
        <v>392</v>
      </c>
      <c r="M2158" s="20" t="s">
        <v>393</v>
      </c>
      <c r="N2158" s="20" t="s">
        <v>394</v>
      </c>
    </row>
    <row r="2159" customFormat="false" ht="12.75" hidden="false" customHeight="false" outlineLevel="0" collapsed="false">
      <c r="A2159" s="20" t="s">
        <v>4534</v>
      </c>
      <c r="B2159" s="21" t="n">
        <v>200799012592</v>
      </c>
      <c r="C2159" s="18" t="s">
        <v>4535</v>
      </c>
      <c r="D2159" s="18" t="s">
        <v>4382</v>
      </c>
      <c r="E2159" s="20" t="s">
        <v>176</v>
      </c>
      <c r="F2159" s="18" t="s">
        <v>4531</v>
      </c>
      <c r="G2159" s="20" t="s">
        <v>4532</v>
      </c>
      <c r="J2159" s="20" t="s">
        <v>405</v>
      </c>
      <c r="K2159" s="20" t="s">
        <v>406</v>
      </c>
      <c r="L2159" s="20" t="s">
        <v>392</v>
      </c>
      <c r="M2159" s="20" t="s">
        <v>393</v>
      </c>
      <c r="N2159" s="20" t="s">
        <v>394</v>
      </c>
    </row>
    <row r="2160" customFormat="false" ht="12.75" hidden="false" customHeight="false" outlineLevel="0" collapsed="false">
      <c r="A2160" s="20" t="s">
        <v>4536</v>
      </c>
      <c r="B2160" s="21" t="n">
        <v>200799012594</v>
      </c>
      <c r="C2160" s="18" t="s">
        <v>4537</v>
      </c>
      <c r="D2160" s="18" t="s">
        <v>4382</v>
      </c>
      <c r="E2160" s="20" t="s">
        <v>176</v>
      </c>
      <c r="F2160" s="18" t="s">
        <v>4531</v>
      </c>
      <c r="G2160" s="20" t="s">
        <v>4532</v>
      </c>
      <c r="J2160" s="20" t="s">
        <v>405</v>
      </c>
      <c r="K2160" s="20" t="s">
        <v>406</v>
      </c>
      <c r="L2160" s="20" t="s">
        <v>392</v>
      </c>
      <c r="M2160" s="20" t="s">
        <v>393</v>
      </c>
      <c r="N2160" s="20" t="s">
        <v>394</v>
      </c>
    </row>
    <row r="2161" customFormat="false" ht="12.75" hidden="false" customHeight="false" outlineLevel="0" collapsed="false">
      <c r="A2161" s="20" t="s">
        <v>4538</v>
      </c>
      <c r="B2161" s="21" t="n">
        <v>200799012608</v>
      </c>
      <c r="C2161" s="18" t="s">
        <v>4539</v>
      </c>
      <c r="D2161" s="18" t="s">
        <v>4382</v>
      </c>
      <c r="E2161" s="20" t="s">
        <v>176</v>
      </c>
      <c r="F2161" s="18" t="s">
        <v>4531</v>
      </c>
      <c r="G2161" s="20" t="s">
        <v>4532</v>
      </c>
      <c r="J2161" s="20" t="s">
        <v>778</v>
      </c>
      <c r="K2161" s="20" t="s">
        <v>391</v>
      </c>
      <c r="L2161" s="20" t="s">
        <v>392</v>
      </c>
      <c r="M2161" s="20" t="s">
        <v>393</v>
      </c>
      <c r="N2161" s="20" t="s">
        <v>394</v>
      </c>
    </row>
    <row r="2162" customFormat="false" ht="12.75" hidden="false" customHeight="false" outlineLevel="0" collapsed="false">
      <c r="A2162" s="20" t="s">
        <v>4540</v>
      </c>
      <c r="B2162" s="21" t="n">
        <v>200799012609</v>
      </c>
      <c r="C2162" s="18" t="s">
        <v>4541</v>
      </c>
      <c r="D2162" s="18" t="s">
        <v>4382</v>
      </c>
      <c r="E2162" s="20" t="s">
        <v>176</v>
      </c>
      <c r="F2162" s="18" t="s">
        <v>4531</v>
      </c>
      <c r="G2162" s="20" t="s">
        <v>4532</v>
      </c>
      <c r="J2162" s="20" t="s">
        <v>405</v>
      </c>
      <c r="K2162" s="20" t="s">
        <v>406</v>
      </c>
      <c r="L2162" s="20" t="s">
        <v>392</v>
      </c>
      <c r="M2162" s="20" t="s">
        <v>393</v>
      </c>
      <c r="N2162" s="20" t="s">
        <v>394</v>
      </c>
    </row>
    <row r="2163" customFormat="false" ht="12.75" hidden="false" customHeight="false" outlineLevel="0" collapsed="false">
      <c r="A2163" s="20" t="s">
        <v>4542</v>
      </c>
      <c r="B2163" s="21" t="n">
        <v>200798012640</v>
      </c>
      <c r="C2163" s="18" t="s">
        <v>4543</v>
      </c>
      <c r="D2163" s="18" t="s">
        <v>4382</v>
      </c>
      <c r="E2163" s="20" t="s">
        <v>176</v>
      </c>
      <c r="F2163" s="18" t="s">
        <v>4544</v>
      </c>
      <c r="G2163" s="20" t="s">
        <v>4545</v>
      </c>
      <c r="J2163" s="20" t="s">
        <v>437</v>
      </c>
      <c r="K2163" s="20" t="s">
        <v>452</v>
      </c>
      <c r="L2163" s="20" t="s">
        <v>392</v>
      </c>
      <c r="M2163" s="20" t="s">
        <v>429</v>
      </c>
      <c r="N2163" s="20" t="s">
        <v>394</v>
      </c>
    </row>
    <row r="2164" customFormat="false" ht="12.75" hidden="false" customHeight="false" outlineLevel="0" collapsed="false">
      <c r="A2164" s="20" t="s">
        <v>4546</v>
      </c>
      <c r="B2164" s="21" t="n">
        <v>200798012646</v>
      </c>
      <c r="C2164" s="18" t="s">
        <v>2121</v>
      </c>
      <c r="D2164" s="18" t="s">
        <v>4382</v>
      </c>
      <c r="E2164" s="20" t="s">
        <v>176</v>
      </c>
      <c r="F2164" s="18" t="s">
        <v>4544</v>
      </c>
      <c r="G2164" s="20" t="s">
        <v>4545</v>
      </c>
      <c r="J2164" s="20" t="s">
        <v>405</v>
      </c>
      <c r="K2164" s="20" t="s">
        <v>406</v>
      </c>
      <c r="L2164" s="20" t="s">
        <v>392</v>
      </c>
      <c r="M2164" s="20" t="s">
        <v>429</v>
      </c>
      <c r="N2164" s="20" t="s">
        <v>394</v>
      </c>
    </row>
    <row r="2165" customFormat="false" ht="12.75" hidden="false" customHeight="false" outlineLevel="0" collapsed="false">
      <c r="A2165" s="20" t="s">
        <v>4547</v>
      </c>
      <c r="B2165" s="21" t="n">
        <v>200798012686</v>
      </c>
      <c r="C2165" s="18" t="s">
        <v>2227</v>
      </c>
      <c r="D2165" s="18" t="s">
        <v>4382</v>
      </c>
      <c r="E2165" s="20" t="s">
        <v>176</v>
      </c>
      <c r="F2165" s="18" t="s">
        <v>4544</v>
      </c>
      <c r="G2165" s="20" t="s">
        <v>4545</v>
      </c>
      <c r="J2165" s="20" t="s">
        <v>405</v>
      </c>
      <c r="K2165" s="20" t="s">
        <v>406</v>
      </c>
      <c r="L2165" s="20" t="s">
        <v>392</v>
      </c>
      <c r="M2165" s="20" t="s">
        <v>429</v>
      </c>
      <c r="N2165" s="20" t="s">
        <v>394</v>
      </c>
    </row>
    <row r="2166" customFormat="false" ht="12.75" hidden="false" customHeight="false" outlineLevel="0" collapsed="false">
      <c r="A2166" s="20" t="s">
        <v>4548</v>
      </c>
      <c r="B2166" s="21" t="n">
        <v>200798012689</v>
      </c>
      <c r="C2166" s="18" t="s">
        <v>4541</v>
      </c>
      <c r="D2166" s="18" t="s">
        <v>4382</v>
      </c>
      <c r="E2166" s="20" t="s">
        <v>176</v>
      </c>
      <c r="F2166" s="18" t="s">
        <v>4544</v>
      </c>
      <c r="G2166" s="20" t="s">
        <v>4545</v>
      </c>
      <c r="J2166" s="20" t="s">
        <v>405</v>
      </c>
      <c r="K2166" s="20" t="s">
        <v>406</v>
      </c>
      <c r="L2166" s="20" t="s">
        <v>392</v>
      </c>
      <c r="M2166" s="20" t="s">
        <v>429</v>
      </c>
      <c r="N2166" s="20" t="s">
        <v>394</v>
      </c>
    </row>
    <row r="2167" customFormat="false" ht="12.75" hidden="false" customHeight="false" outlineLevel="0" collapsed="false">
      <c r="A2167" s="20" t="s">
        <v>4549</v>
      </c>
      <c r="B2167" s="21" t="n">
        <v>200799012637</v>
      </c>
      <c r="C2167" s="18" t="s">
        <v>815</v>
      </c>
      <c r="D2167" s="18" t="s">
        <v>4382</v>
      </c>
      <c r="E2167" s="20" t="s">
        <v>176</v>
      </c>
      <c r="F2167" s="18" t="s">
        <v>4544</v>
      </c>
      <c r="G2167" s="20" t="s">
        <v>4545</v>
      </c>
      <c r="J2167" s="20" t="s">
        <v>2578</v>
      </c>
      <c r="K2167" s="20" t="s">
        <v>452</v>
      </c>
      <c r="L2167" s="20" t="s">
        <v>392</v>
      </c>
      <c r="M2167" s="20" t="s">
        <v>393</v>
      </c>
      <c r="N2167" s="20" t="s">
        <v>394</v>
      </c>
    </row>
    <row r="2168" customFormat="false" ht="12.75" hidden="false" customHeight="false" outlineLevel="0" collapsed="false">
      <c r="A2168" s="20" t="s">
        <v>4550</v>
      </c>
      <c r="B2168" s="21" t="n">
        <v>200799012641</v>
      </c>
      <c r="C2168" s="18" t="s">
        <v>1216</v>
      </c>
      <c r="D2168" s="18" t="s">
        <v>4382</v>
      </c>
      <c r="E2168" s="20" t="s">
        <v>176</v>
      </c>
      <c r="F2168" s="18" t="s">
        <v>4544</v>
      </c>
      <c r="G2168" s="20" t="s">
        <v>4545</v>
      </c>
      <c r="J2168" s="20" t="s">
        <v>390</v>
      </c>
      <c r="K2168" s="20" t="s">
        <v>391</v>
      </c>
      <c r="L2168" s="20" t="s">
        <v>392</v>
      </c>
      <c r="M2168" s="20" t="s">
        <v>429</v>
      </c>
      <c r="N2168" s="20" t="s">
        <v>394</v>
      </c>
    </row>
    <row r="2169" customFormat="false" ht="12.75" hidden="false" customHeight="false" outlineLevel="0" collapsed="false">
      <c r="A2169" s="20" t="s">
        <v>4551</v>
      </c>
      <c r="B2169" s="21" t="n">
        <v>200799012642</v>
      </c>
      <c r="C2169" s="18" t="s">
        <v>538</v>
      </c>
      <c r="D2169" s="18" t="s">
        <v>4382</v>
      </c>
      <c r="E2169" s="20" t="s">
        <v>176</v>
      </c>
      <c r="F2169" s="18" t="s">
        <v>4544</v>
      </c>
      <c r="G2169" s="20" t="s">
        <v>4545</v>
      </c>
      <c r="J2169" s="20" t="s">
        <v>405</v>
      </c>
      <c r="K2169" s="20" t="s">
        <v>406</v>
      </c>
      <c r="L2169" s="20" t="s">
        <v>392</v>
      </c>
      <c r="M2169" s="20" t="s">
        <v>429</v>
      </c>
      <c r="N2169" s="20" t="s">
        <v>394</v>
      </c>
    </row>
    <row r="2170" customFormat="false" ht="12.75" hidden="false" customHeight="false" outlineLevel="0" collapsed="false">
      <c r="A2170" s="20" t="s">
        <v>4552</v>
      </c>
      <c r="B2170" s="21" t="n">
        <v>200799012645</v>
      </c>
      <c r="C2170" s="18" t="s">
        <v>4553</v>
      </c>
      <c r="D2170" s="18" t="s">
        <v>4382</v>
      </c>
      <c r="E2170" s="20" t="s">
        <v>176</v>
      </c>
      <c r="F2170" s="18" t="s">
        <v>4544</v>
      </c>
      <c r="G2170" s="20" t="s">
        <v>4545</v>
      </c>
      <c r="J2170" s="20" t="s">
        <v>3347</v>
      </c>
      <c r="K2170" s="20" t="s">
        <v>406</v>
      </c>
      <c r="L2170" s="20" t="s">
        <v>392</v>
      </c>
      <c r="M2170" s="20" t="s">
        <v>429</v>
      </c>
      <c r="N2170" s="20" t="s">
        <v>394</v>
      </c>
    </row>
    <row r="2171" customFormat="false" ht="12.75" hidden="false" customHeight="false" outlineLevel="0" collapsed="false">
      <c r="A2171" s="20" t="s">
        <v>4554</v>
      </c>
      <c r="B2171" s="21" t="n">
        <v>200799012647</v>
      </c>
      <c r="C2171" s="18" t="s">
        <v>4555</v>
      </c>
      <c r="D2171" s="18" t="s">
        <v>4382</v>
      </c>
      <c r="E2171" s="20" t="s">
        <v>176</v>
      </c>
      <c r="F2171" s="18" t="s">
        <v>4544</v>
      </c>
      <c r="G2171" s="20" t="s">
        <v>4545</v>
      </c>
      <c r="J2171" s="20" t="s">
        <v>405</v>
      </c>
      <c r="K2171" s="20" t="s">
        <v>406</v>
      </c>
      <c r="L2171" s="20" t="s">
        <v>392</v>
      </c>
      <c r="M2171" s="20" t="s">
        <v>429</v>
      </c>
      <c r="N2171" s="20" t="s">
        <v>394</v>
      </c>
    </row>
    <row r="2172" customFormat="false" ht="12.75" hidden="false" customHeight="false" outlineLevel="0" collapsed="false">
      <c r="A2172" s="20" t="s">
        <v>4556</v>
      </c>
      <c r="B2172" s="21" t="n">
        <v>200799012649</v>
      </c>
      <c r="C2172" s="18" t="s">
        <v>4557</v>
      </c>
      <c r="D2172" s="18" t="s">
        <v>4382</v>
      </c>
      <c r="E2172" s="20" t="s">
        <v>176</v>
      </c>
      <c r="F2172" s="18" t="s">
        <v>4544</v>
      </c>
      <c r="G2172" s="20" t="s">
        <v>4545</v>
      </c>
      <c r="J2172" s="20" t="s">
        <v>2578</v>
      </c>
      <c r="K2172" s="20" t="s">
        <v>452</v>
      </c>
      <c r="L2172" s="20" t="s">
        <v>392</v>
      </c>
      <c r="M2172" s="20" t="s">
        <v>429</v>
      </c>
      <c r="N2172" s="20" t="s">
        <v>394</v>
      </c>
    </row>
    <row r="2173" customFormat="false" ht="12.75" hidden="false" customHeight="false" outlineLevel="0" collapsed="false">
      <c r="A2173" s="20" t="s">
        <v>4558</v>
      </c>
      <c r="B2173" s="21" t="n">
        <v>200799012691</v>
      </c>
      <c r="C2173" s="18" t="s">
        <v>4559</v>
      </c>
      <c r="D2173" s="18" t="s">
        <v>4382</v>
      </c>
      <c r="E2173" s="20" t="s">
        <v>176</v>
      </c>
      <c r="F2173" s="18" t="s">
        <v>4544</v>
      </c>
      <c r="G2173" s="20" t="s">
        <v>4545</v>
      </c>
      <c r="J2173" s="20" t="s">
        <v>390</v>
      </c>
      <c r="K2173" s="20" t="s">
        <v>391</v>
      </c>
      <c r="L2173" s="20" t="s">
        <v>392</v>
      </c>
      <c r="M2173" s="20" t="s">
        <v>429</v>
      </c>
      <c r="N2173" s="20" t="s">
        <v>394</v>
      </c>
    </row>
    <row r="2174" customFormat="false" ht="12.75" hidden="false" customHeight="false" outlineLevel="0" collapsed="false">
      <c r="A2174" s="20" t="s">
        <v>4560</v>
      </c>
      <c r="B2174" s="21" t="n">
        <v>200799012692</v>
      </c>
      <c r="C2174" s="18" t="s">
        <v>4561</v>
      </c>
      <c r="D2174" s="18" t="s">
        <v>4382</v>
      </c>
      <c r="E2174" s="20" t="s">
        <v>176</v>
      </c>
      <c r="F2174" s="18" t="s">
        <v>4544</v>
      </c>
      <c r="G2174" s="20" t="s">
        <v>4545</v>
      </c>
      <c r="J2174" s="20" t="s">
        <v>390</v>
      </c>
      <c r="K2174" s="20" t="s">
        <v>391</v>
      </c>
      <c r="L2174" s="20" t="s">
        <v>392</v>
      </c>
      <c r="M2174" s="20" t="s">
        <v>429</v>
      </c>
      <c r="N2174" s="20" t="s">
        <v>394</v>
      </c>
    </row>
    <row r="2175" customFormat="false" ht="12.75" hidden="false" customHeight="false" outlineLevel="0" collapsed="false">
      <c r="A2175" s="20" t="s">
        <v>4562</v>
      </c>
      <c r="B2175" s="21" t="n">
        <v>200798012696</v>
      </c>
      <c r="C2175" s="18" t="s">
        <v>4563</v>
      </c>
      <c r="D2175" s="18" t="s">
        <v>4382</v>
      </c>
      <c r="E2175" s="20" t="s">
        <v>176</v>
      </c>
      <c r="F2175" s="18" t="s">
        <v>4564</v>
      </c>
      <c r="G2175" s="20" t="s">
        <v>4565</v>
      </c>
      <c r="J2175" s="20" t="s">
        <v>405</v>
      </c>
      <c r="K2175" s="20" t="s">
        <v>406</v>
      </c>
      <c r="L2175" s="20" t="s">
        <v>392</v>
      </c>
      <c r="M2175" s="20" t="s">
        <v>417</v>
      </c>
      <c r="N2175" s="20" t="s">
        <v>394</v>
      </c>
    </row>
    <row r="2176" customFormat="false" ht="12.75" hidden="false" customHeight="false" outlineLevel="0" collapsed="false">
      <c r="A2176" s="20" t="s">
        <v>4566</v>
      </c>
      <c r="B2176" s="21" t="n">
        <v>200798012701</v>
      </c>
      <c r="C2176" s="18" t="s">
        <v>4567</v>
      </c>
      <c r="D2176" s="18" t="s">
        <v>4382</v>
      </c>
      <c r="E2176" s="20" t="s">
        <v>176</v>
      </c>
      <c r="F2176" s="18" t="s">
        <v>4564</v>
      </c>
      <c r="G2176" s="20" t="s">
        <v>4565</v>
      </c>
      <c r="J2176" s="20" t="s">
        <v>437</v>
      </c>
      <c r="K2176" s="20" t="s">
        <v>452</v>
      </c>
      <c r="L2176" s="20" t="s">
        <v>392</v>
      </c>
      <c r="M2176" s="20" t="s">
        <v>417</v>
      </c>
      <c r="N2176" s="20" t="s">
        <v>394</v>
      </c>
    </row>
    <row r="2177" customFormat="false" ht="12.75" hidden="false" customHeight="false" outlineLevel="0" collapsed="false">
      <c r="A2177" s="20" t="s">
        <v>4568</v>
      </c>
      <c r="B2177" s="21" t="n">
        <v>200798012704</v>
      </c>
      <c r="C2177" s="18" t="s">
        <v>4569</v>
      </c>
      <c r="D2177" s="18" t="s">
        <v>4382</v>
      </c>
      <c r="E2177" s="20" t="s">
        <v>176</v>
      </c>
      <c r="F2177" s="18" t="s">
        <v>4564</v>
      </c>
      <c r="G2177" s="20" t="s">
        <v>4565</v>
      </c>
      <c r="J2177" s="20" t="s">
        <v>405</v>
      </c>
      <c r="K2177" s="20" t="s">
        <v>406</v>
      </c>
      <c r="L2177" s="20" t="s">
        <v>392</v>
      </c>
      <c r="M2177" s="20" t="s">
        <v>417</v>
      </c>
      <c r="N2177" s="20" t="s">
        <v>394</v>
      </c>
    </row>
    <row r="2178" customFormat="false" ht="12.75" hidden="false" customHeight="false" outlineLevel="0" collapsed="false">
      <c r="A2178" s="20" t="s">
        <v>4570</v>
      </c>
      <c r="B2178" s="21" t="n">
        <v>200798012721</v>
      </c>
      <c r="C2178" s="18" t="s">
        <v>1748</v>
      </c>
      <c r="D2178" s="18" t="s">
        <v>4382</v>
      </c>
      <c r="E2178" s="20" t="s">
        <v>176</v>
      </c>
      <c r="F2178" s="18" t="s">
        <v>4564</v>
      </c>
      <c r="G2178" s="20" t="s">
        <v>4565</v>
      </c>
      <c r="J2178" s="20" t="s">
        <v>405</v>
      </c>
      <c r="K2178" s="20" t="s">
        <v>406</v>
      </c>
      <c r="L2178" s="20" t="s">
        <v>392</v>
      </c>
      <c r="M2178" s="20" t="s">
        <v>417</v>
      </c>
      <c r="N2178" s="20" t="s">
        <v>394</v>
      </c>
    </row>
    <row r="2179" customFormat="false" ht="12.75" hidden="false" customHeight="false" outlineLevel="0" collapsed="false">
      <c r="A2179" s="20" t="s">
        <v>4571</v>
      </c>
      <c r="B2179" s="21" t="n">
        <v>200798012728</v>
      </c>
      <c r="C2179" s="18" t="s">
        <v>2817</v>
      </c>
      <c r="D2179" s="18" t="s">
        <v>4382</v>
      </c>
      <c r="E2179" s="20" t="s">
        <v>176</v>
      </c>
      <c r="F2179" s="18" t="s">
        <v>4572</v>
      </c>
      <c r="G2179" s="20" t="s">
        <v>4573</v>
      </c>
      <c r="J2179" s="20" t="s">
        <v>437</v>
      </c>
      <c r="K2179" s="20" t="s">
        <v>452</v>
      </c>
      <c r="L2179" s="20" t="s">
        <v>392</v>
      </c>
      <c r="M2179" s="20" t="s">
        <v>417</v>
      </c>
      <c r="N2179" s="20" t="s">
        <v>394</v>
      </c>
    </row>
    <row r="2180" customFormat="false" ht="12.75" hidden="false" customHeight="false" outlineLevel="0" collapsed="false">
      <c r="A2180" s="20" t="s">
        <v>4574</v>
      </c>
      <c r="B2180" s="21" t="n">
        <v>200798012731</v>
      </c>
      <c r="C2180" s="18" t="s">
        <v>408</v>
      </c>
      <c r="D2180" s="18" t="s">
        <v>4382</v>
      </c>
      <c r="E2180" s="20" t="s">
        <v>176</v>
      </c>
      <c r="F2180" s="18" t="s">
        <v>4572</v>
      </c>
      <c r="G2180" s="20" t="s">
        <v>4573</v>
      </c>
      <c r="J2180" s="20" t="s">
        <v>437</v>
      </c>
      <c r="K2180" s="20" t="s">
        <v>452</v>
      </c>
      <c r="L2180" s="20" t="s">
        <v>392</v>
      </c>
      <c r="M2180" s="20" t="s">
        <v>429</v>
      </c>
      <c r="N2180" s="20" t="s">
        <v>394</v>
      </c>
    </row>
    <row r="2181" customFormat="false" ht="12.75" hidden="false" customHeight="false" outlineLevel="0" collapsed="false">
      <c r="A2181" s="20" t="s">
        <v>4575</v>
      </c>
      <c r="B2181" s="21" t="n">
        <v>200798012734</v>
      </c>
      <c r="C2181" s="18" t="s">
        <v>4576</v>
      </c>
      <c r="D2181" s="18" t="s">
        <v>4382</v>
      </c>
      <c r="E2181" s="20" t="s">
        <v>176</v>
      </c>
      <c r="F2181" s="18" t="s">
        <v>4572</v>
      </c>
      <c r="G2181" s="20" t="s">
        <v>4573</v>
      </c>
      <c r="J2181" s="20" t="s">
        <v>405</v>
      </c>
      <c r="K2181" s="20" t="s">
        <v>406</v>
      </c>
      <c r="L2181" s="20" t="s">
        <v>392</v>
      </c>
      <c r="M2181" s="20" t="s">
        <v>429</v>
      </c>
      <c r="N2181" s="20" t="s">
        <v>394</v>
      </c>
    </row>
    <row r="2182" customFormat="false" ht="12.75" hidden="false" customHeight="false" outlineLevel="0" collapsed="false">
      <c r="A2182" s="20" t="s">
        <v>4577</v>
      </c>
      <c r="B2182" s="21" t="n">
        <v>200799012622</v>
      </c>
      <c r="C2182" s="18" t="s">
        <v>1699</v>
      </c>
      <c r="D2182" s="18" t="s">
        <v>4382</v>
      </c>
      <c r="E2182" s="20" t="s">
        <v>176</v>
      </c>
      <c r="F2182" s="18" t="s">
        <v>4572</v>
      </c>
      <c r="G2182" s="20" t="s">
        <v>4573</v>
      </c>
      <c r="J2182" s="20" t="s">
        <v>3347</v>
      </c>
      <c r="K2182" s="20" t="s">
        <v>406</v>
      </c>
      <c r="L2182" s="20" t="s">
        <v>392</v>
      </c>
      <c r="M2182" s="20" t="s">
        <v>393</v>
      </c>
      <c r="N2182" s="20" t="s">
        <v>394</v>
      </c>
    </row>
    <row r="2183" customFormat="false" ht="12.75" hidden="false" customHeight="false" outlineLevel="0" collapsed="false">
      <c r="A2183" s="20" t="s">
        <v>4578</v>
      </c>
      <c r="B2183" s="21" t="n">
        <v>200799012636</v>
      </c>
      <c r="C2183" s="18" t="s">
        <v>707</v>
      </c>
      <c r="D2183" s="18" t="s">
        <v>4382</v>
      </c>
      <c r="E2183" s="20" t="s">
        <v>176</v>
      </c>
      <c r="F2183" s="18" t="s">
        <v>4572</v>
      </c>
      <c r="G2183" s="20" t="s">
        <v>4573</v>
      </c>
      <c r="J2183" s="20" t="s">
        <v>437</v>
      </c>
      <c r="K2183" s="20" t="s">
        <v>452</v>
      </c>
      <c r="L2183" s="20" t="s">
        <v>392</v>
      </c>
      <c r="M2183" s="20" t="s">
        <v>393</v>
      </c>
      <c r="N2183" s="20" t="s">
        <v>394</v>
      </c>
    </row>
    <row r="2184" customFormat="false" ht="12.75" hidden="false" customHeight="false" outlineLevel="0" collapsed="false">
      <c r="A2184" s="20" t="s">
        <v>4579</v>
      </c>
      <c r="B2184" s="21" t="n">
        <v>200799012727</v>
      </c>
      <c r="C2184" s="18" t="s">
        <v>612</v>
      </c>
      <c r="D2184" s="18" t="s">
        <v>4382</v>
      </c>
      <c r="E2184" s="20" t="s">
        <v>176</v>
      </c>
      <c r="F2184" s="18" t="s">
        <v>4572</v>
      </c>
      <c r="G2184" s="20" t="s">
        <v>4573</v>
      </c>
      <c r="J2184" s="20" t="s">
        <v>2578</v>
      </c>
      <c r="K2184" s="20" t="s">
        <v>452</v>
      </c>
      <c r="L2184" s="20" t="s">
        <v>392</v>
      </c>
      <c r="M2184" s="20" t="s">
        <v>393</v>
      </c>
      <c r="N2184" s="20" t="s">
        <v>394</v>
      </c>
    </row>
    <row r="2185" customFormat="false" ht="12.75" hidden="false" customHeight="false" outlineLevel="0" collapsed="false">
      <c r="A2185" s="20" t="s">
        <v>4580</v>
      </c>
      <c r="B2185" s="21" t="n">
        <v>200799012729</v>
      </c>
      <c r="C2185" s="18" t="s">
        <v>635</v>
      </c>
      <c r="D2185" s="18" t="s">
        <v>4382</v>
      </c>
      <c r="E2185" s="20" t="s">
        <v>176</v>
      </c>
      <c r="F2185" s="18" t="s">
        <v>4572</v>
      </c>
      <c r="G2185" s="20" t="s">
        <v>4573</v>
      </c>
      <c r="J2185" s="20" t="s">
        <v>405</v>
      </c>
      <c r="K2185" s="20" t="s">
        <v>406</v>
      </c>
      <c r="L2185" s="20" t="s">
        <v>392</v>
      </c>
      <c r="M2185" s="20" t="s">
        <v>417</v>
      </c>
      <c r="N2185" s="20" t="s">
        <v>394</v>
      </c>
    </row>
    <row r="2186" customFormat="false" ht="12.75" hidden="false" customHeight="false" outlineLevel="0" collapsed="false">
      <c r="A2186" s="20" t="s">
        <v>4581</v>
      </c>
      <c r="B2186" s="21" t="n">
        <v>200799012730</v>
      </c>
      <c r="C2186" s="18" t="s">
        <v>1091</v>
      </c>
      <c r="D2186" s="18" t="s">
        <v>4382</v>
      </c>
      <c r="E2186" s="20" t="s">
        <v>176</v>
      </c>
      <c r="F2186" s="18" t="s">
        <v>4572</v>
      </c>
      <c r="G2186" s="20" t="s">
        <v>4573</v>
      </c>
      <c r="J2186" s="20" t="s">
        <v>437</v>
      </c>
      <c r="K2186" s="20" t="s">
        <v>452</v>
      </c>
      <c r="L2186" s="20" t="s">
        <v>392</v>
      </c>
      <c r="M2186" s="20" t="s">
        <v>417</v>
      </c>
      <c r="N2186" s="20" t="s">
        <v>394</v>
      </c>
    </row>
    <row r="2187" customFormat="false" ht="12.75" hidden="false" customHeight="false" outlineLevel="0" collapsed="false">
      <c r="A2187" s="20" t="s">
        <v>4582</v>
      </c>
      <c r="B2187" s="21" t="n">
        <v>200799012735</v>
      </c>
      <c r="C2187" s="18" t="s">
        <v>1620</v>
      </c>
      <c r="D2187" s="18" t="s">
        <v>4382</v>
      </c>
      <c r="E2187" s="20" t="s">
        <v>176</v>
      </c>
      <c r="F2187" s="18" t="s">
        <v>4572</v>
      </c>
      <c r="G2187" s="20" t="s">
        <v>4573</v>
      </c>
      <c r="J2187" s="20" t="s">
        <v>2829</v>
      </c>
      <c r="K2187" s="20" t="s">
        <v>406</v>
      </c>
      <c r="L2187" s="20" t="s">
        <v>392</v>
      </c>
      <c r="M2187" s="20" t="s">
        <v>429</v>
      </c>
      <c r="N2187" s="20" t="s">
        <v>394</v>
      </c>
    </row>
    <row r="2188" customFormat="false" ht="12.75" hidden="false" customHeight="false" outlineLevel="0" collapsed="false">
      <c r="A2188" s="20" t="s">
        <v>4583</v>
      </c>
      <c r="B2188" s="21" t="n">
        <v>200798015725</v>
      </c>
      <c r="C2188" s="18" t="s">
        <v>1059</v>
      </c>
      <c r="D2188" s="18" t="s">
        <v>4382</v>
      </c>
      <c r="E2188" s="20" t="s">
        <v>176</v>
      </c>
      <c r="F2188" s="18" t="s">
        <v>4584</v>
      </c>
      <c r="G2188" s="20" t="s">
        <v>4585</v>
      </c>
      <c r="J2188" s="20" t="s">
        <v>437</v>
      </c>
      <c r="K2188" s="20" t="s">
        <v>452</v>
      </c>
      <c r="L2188" s="20" t="s">
        <v>392</v>
      </c>
      <c r="M2188" s="20" t="s">
        <v>393</v>
      </c>
      <c r="N2188" s="20" t="s">
        <v>394</v>
      </c>
    </row>
    <row r="2189" customFormat="false" ht="12.75" hidden="false" customHeight="false" outlineLevel="0" collapsed="false">
      <c r="A2189" s="20" t="s">
        <v>3677</v>
      </c>
      <c r="B2189" s="21" t="n">
        <v>200799015724</v>
      </c>
      <c r="C2189" s="18" t="s">
        <v>1163</v>
      </c>
      <c r="D2189" s="18" t="s">
        <v>4382</v>
      </c>
      <c r="E2189" s="20" t="s">
        <v>176</v>
      </c>
      <c r="F2189" s="18" t="s">
        <v>4584</v>
      </c>
      <c r="G2189" s="20" t="s">
        <v>4585</v>
      </c>
      <c r="J2189" s="20" t="s">
        <v>2969</v>
      </c>
      <c r="K2189" s="20" t="s">
        <v>406</v>
      </c>
      <c r="L2189" s="20" t="s">
        <v>392</v>
      </c>
      <c r="M2189" s="20" t="s">
        <v>393</v>
      </c>
      <c r="N2189" s="20" t="s">
        <v>394</v>
      </c>
    </row>
    <row r="2190" customFormat="false" ht="12.75" hidden="false" customHeight="false" outlineLevel="0" collapsed="false">
      <c r="A2190" s="20" t="s">
        <v>4586</v>
      </c>
      <c r="B2190" s="21" t="n">
        <v>200798702131</v>
      </c>
      <c r="C2190" s="18" t="s">
        <v>1771</v>
      </c>
      <c r="D2190" s="18" t="s">
        <v>4587</v>
      </c>
      <c r="E2190" s="20" t="s">
        <v>65</v>
      </c>
      <c r="F2190" s="18" t="s">
        <v>4588</v>
      </c>
      <c r="G2190" s="20" t="s">
        <v>65</v>
      </c>
      <c r="J2190" s="20" t="s">
        <v>405</v>
      </c>
      <c r="K2190" s="20" t="s">
        <v>406</v>
      </c>
      <c r="L2190" s="20" t="s">
        <v>392</v>
      </c>
      <c r="M2190" s="20" t="s">
        <v>393</v>
      </c>
      <c r="N2190" s="20" t="s">
        <v>394</v>
      </c>
    </row>
    <row r="2191" customFormat="false" ht="12.75" hidden="false" customHeight="false" outlineLevel="0" collapsed="false">
      <c r="A2191" s="20" t="s">
        <v>4589</v>
      </c>
      <c r="B2191" s="21" t="n">
        <v>200798702135</v>
      </c>
      <c r="C2191" s="18" t="s">
        <v>1228</v>
      </c>
      <c r="D2191" s="18" t="s">
        <v>4587</v>
      </c>
      <c r="E2191" s="20" t="s">
        <v>65</v>
      </c>
      <c r="F2191" s="18" t="s">
        <v>4588</v>
      </c>
      <c r="G2191" s="20" t="s">
        <v>65</v>
      </c>
      <c r="J2191" s="20" t="s">
        <v>405</v>
      </c>
      <c r="K2191" s="20" t="s">
        <v>406</v>
      </c>
      <c r="L2191" s="20" t="s">
        <v>392</v>
      </c>
      <c r="M2191" s="20" t="s">
        <v>393</v>
      </c>
      <c r="N2191" s="20" t="s">
        <v>394</v>
      </c>
    </row>
    <row r="2192" customFormat="false" ht="12.75" hidden="false" customHeight="false" outlineLevel="0" collapsed="false">
      <c r="A2192" s="20" t="s">
        <v>4590</v>
      </c>
      <c r="B2192" s="21" t="n">
        <v>200798722010</v>
      </c>
      <c r="C2192" s="18" t="s">
        <v>1290</v>
      </c>
      <c r="D2192" s="18" t="s">
        <v>4587</v>
      </c>
      <c r="E2192" s="20" t="s">
        <v>65</v>
      </c>
      <c r="F2192" s="18" t="s">
        <v>4588</v>
      </c>
      <c r="G2192" s="20" t="s">
        <v>65</v>
      </c>
      <c r="J2192" s="20" t="s">
        <v>463</v>
      </c>
      <c r="K2192" s="20" t="s">
        <v>464</v>
      </c>
      <c r="L2192" s="20" t="s">
        <v>392</v>
      </c>
      <c r="M2192" s="20" t="s">
        <v>393</v>
      </c>
      <c r="N2192" s="20" t="s">
        <v>394</v>
      </c>
    </row>
    <row r="2193" customFormat="false" ht="12.75" hidden="false" customHeight="false" outlineLevel="0" collapsed="false">
      <c r="A2193" s="20" t="s">
        <v>4591</v>
      </c>
      <c r="B2193" s="21" t="n">
        <v>200799011358</v>
      </c>
      <c r="C2193" s="18" t="s">
        <v>4592</v>
      </c>
      <c r="D2193" s="18" t="s">
        <v>4587</v>
      </c>
      <c r="E2193" s="20" t="s">
        <v>65</v>
      </c>
      <c r="F2193" s="18" t="s">
        <v>4588</v>
      </c>
      <c r="G2193" s="20" t="s">
        <v>65</v>
      </c>
      <c r="J2193" s="20" t="s">
        <v>4593</v>
      </c>
      <c r="K2193" s="20" t="s">
        <v>452</v>
      </c>
      <c r="L2193" s="20" t="s">
        <v>392</v>
      </c>
      <c r="M2193" s="20" t="s">
        <v>429</v>
      </c>
      <c r="N2193" s="20" t="s">
        <v>394</v>
      </c>
    </row>
    <row r="2194" customFormat="false" ht="12.75" hidden="false" customHeight="false" outlineLevel="0" collapsed="false">
      <c r="A2194" s="20" t="s">
        <v>4594</v>
      </c>
      <c r="B2194" s="21" t="n">
        <v>200799012736</v>
      </c>
      <c r="C2194" s="18" t="s">
        <v>3061</v>
      </c>
      <c r="D2194" s="18" t="s">
        <v>4587</v>
      </c>
      <c r="E2194" s="20" t="s">
        <v>65</v>
      </c>
      <c r="F2194" s="18" t="s">
        <v>4588</v>
      </c>
      <c r="G2194" s="20" t="s">
        <v>65</v>
      </c>
      <c r="J2194" s="20" t="s">
        <v>434</v>
      </c>
      <c r="K2194" s="20" t="s">
        <v>398</v>
      </c>
      <c r="L2194" s="20" t="s">
        <v>392</v>
      </c>
      <c r="M2194" s="20" t="s">
        <v>393</v>
      </c>
      <c r="N2194" s="20" t="s">
        <v>394</v>
      </c>
    </row>
    <row r="2195" customFormat="false" ht="12.75" hidden="false" customHeight="false" outlineLevel="0" collapsed="false">
      <c r="A2195" s="20" t="s">
        <v>4595</v>
      </c>
      <c r="B2195" s="21" t="n">
        <v>200799012739</v>
      </c>
      <c r="C2195" s="18" t="s">
        <v>1707</v>
      </c>
      <c r="D2195" s="18" t="s">
        <v>4587</v>
      </c>
      <c r="E2195" s="20" t="s">
        <v>65</v>
      </c>
      <c r="F2195" s="18" t="s">
        <v>4588</v>
      </c>
      <c r="G2195" s="20" t="s">
        <v>65</v>
      </c>
      <c r="J2195" s="20" t="s">
        <v>437</v>
      </c>
      <c r="K2195" s="20" t="s">
        <v>452</v>
      </c>
      <c r="L2195" s="20" t="s">
        <v>392</v>
      </c>
      <c r="M2195" s="20" t="s">
        <v>393</v>
      </c>
      <c r="N2195" s="20" t="s">
        <v>394</v>
      </c>
    </row>
    <row r="2196" customFormat="false" ht="12.75" hidden="false" customHeight="false" outlineLevel="0" collapsed="false">
      <c r="A2196" s="20" t="s">
        <v>4596</v>
      </c>
      <c r="B2196" s="21" t="n">
        <v>200799012740</v>
      </c>
      <c r="C2196" s="18" t="s">
        <v>4597</v>
      </c>
      <c r="D2196" s="18" t="s">
        <v>4587</v>
      </c>
      <c r="E2196" s="20" t="s">
        <v>65</v>
      </c>
      <c r="F2196" s="18" t="s">
        <v>4588</v>
      </c>
      <c r="G2196" s="20" t="s">
        <v>65</v>
      </c>
      <c r="J2196" s="20" t="s">
        <v>390</v>
      </c>
      <c r="K2196" s="20" t="s">
        <v>391</v>
      </c>
      <c r="L2196" s="20" t="s">
        <v>392</v>
      </c>
      <c r="M2196" s="20" t="s">
        <v>393</v>
      </c>
      <c r="N2196" s="20" t="s">
        <v>394</v>
      </c>
    </row>
    <row r="2197" customFormat="false" ht="12.75" hidden="false" customHeight="false" outlineLevel="0" collapsed="false">
      <c r="A2197" s="20" t="s">
        <v>4598</v>
      </c>
      <c r="B2197" s="21" t="n">
        <v>200799012741</v>
      </c>
      <c r="C2197" s="18" t="s">
        <v>4599</v>
      </c>
      <c r="D2197" s="18" t="s">
        <v>4587</v>
      </c>
      <c r="E2197" s="20" t="s">
        <v>65</v>
      </c>
      <c r="F2197" s="18" t="s">
        <v>4588</v>
      </c>
      <c r="G2197" s="20" t="s">
        <v>65</v>
      </c>
      <c r="J2197" s="20" t="s">
        <v>390</v>
      </c>
      <c r="K2197" s="20" t="s">
        <v>391</v>
      </c>
      <c r="L2197" s="20" t="s">
        <v>392</v>
      </c>
      <c r="M2197" s="20" t="s">
        <v>393</v>
      </c>
      <c r="N2197" s="20" t="s">
        <v>394</v>
      </c>
    </row>
    <row r="2198" customFormat="false" ht="12.75" hidden="false" customHeight="false" outlineLevel="0" collapsed="false">
      <c r="A2198" s="20" t="s">
        <v>4600</v>
      </c>
      <c r="B2198" s="21" t="n">
        <v>200799012751</v>
      </c>
      <c r="C2198" s="18" t="s">
        <v>3061</v>
      </c>
      <c r="D2198" s="18" t="s">
        <v>4587</v>
      </c>
      <c r="E2198" s="20" t="s">
        <v>65</v>
      </c>
      <c r="F2198" s="18" t="s">
        <v>4588</v>
      </c>
      <c r="G2198" s="20" t="s">
        <v>65</v>
      </c>
      <c r="J2198" s="20" t="s">
        <v>566</v>
      </c>
      <c r="K2198" s="20" t="s">
        <v>567</v>
      </c>
      <c r="L2198" s="20" t="s">
        <v>392</v>
      </c>
      <c r="M2198" s="20" t="s">
        <v>393</v>
      </c>
      <c r="N2198" s="20" t="s">
        <v>394</v>
      </c>
    </row>
    <row r="2199" customFormat="false" ht="12.75" hidden="false" customHeight="false" outlineLevel="0" collapsed="false">
      <c r="A2199" s="20" t="s">
        <v>4601</v>
      </c>
      <c r="B2199" s="21" t="n">
        <v>200799012752</v>
      </c>
      <c r="C2199" s="18" t="s">
        <v>1237</v>
      </c>
      <c r="D2199" s="18" t="s">
        <v>4587</v>
      </c>
      <c r="E2199" s="20" t="s">
        <v>65</v>
      </c>
      <c r="F2199" s="18" t="s">
        <v>4588</v>
      </c>
      <c r="G2199" s="20" t="s">
        <v>65</v>
      </c>
      <c r="J2199" s="20" t="s">
        <v>437</v>
      </c>
      <c r="K2199" s="20" t="s">
        <v>452</v>
      </c>
      <c r="L2199" s="20" t="s">
        <v>392</v>
      </c>
      <c r="M2199" s="20" t="s">
        <v>393</v>
      </c>
      <c r="N2199" s="20" t="s">
        <v>394</v>
      </c>
    </row>
    <row r="2200" customFormat="false" ht="12.75" hidden="false" customHeight="false" outlineLevel="0" collapsed="false">
      <c r="A2200" s="20" t="s">
        <v>2965</v>
      </c>
      <c r="B2200" s="21" t="n">
        <v>200799012759</v>
      </c>
      <c r="C2200" s="18" t="s">
        <v>1992</v>
      </c>
      <c r="D2200" s="18" t="s">
        <v>4587</v>
      </c>
      <c r="E2200" s="20" t="s">
        <v>65</v>
      </c>
      <c r="F2200" s="18" t="s">
        <v>4588</v>
      </c>
      <c r="G2200" s="20" t="s">
        <v>65</v>
      </c>
      <c r="J2200" s="20" t="s">
        <v>3347</v>
      </c>
      <c r="K2200" s="20" t="s">
        <v>406</v>
      </c>
      <c r="L2200" s="20" t="s">
        <v>392</v>
      </c>
      <c r="M2200" s="20" t="s">
        <v>393</v>
      </c>
      <c r="N2200" s="20" t="s">
        <v>394</v>
      </c>
    </row>
    <row r="2201" customFormat="false" ht="12.75" hidden="false" customHeight="false" outlineLevel="0" collapsed="false">
      <c r="A2201" s="20" t="s">
        <v>4602</v>
      </c>
      <c r="B2201" s="21" t="n">
        <v>200799012760</v>
      </c>
      <c r="C2201" s="18" t="s">
        <v>4603</v>
      </c>
      <c r="D2201" s="18" t="s">
        <v>4587</v>
      </c>
      <c r="E2201" s="20" t="s">
        <v>65</v>
      </c>
      <c r="F2201" s="18" t="s">
        <v>4588</v>
      </c>
      <c r="G2201" s="20" t="s">
        <v>65</v>
      </c>
      <c r="J2201" s="20" t="s">
        <v>4085</v>
      </c>
      <c r="K2201" s="20" t="s">
        <v>452</v>
      </c>
      <c r="L2201" s="20" t="s">
        <v>392</v>
      </c>
      <c r="M2201" s="20" t="s">
        <v>393</v>
      </c>
      <c r="N2201" s="20" t="s">
        <v>394</v>
      </c>
    </row>
    <row r="2202" customFormat="false" ht="12.75" hidden="false" customHeight="false" outlineLevel="0" collapsed="false">
      <c r="A2202" s="20" t="s">
        <v>4604</v>
      </c>
      <c r="B2202" s="21" t="n">
        <v>200798012166</v>
      </c>
      <c r="C2202" s="18" t="s">
        <v>876</v>
      </c>
      <c r="D2202" s="18" t="s">
        <v>4605</v>
      </c>
      <c r="E2202" s="20" t="s">
        <v>222</v>
      </c>
      <c r="F2202" s="18" t="s">
        <v>4606</v>
      </c>
      <c r="G2202" s="20" t="s">
        <v>4607</v>
      </c>
      <c r="J2202" s="20" t="s">
        <v>434</v>
      </c>
      <c r="K2202" s="20" t="s">
        <v>398</v>
      </c>
      <c r="L2202" s="20" t="s">
        <v>392</v>
      </c>
      <c r="M2202" s="20" t="s">
        <v>393</v>
      </c>
      <c r="N2202" s="20" t="s">
        <v>394</v>
      </c>
    </row>
    <row r="2203" customFormat="false" ht="12.75" hidden="false" customHeight="false" outlineLevel="0" collapsed="false">
      <c r="A2203" s="20" t="s">
        <v>4608</v>
      </c>
      <c r="B2203" s="21" t="n">
        <v>200798012772</v>
      </c>
      <c r="C2203" s="18" t="s">
        <v>927</v>
      </c>
      <c r="D2203" s="18" t="s">
        <v>4605</v>
      </c>
      <c r="E2203" s="20" t="s">
        <v>222</v>
      </c>
      <c r="F2203" s="18" t="s">
        <v>4606</v>
      </c>
      <c r="G2203" s="20" t="s">
        <v>4607</v>
      </c>
      <c r="J2203" s="20" t="s">
        <v>405</v>
      </c>
      <c r="K2203" s="20" t="s">
        <v>406</v>
      </c>
      <c r="L2203" s="20" t="s">
        <v>392</v>
      </c>
      <c r="M2203" s="20" t="s">
        <v>393</v>
      </c>
      <c r="N2203" s="20" t="s">
        <v>394</v>
      </c>
    </row>
    <row r="2204" customFormat="false" ht="12.75" hidden="false" customHeight="false" outlineLevel="0" collapsed="false">
      <c r="A2204" s="20" t="s">
        <v>4609</v>
      </c>
      <c r="B2204" s="21" t="n">
        <v>200798012805</v>
      </c>
      <c r="C2204" s="18" t="s">
        <v>4610</v>
      </c>
      <c r="D2204" s="18" t="s">
        <v>4605</v>
      </c>
      <c r="E2204" s="20" t="s">
        <v>222</v>
      </c>
      <c r="F2204" s="18" t="s">
        <v>4606</v>
      </c>
      <c r="G2204" s="20" t="s">
        <v>4607</v>
      </c>
      <c r="J2204" s="20" t="s">
        <v>437</v>
      </c>
      <c r="K2204" s="20" t="s">
        <v>452</v>
      </c>
      <c r="L2204" s="20" t="s">
        <v>392</v>
      </c>
      <c r="M2204" s="20" t="s">
        <v>393</v>
      </c>
      <c r="N2204" s="20" t="s">
        <v>394</v>
      </c>
    </row>
    <row r="2205" customFormat="false" ht="12.75" hidden="false" customHeight="false" outlineLevel="0" collapsed="false">
      <c r="A2205" s="20" t="s">
        <v>4611</v>
      </c>
      <c r="B2205" s="21" t="n">
        <v>200798017324</v>
      </c>
      <c r="C2205" s="18" t="s">
        <v>4612</v>
      </c>
      <c r="D2205" s="18" t="s">
        <v>4605</v>
      </c>
      <c r="E2205" s="20" t="s">
        <v>222</v>
      </c>
      <c r="F2205" s="18" t="s">
        <v>4606</v>
      </c>
      <c r="G2205" s="20" t="s">
        <v>4607</v>
      </c>
      <c r="J2205" s="20" t="s">
        <v>390</v>
      </c>
      <c r="K2205" s="20" t="s">
        <v>391</v>
      </c>
      <c r="L2205" s="20" t="s">
        <v>392</v>
      </c>
      <c r="M2205" s="20" t="s">
        <v>393</v>
      </c>
      <c r="N2205" s="20" t="s">
        <v>394</v>
      </c>
    </row>
    <row r="2206" customFormat="false" ht="12.75" hidden="false" customHeight="false" outlineLevel="0" collapsed="false">
      <c r="A2206" s="20" t="s">
        <v>4613</v>
      </c>
      <c r="B2206" s="21" t="n">
        <v>200798700113</v>
      </c>
      <c r="C2206" s="18" t="s">
        <v>4614</v>
      </c>
      <c r="D2206" s="18" t="s">
        <v>4605</v>
      </c>
      <c r="E2206" s="20" t="s">
        <v>222</v>
      </c>
      <c r="F2206" s="18" t="s">
        <v>4606</v>
      </c>
      <c r="G2206" s="20" t="s">
        <v>4607</v>
      </c>
      <c r="J2206" s="20" t="s">
        <v>405</v>
      </c>
      <c r="K2206" s="20" t="s">
        <v>406</v>
      </c>
      <c r="L2206" s="20" t="s">
        <v>392</v>
      </c>
      <c r="M2206" s="20" t="s">
        <v>393</v>
      </c>
      <c r="N2206" s="20" t="s">
        <v>394</v>
      </c>
    </row>
    <row r="2207" customFormat="false" ht="12.75" hidden="false" customHeight="false" outlineLevel="0" collapsed="false">
      <c r="A2207" s="20" t="s">
        <v>4615</v>
      </c>
      <c r="B2207" s="21" t="n">
        <v>200798700114</v>
      </c>
      <c r="C2207" s="18" t="s">
        <v>933</v>
      </c>
      <c r="D2207" s="18" t="s">
        <v>4605</v>
      </c>
      <c r="E2207" s="20" t="s">
        <v>222</v>
      </c>
      <c r="F2207" s="18" t="s">
        <v>4606</v>
      </c>
      <c r="G2207" s="20" t="s">
        <v>4607</v>
      </c>
      <c r="J2207" s="20" t="s">
        <v>437</v>
      </c>
      <c r="K2207" s="20" t="s">
        <v>452</v>
      </c>
      <c r="L2207" s="20" t="s">
        <v>392</v>
      </c>
      <c r="M2207" s="20" t="s">
        <v>393</v>
      </c>
      <c r="N2207" s="20" t="s">
        <v>394</v>
      </c>
    </row>
    <row r="2208" customFormat="false" ht="12.75" hidden="false" customHeight="false" outlineLevel="0" collapsed="false">
      <c r="A2208" s="20" t="s">
        <v>4616</v>
      </c>
      <c r="B2208" s="21" t="n">
        <v>200798700119</v>
      </c>
      <c r="C2208" s="18" t="s">
        <v>4617</v>
      </c>
      <c r="D2208" s="18" t="s">
        <v>4605</v>
      </c>
      <c r="E2208" s="20" t="s">
        <v>222</v>
      </c>
      <c r="F2208" s="18" t="s">
        <v>4606</v>
      </c>
      <c r="G2208" s="20" t="s">
        <v>4607</v>
      </c>
      <c r="J2208" s="20" t="s">
        <v>437</v>
      </c>
      <c r="K2208" s="20" t="s">
        <v>452</v>
      </c>
      <c r="L2208" s="20" t="s">
        <v>392</v>
      </c>
      <c r="M2208" s="20" t="s">
        <v>393</v>
      </c>
      <c r="N2208" s="20" t="s">
        <v>394</v>
      </c>
    </row>
    <row r="2209" customFormat="false" ht="12.75" hidden="false" customHeight="false" outlineLevel="0" collapsed="false">
      <c r="A2209" s="20" t="s">
        <v>4618</v>
      </c>
      <c r="B2209" s="21" t="n">
        <v>200798700121</v>
      </c>
      <c r="C2209" s="18" t="s">
        <v>4619</v>
      </c>
      <c r="D2209" s="18" t="s">
        <v>4605</v>
      </c>
      <c r="E2209" s="20" t="s">
        <v>222</v>
      </c>
      <c r="F2209" s="18" t="s">
        <v>4606</v>
      </c>
      <c r="G2209" s="20" t="s">
        <v>4607</v>
      </c>
      <c r="J2209" s="20" t="s">
        <v>437</v>
      </c>
      <c r="K2209" s="20" t="s">
        <v>452</v>
      </c>
      <c r="L2209" s="20" t="s">
        <v>392</v>
      </c>
      <c r="M2209" s="20" t="s">
        <v>393</v>
      </c>
      <c r="N2209" s="20" t="s">
        <v>394</v>
      </c>
    </row>
    <row r="2210" customFormat="false" ht="12.75" hidden="false" customHeight="false" outlineLevel="0" collapsed="false">
      <c r="A2210" s="20" t="s">
        <v>4620</v>
      </c>
      <c r="B2210" s="21" t="n">
        <v>200798700122</v>
      </c>
      <c r="C2210" s="18" t="s">
        <v>4621</v>
      </c>
      <c r="D2210" s="18" t="s">
        <v>4605</v>
      </c>
      <c r="E2210" s="20" t="s">
        <v>222</v>
      </c>
      <c r="F2210" s="18" t="s">
        <v>4606</v>
      </c>
      <c r="G2210" s="20" t="s">
        <v>4607</v>
      </c>
      <c r="J2210" s="20" t="s">
        <v>437</v>
      </c>
      <c r="K2210" s="20" t="s">
        <v>452</v>
      </c>
      <c r="L2210" s="20" t="s">
        <v>392</v>
      </c>
      <c r="M2210" s="20" t="s">
        <v>393</v>
      </c>
      <c r="N2210" s="20" t="s">
        <v>394</v>
      </c>
    </row>
    <row r="2211" customFormat="false" ht="12.75" hidden="false" customHeight="false" outlineLevel="0" collapsed="false">
      <c r="A2211" s="20" t="s">
        <v>4622</v>
      </c>
      <c r="B2211" s="21" t="n">
        <v>200798700123</v>
      </c>
      <c r="C2211" s="18" t="s">
        <v>3208</v>
      </c>
      <c r="D2211" s="18" t="s">
        <v>4605</v>
      </c>
      <c r="E2211" s="20" t="s">
        <v>222</v>
      </c>
      <c r="F2211" s="18" t="s">
        <v>4606</v>
      </c>
      <c r="G2211" s="20" t="s">
        <v>4607</v>
      </c>
      <c r="J2211" s="20" t="s">
        <v>405</v>
      </c>
      <c r="K2211" s="20" t="s">
        <v>406</v>
      </c>
      <c r="L2211" s="20" t="s">
        <v>392</v>
      </c>
      <c r="M2211" s="20" t="s">
        <v>393</v>
      </c>
      <c r="N2211" s="20" t="s">
        <v>394</v>
      </c>
    </row>
    <row r="2212" customFormat="false" ht="12.75" hidden="false" customHeight="false" outlineLevel="0" collapsed="false">
      <c r="A2212" s="20" t="s">
        <v>4623</v>
      </c>
      <c r="B2212" s="21" t="n">
        <v>200798700124</v>
      </c>
      <c r="C2212" s="18" t="s">
        <v>943</v>
      </c>
      <c r="D2212" s="18" t="s">
        <v>4605</v>
      </c>
      <c r="E2212" s="20" t="s">
        <v>222</v>
      </c>
      <c r="F2212" s="18" t="s">
        <v>4606</v>
      </c>
      <c r="G2212" s="20" t="s">
        <v>4607</v>
      </c>
      <c r="J2212" s="20" t="s">
        <v>437</v>
      </c>
      <c r="K2212" s="20" t="s">
        <v>452</v>
      </c>
      <c r="L2212" s="20" t="s">
        <v>392</v>
      </c>
      <c r="M2212" s="20" t="s">
        <v>393</v>
      </c>
      <c r="N2212" s="20" t="s">
        <v>394</v>
      </c>
    </row>
    <row r="2213" customFormat="false" ht="12.75" hidden="false" customHeight="false" outlineLevel="0" collapsed="false">
      <c r="A2213" s="20" t="s">
        <v>4624</v>
      </c>
      <c r="B2213" s="21" t="n">
        <v>200798700133</v>
      </c>
      <c r="C2213" s="18" t="s">
        <v>2653</v>
      </c>
      <c r="D2213" s="18" t="s">
        <v>4605</v>
      </c>
      <c r="E2213" s="20" t="s">
        <v>222</v>
      </c>
      <c r="F2213" s="18" t="s">
        <v>4606</v>
      </c>
      <c r="G2213" s="20" t="s">
        <v>4607</v>
      </c>
      <c r="J2213" s="20" t="s">
        <v>437</v>
      </c>
      <c r="K2213" s="20" t="s">
        <v>452</v>
      </c>
      <c r="L2213" s="20" t="s">
        <v>392</v>
      </c>
      <c r="M2213" s="20" t="s">
        <v>393</v>
      </c>
      <c r="N2213" s="20" t="s">
        <v>394</v>
      </c>
    </row>
    <row r="2214" customFormat="false" ht="12.75" hidden="false" customHeight="false" outlineLevel="0" collapsed="false">
      <c r="A2214" s="20" t="s">
        <v>4625</v>
      </c>
      <c r="B2214" s="21" t="n">
        <v>200798700134</v>
      </c>
      <c r="C2214" s="18" t="s">
        <v>3965</v>
      </c>
      <c r="D2214" s="18" t="s">
        <v>4605</v>
      </c>
      <c r="E2214" s="20" t="s">
        <v>222</v>
      </c>
      <c r="F2214" s="18" t="s">
        <v>4606</v>
      </c>
      <c r="G2214" s="20" t="s">
        <v>4607</v>
      </c>
      <c r="J2214" s="20" t="s">
        <v>405</v>
      </c>
      <c r="K2214" s="20" t="s">
        <v>406</v>
      </c>
      <c r="L2214" s="20" t="s">
        <v>392</v>
      </c>
      <c r="M2214" s="20" t="s">
        <v>393</v>
      </c>
      <c r="N2214" s="20" t="s">
        <v>394</v>
      </c>
    </row>
    <row r="2215" customFormat="false" ht="12.75" hidden="false" customHeight="false" outlineLevel="0" collapsed="false">
      <c r="A2215" s="20" t="s">
        <v>4626</v>
      </c>
      <c r="B2215" s="21" t="n">
        <v>200798700148</v>
      </c>
      <c r="C2215" s="18" t="s">
        <v>4627</v>
      </c>
      <c r="D2215" s="18" t="s">
        <v>4605</v>
      </c>
      <c r="E2215" s="20" t="s">
        <v>222</v>
      </c>
      <c r="F2215" s="18" t="s">
        <v>4606</v>
      </c>
      <c r="G2215" s="20" t="s">
        <v>4607</v>
      </c>
      <c r="J2215" s="20" t="s">
        <v>437</v>
      </c>
      <c r="K2215" s="20" t="s">
        <v>452</v>
      </c>
      <c r="L2215" s="20" t="s">
        <v>392</v>
      </c>
      <c r="M2215" s="20" t="s">
        <v>393</v>
      </c>
      <c r="N2215" s="20" t="s">
        <v>394</v>
      </c>
    </row>
    <row r="2216" customFormat="false" ht="12.75" hidden="false" customHeight="false" outlineLevel="0" collapsed="false">
      <c r="A2216" s="20" t="s">
        <v>4628</v>
      </c>
      <c r="B2216" s="21" t="n">
        <v>200798700149</v>
      </c>
      <c r="C2216" s="18" t="s">
        <v>4629</v>
      </c>
      <c r="D2216" s="18" t="s">
        <v>4605</v>
      </c>
      <c r="E2216" s="20" t="s">
        <v>222</v>
      </c>
      <c r="F2216" s="18" t="s">
        <v>4606</v>
      </c>
      <c r="G2216" s="20" t="s">
        <v>4607</v>
      </c>
      <c r="J2216" s="20" t="s">
        <v>437</v>
      </c>
      <c r="K2216" s="20" t="s">
        <v>452</v>
      </c>
      <c r="L2216" s="20" t="s">
        <v>392</v>
      </c>
      <c r="M2216" s="20" t="s">
        <v>393</v>
      </c>
      <c r="N2216" s="20" t="s">
        <v>394</v>
      </c>
    </row>
    <row r="2217" customFormat="false" ht="12.75" hidden="false" customHeight="false" outlineLevel="0" collapsed="false">
      <c r="A2217" s="20" t="s">
        <v>4630</v>
      </c>
      <c r="B2217" s="21" t="n">
        <v>200798700153</v>
      </c>
      <c r="C2217" s="18" t="s">
        <v>4631</v>
      </c>
      <c r="D2217" s="18" t="s">
        <v>4605</v>
      </c>
      <c r="E2217" s="20" t="s">
        <v>222</v>
      </c>
      <c r="F2217" s="18" t="s">
        <v>4606</v>
      </c>
      <c r="G2217" s="20" t="s">
        <v>4607</v>
      </c>
      <c r="J2217" s="20" t="s">
        <v>437</v>
      </c>
      <c r="K2217" s="20" t="s">
        <v>452</v>
      </c>
      <c r="L2217" s="20" t="s">
        <v>392</v>
      </c>
      <c r="M2217" s="20" t="s">
        <v>393</v>
      </c>
      <c r="N2217" s="20" t="s">
        <v>394</v>
      </c>
    </row>
    <row r="2218" customFormat="false" ht="12.75" hidden="false" customHeight="false" outlineLevel="0" collapsed="false">
      <c r="A2218" s="20" t="s">
        <v>4632</v>
      </c>
      <c r="B2218" s="21" t="n">
        <v>200798700158</v>
      </c>
      <c r="C2218" s="18" t="s">
        <v>4633</v>
      </c>
      <c r="D2218" s="18" t="s">
        <v>4605</v>
      </c>
      <c r="E2218" s="20" t="s">
        <v>222</v>
      </c>
      <c r="F2218" s="18" t="s">
        <v>4606</v>
      </c>
      <c r="G2218" s="20" t="s">
        <v>4607</v>
      </c>
      <c r="J2218" s="20" t="s">
        <v>437</v>
      </c>
      <c r="K2218" s="20" t="s">
        <v>452</v>
      </c>
      <c r="L2218" s="20" t="s">
        <v>392</v>
      </c>
      <c r="M2218" s="20" t="s">
        <v>393</v>
      </c>
      <c r="N2218" s="20" t="s">
        <v>394</v>
      </c>
    </row>
    <row r="2219" customFormat="false" ht="12.75" hidden="false" customHeight="false" outlineLevel="0" collapsed="false">
      <c r="A2219" s="20" t="s">
        <v>4634</v>
      </c>
      <c r="B2219" s="21" t="n">
        <v>200798700161</v>
      </c>
      <c r="C2219" s="18" t="s">
        <v>2569</v>
      </c>
      <c r="D2219" s="18" t="s">
        <v>4605</v>
      </c>
      <c r="E2219" s="20" t="s">
        <v>222</v>
      </c>
      <c r="F2219" s="18" t="s">
        <v>4606</v>
      </c>
      <c r="G2219" s="20" t="s">
        <v>4607</v>
      </c>
      <c r="J2219" s="20" t="s">
        <v>405</v>
      </c>
      <c r="K2219" s="20" t="s">
        <v>406</v>
      </c>
      <c r="L2219" s="20" t="s">
        <v>392</v>
      </c>
      <c r="M2219" s="20" t="s">
        <v>393</v>
      </c>
      <c r="N2219" s="20" t="s">
        <v>394</v>
      </c>
    </row>
    <row r="2220" customFormat="false" ht="12.75" hidden="false" customHeight="false" outlineLevel="0" collapsed="false">
      <c r="A2220" s="20" t="s">
        <v>2135</v>
      </c>
      <c r="B2220" s="21" t="n">
        <v>200798700162</v>
      </c>
      <c r="C2220" s="18" t="s">
        <v>2136</v>
      </c>
      <c r="D2220" s="18" t="s">
        <v>4605</v>
      </c>
      <c r="E2220" s="20" t="s">
        <v>222</v>
      </c>
      <c r="F2220" s="18" t="s">
        <v>4606</v>
      </c>
      <c r="G2220" s="20" t="s">
        <v>4607</v>
      </c>
      <c r="J2220" s="20" t="s">
        <v>405</v>
      </c>
      <c r="K2220" s="20" t="s">
        <v>406</v>
      </c>
      <c r="L2220" s="20" t="s">
        <v>392</v>
      </c>
      <c r="M2220" s="20" t="s">
        <v>393</v>
      </c>
      <c r="N2220" s="20" t="s">
        <v>394</v>
      </c>
    </row>
    <row r="2221" customFormat="false" ht="12.75" hidden="false" customHeight="false" outlineLevel="0" collapsed="false">
      <c r="A2221" s="20" t="s">
        <v>4635</v>
      </c>
      <c r="B2221" s="21" t="n">
        <v>200798700166</v>
      </c>
      <c r="C2221" s="18" t="s">
        <v>1290</v>
      </c>
      <c r="D2221" s="18" t="s">
        <v>4605</v>
      </c>
      <c r="E2221" s="20" t="s">
        <v>222</v>
      </c>
      <c r="F2221" s="18" t="s">
        <v>4606</v>
      </c>
      <c r="G2221" s="20" t="s">
        <v>4607</v>
      </c>
      <c r="J2221" s="20" t="s">
        <v>437</v>
      </c>
      <c r="K2221" s="20" t="s">
        <v>452</v>
      </c>
      <c r="L2221" s="20" t="s">
        <v>392</v>
      </c>
      <c r="M2221" s="20" t="s">
        <v>393</v>
      </c>
      <c r="N2221" s="20" t="s">
        <v>394</v>
      </c>
    </row>
    <row r="2222" customFormat="false" ht="12.75" hidden="false" customHeight="false" outlineLevel="0" collapsed="false">
      <c r="A2222" s="20" t="s">
        <v>4636</v>
      </c>
      <c r="B2222" s="21" t="n">
        <v>200798700170</v>
      </c>
      <c r="C2222" s="18" t="s">
        <v>4637</v>
      </c>
      <c r="D2222" s="18" t="s">
        <v>4605</v>
      </c>
      <c r="E2222" s="20" t="s">
        <v>222</v>
      </c>
      <c r="F2222" s="18" t="s">
        <v>4606</v>
      </c>
      <c r="G2222" s="20" t="s">
        <v>4607</v>
      </c>
      <c r="J2222" s="20" t="s">
        <v>405</v>
      </c>
      <c r="K2222" s="20" t="s">
        <v>406</v>
      </c>
      <c r="L2222" s="20" t="s">
        <v>392</v>
      </c>
      <c r="M2222" s="20" t="s">
        <v>393</v>
      </c>
      <c r="N2222" s="20" t="s">
        <v>394</v>
      </c>
    </row>
    <row r="2223" customFormat="false" ht="12.75" hidden="false" customHeight="false" outlineLevel="0" collapsed="false">
      <c r="A2223" s="20" t="s">
        <v>4638</v>
      </c>
      <c r="B2223" s="21" t="n">
        <v>200798700181</v>
      </c>
      <c r="C2223" s="18" t="s">
        <v>4639</v>
      </c>
      <c r="D2223" s="18" t="s">
        <v>4605</v>
      </c>
      <c r="E2223" s="20" t="s">
        <v>222</v>
      </c>
      <c r="F2223" s="18" t="s">
        <v>4606</v>
      </c>
      <c r="G2223" s="20" t="s">
        <v>4607</v>
      </c>
      <c r="J2223" s="20" t="s">
        <v>405</v>
      </c>
      <c r="K2223" s="20" t="s">
        <v>406</v>
      </c>
      <c r="L2223" s="20" t="s">
        <v>392</v>
      </c>
      <c r="M2223" s="20" t="s">
        <v>393</v>
      </c>
      <c r="N2223" s="20" t="s">
        <v>394</v>
      </c>
    </row>
    <row r="2224" customFormat="false" ht="12.75" hidden="false" customHeight="false" outlineLevel="0" collapsed="false">
      <c r="A2224" s="20" t="s">
        <v>4640</v>
      </c>
      <c r="B2224" s="21" t="n">
        <v>200799012762</v>
      </c>
      <c r="C2224" s="18" t="s">
        <v>846</v>
      </c>
      <c r="D2224" s="18" t="s">
        <v>4605</v>
      </c>
      <c r="E2224" s="20" t="s">
        <v>222</v>
      </c>
      <c r="F2224" s="18" t="s">
        <v>4606</v>
      </c>
      <c r="G2224" s="20" t="s">
        <v>4607</v>
      </c>
      <c r="J2224" s="20" t="s">
        <v>566</v>
      </c>
      <c r="K2224" s="20" t="s">
        <v>567</v>
      </c>
      <c r="L2224" s="20" t="s">
        <v>392</v>
      </c>
      <c r="M2224" s="20" t="s">
        <v>393</v>
      </c>
      <c r="N2224" s="20" t="s">
        <v>394</v>
      </c>
    </row>
    <row r="2225" customFormat="false" ht="12.75" hidden="false" customHeight="false" outlineLevel="0" collapsed="false">
      <c r="A2225" s="20" t="s">
        <v>4641</v>
      </c>
      <c r="B2225" s="21" t="n">
        <v>200799012765</v>
      </c>
      <c r="C2225" s="18" t="s">
        <v>3720</v>
      </c>
      <c r="D2225" s="18" t="s">
        <v>4605</v>
      </c>
      <c r="E2225" s="20" t="s">
        <v>222</v>
      </c>
      <c r="F2225" s="18" t="s">
        <v>4606</v>
      </c>
      <c r="G2225" s="20" t="s">
        <v>4607</v>
      </c>
      <c r="J2225" s="20" t="s">
        <v>768</v>
      </c>
      <c r="K2225" s="20" t="s">
        <v>769</v>
      </c>
      <c r="L2225" s="20" t="s">
        <v>392</v>
      </c>
      <c r="M2225" s="20" t="s">
        <v>393</v>
      </c>
      <c r="N2225" s="20" t="s">
        <v>394</v>
      </c>
    </row>
    <row r="2226" customFormat="false" ht="12.75" hidden="false" customHeight="false" outlineLevel="0" collapsed="false">
      <c r="A2226" s="20" t="s">
        <v>4642</v>
      </c>
      <c r="B2226" s="21" t="n">
        <v>200799012770</v>
      </c>
      <c r="C2226" s="18" t="s">
        <v>701</v>
      </c>
      <c r="D2226" s="18" t="s">
        <v>4605</v>
      </c>
      <c r="E2226" s="20" t="s">
        <v>222</v>
      </c>
      <c r="F2226" s="18" t="s">
        <v>4606</v>
      </c>
      <c r="G2226" s="20" t="s">
        <v>4607</v>
      </c>
      <c r="J2226" s="20" t="s">
        <v>4643</v>
      </c>
      <c r="K2226" s="20" t="s">
        <v>714</v>
      </c>
      <c r="L2226" s="20" t="s">
        <v>392</v>
      </c>
      <c r="M2226" s="20" t="s">
        <v>393</v>
      </c>
      <c r="N2226" s="20" t="s">
        <v>394</v>
      </c>
    </row>
    <row r="2227" customFormat="false" ht="12.75" hidden="false" customHeight="false" outlineLevel="0" collapsed="false">
      <c r="A2227" s="20" t="s">
        <v>4644</v>
      </c>
      <c r="B2227" s="21" t="n">
        <v>200799016980</v>
      </c>
      <c r="C2227" s="18" t="s">
        <v>4645</v>
      </c>
      <c r="D2227" s="18" t="s">
        <v>4605</v>
      </c>
      <c r="E2227" s="20" t="s">
        <v>222</v>
      </c>
      <c r="F2227" s="18" t="s">
        <v>4606</v>
      </c>
      <c r="G2227" s="20" t="s">
        <v>4607</v>
      </c>
      <c r="J2227" s="20" t="s">
        <v>4085</v>
      </c>
      <c r="K2227" s="20" t="s">
        <v>452</v>
      </c>
      <c r="L2227" s="20" t="s">
        <v>392</v>
      </c>
      <c r="M2227" s="20" t="s">
        <v>393</v>
      </c>
      <c r="N2227" s="20" t="s">
        <v>394</v>
      </c>
    </row>
    <row r="2228" customFormat="false" ht="12.75" hidden="false" customHeight="false" outlineLevel="0" collapsed="false">
      <c r="A2228" s="20" t="s">
        <v>4646</v>
      </c>
      <c r="B2228" s="21" t="n">
        <v>200799012774</v>
      </c>
      <c r="C2228" s="18" t="s">
        <v>679</v>
      </c>
      <c r="D2228" s="18" t="s">
        <v>4605</v>
      </c>
      <c r="E2228" s="20" t="s">
        <v>222</v>
      </c>
      <c r="F2228" s="18" t="s">
        <v>4647</v>
      </c>
      <c r="G2228" s="20" t="s">
        <v>4648</v>
      </c>
      <c r="J2228" s="20" t="s">
        <v>2578</v>
      </c>
      <c r="K2228" s="20" t="s">
        <v>452</v>
      </c>
      <c r="L2228" s="20" t="s">
        <v>392</v>
      </c>
      <c r="M2228" s="20" t="s">
        <v>393</v>
      </c>
      <c r="N2228" s="20" t="s">
        <v>394</v>
      </c>
    </row>
    <row r="2229" customFormat="false" ht="12.75" hidden="false" customHeight="false" outlineLevel="0" collapsed="false">
      <c r="A2229" s="20" t="s">
        <v>4649</v>
      </c>
      <c r="B2229" s="21" t="n">
        <v>200799012778</v>
      </c>
      <c r="C2229" s="18" t="s">
        <v>4650</v>
      </c>
      <c r="D2229" s="18" t="s">
        <v>4605</v>
      </c>
      <c r="E2229" s="20" t="s">
        <v>222</v>
      </c>
      <c r="F2229" s="18" t="s">
        <v>4647</v>
      </c>
      <c r="G2229" s="20" t="s">
        <v>4648</v>
      </c>
      <c r="J2229" s="20" t="s">
        <v>4085</v>
      </c>
      <c r="K2229" s="20" t="s">
        <v>452</v>
      </c>
      <c r="L2229" s="20" t="s">
        <v>392</v>
      </c>
      <c r="M2229" s="20" t="s">
        <v>393</v>
      </c>
      <c r="N2229" s="20" t="s">
        <v>394</v>
      </c>
    </row>
    <row r="2230" customFormat="false" ht="12.75" hidden="false" customHeight="false" outlineLevel="0" collapsed="false">
      <c r="A2230" s="20" t="s">
        <v>4651</v>
      </c>
      <c r="B2230" s="21" t="n">
        <v>200798012782</v>
      </c>
      <c r="C2230" s="18" t="s">
        <v>1331</v>
      </c>
      <c r="D2230" s="18" t="s">
        <v>4605</v>
      </c>
      <c r="E2230" s="20" t="s">
        <v>222</v>
      </c>
      <c r="F2230" s="18" t="s">
        <v>4652</v>
      </c>
      <c r="G2230" s="20" t="s">
        <v>4653</v>
      </c>
      <c r="J2230" s="20" t="s">
        <v>437</v>
      </c>
      <c r="K2230" s="20" t="s">
        <v>452</v>
      </c>
      <c r="L2230" s="20" t="s">
        <v>392</v>
      </c>
      <c r="M2230" s="20" t="s">
        <v>393</v>
      </c>
      <c r="N2230" s="20" t="s">
        <v>394</v>
      </c>
    </row>
    <row r="2231" customFormat="false" ht="12.75" hidden="false" customHeight="false" outlineLevel="0" collapsed="false">
      <c r="A2231" s="20" t="s">
        <v>4654</v>
      </c>
      <c r="B2231" s="21" t="n">
        <v>200799012786</v>
      </c>
      <c r="C2231" s="18" t="s">
        <v>1113</v>
      </c>
      <c r="D2231" s="18" t="s">
        <v>4605</v>
      </c>
      <c r="E2231" s="20" t="s">
        <v>222</v>
      </c>
      <c r="F2231" s="18" t="s">
        <v>4655</v>
      </c>
      <c r="G2231" s="20" t="s">
        <v>4656</v>
      </c>
      <c r="J2231" s="20" t="s">
        <v>437</v>
      </c>
      <c r="K2231" s="20" t="s">
        <v>452</v>
      </c>
      <c r="L2231" s="20" t="s">
        <v>392</v>
      </c>
      <c r="M2231" s="20" t="s">
        <v>393</v>
      </c>
      <c r="N2231" s="20" t="s">
        <v>394</v>
      </c>
    </row>
    <row r="2232" customFormat="false" ht="12.75" hidden="false" customHeight="false" outlineLevel="0" collapsed="false">
      <c r="A2232" s="20" t="s">
        <v>4657</v>
      </c>
      <c r="B2232" s="21" t="n">
        <v>200799012789</v>
      </c>
      <c r="C2232" s="18" t="s">
        <v>4658</v>
      </c>
      <c r="D2232" s="18" t="s">
        <v>4605</v>
      </c>
      <c r="E2232" s="20" t="s">
        <v>222</v>
      </c>
      <c r="F2232" s="18" t="s">
        <v>4659</v>
      </c>
      <c r="G2232" s="20" t="s">
        <v>4660</v>
      </c>
      <c r="J2232" s="20" t="s">
        <v>437</v>
      </c>
      <c r="K2232" s="20" t="s">
        <v>452</v>
      </c>
      <c r="L2232" s="20" t="s">
        <v>392</v>
      </c>
      <c r="M2232" s="20" t="s">
        <v>393</v>
      </c>
      <c r="N2232" s="20" t="s">
        <v>394</v>
      </c>
    </row>
    <row r="2233" customFormat="false" ht="12.75" hidden="false" customHeight="false" outlineLevel="0" collapsed="false">
      <c r="A2233" s="20" t="s">
        <v>4661</v>
      </c>
      <c r="B2233" s="21" t="n">
        <v>200799012795</v>
      </c>
      <c r="C2233" s="18" t="s">
        <v>2095</v>
      </c>
      <c r="D2233" s="18" t="s">
        <v>4605</v>
      </c>
      <c r="E2233" s="20" t="s">
        <v>222</v>
      </c>
      <c r="F2233" s="18" t="s">
        <v>4659</v>
      </c>
      <c r="G2233" s="20" t="s">
        <v>4660</v>
      </c>
      <c r="J2233" s="20" t="s">
        <v>390</v>
      </c>
      <c r="K2233" s="20" t="s">
        <v>391</v>
      </c>
      <c r="L2233" s="20" t="s">
        <v>392</v>
      </c>
      <c r="M2233" s="20" t="s">
        <v>393</v>
      </c>
      <c r="N2233" s="20" t="s">
        <v>394</v>
      </c>
    </row>
    <row r="2234" customFormat="false" ht="12.75" hidden="false" customHeight="false" outlineLevel="0" collapsed="false">
      <c r="A2234" s="20" t="s">
        <v>4662</v>
      </c>
      <c r="B2234" s="21" t="n">
        <v>200799012796</v>
      </c>
      <c r="C2234" s="18" t="s">
        <v>831</v>
      </c>
      <c r="D2234" s="18" t="s">
        <v>4605</v>
      </c>
      <c r="E2234" s="20" t="s">
        <v>222</v>
      </c>
      <c r="F2234" s="18" t="s">
        <v>4659</v>
      </c>
      <c r="G2234" s="20" t="s">
        <v>4660</v>
      </c>
      <c r="J2234" s="20" t="s">
        <v>801</v>
      </c>
      <c r="K2234" s="20" t="s">
        <v>801</v>
      </c>
      <c r="L2234" s="20" t="s">
        <v>392</v>
      </c>
      <c r="M2234" s="20" t="s">
        <v>393</v>
      </c>
      <c r="N2234" s="20" t="s">
        <v>394</v>
      </c>
    </row>
    <row r="2235" customFormat="false" ht="12.75" hidden="false" customHeight="false" outlineLevel="0" collapsed="false">
      <c r="A2235" s="20" t="s">
        <v>4663</v>
      </c>
      <c r="B2235" s="21" t="n">
        <v>200799012807</v>
      </c>
      <c r="C2235" s="18" t="s">
        <v>1109</v>
      </c>
      <c r="D2235" s="18" t="s">
        <v>4605</v>
      </c>
      <c r="E2235" s="20" t="s">
        <v>222</v>
      </c>
      <c r="F2235" s="18" t="s">
        <v>4664</v>
      </c>
      <c r="G2235" s="20" t="s">
        <v>4665</v>
      </c>
      <c r="J2235" s="20" t="s">
        <v>2578</v>
      </c>
      <c r="K2235" s="20" t="s">
        <v>452</v>
      </c>
      <c r="L2235" s="20" t="s">
        <v>392</v>
      </c>
      <c r="M2235" s="20" t="s">
        <v>393</v>
      </c>
      <c r="N2235" s="20" t="s">
        <v>394</v>
      </c>
    </row>
    <row r="2236" customFormat="false" ht="12.75" hidden="false" customHeight="false" outlineLevel="0" collapsed="false">
      <c r="A2236" s="20" t="s">
        <v>4666</v>
      </c>
      <c r="B2236" s="21" t="n">
        <v>200799012810</v>
      </c>
      <c r="C2236" s="18" t="s">
        <v>4667</v>
      </c>
      <c r="D2236" s="18" t="s">
        <v>4605</v>
      </c>
      <c r="E2236" s="20" t="s">
        <v>222</v>
      </c>
      <c r="F2236" s="18" t="s">
        <v>4668</v>
      </c>
      <c r="G2236" s="20" t="s">
        <v>4669</v>
      </c>
      <c r="J2236" s="20" t="s">
        <v>437</v>
      </c>
      <c r="K2236" s="20" t="s">
        <v>452</v>
      </c>
      <c r="L2236" s="20" t="s">
        <v>392</v>
      </c>
      <c r="M2236" s="20" t="s">
        <v>393</v>
      </c>
      <c r="N2236" s="20" t="s">
        <v>394</v>
      </c>
    </row>
    <row r="2237" customFormat="false" ht="12.75" hidden="false" customHeight="false" outlineLevel="0" collapsed="false">
      <c r="A2237" s="20" t="s">
        <v>4670</v>
      </c>
      <c r="B2237" s="21" t="n">
        <v>200798017326</v>
      </c>
      <c r="C2237" s="18" t="s">
        <v>4671</v>
      </c>
      <c r="D2237" s="18" t="s">
        <v>4672</v>
      </c>
      <c r="E2237" s="20" t="s">
        <v>171</v>
      </c>
      <c r="F2237" s="18" t="s">
        <v>4673</v>
      </c>
      <c r="G2237" s="20" t="s">
        <v>4674</v>
      </c>
      <c r="J2237" s="20" t="s">
        <v>390</v>
      </c>
      <c r="K2237" s="20" t="s">
        <v>391</v>
      </c>
      <c r="L2237" s="20" t="s">
        <v>392</v>
      </c>
      <c r="M2237" s="20" t="s">
        <v>393</v>
      </c>
      <c r="N2237" s="20" t="s">
        <v>394</v>
      </c>
    </row>
    <row r="2238" customFormat="false" ht="12.75" hidden="false" customHeight="false" outlineLevel="0" collapsed="false">
      <c r="A2238" s="20" t="s">
        <v>4675</v>
      </c>
      <c r="B2238" s="21" t="n">
        <v>200798920908</v>
      </c>
      <c r="C2238" s="18" t="s">
        <v>1031</v>
      </c>
      <c r="D2238" s="18" t="s">
        <v>4672</v>
      </c>
      <c r="E2238" s="20" t="s">
        <v>171</v>
      </c>
      <c r="F2238" s="18" t="s">
        <v>4673</v>
      </c>
      <c r="G2238" s="20" t="s">
        <v>4674</v>
      </c>
      <c r="J2238" s="20" t="s">
        <v>713</v>
      </c>
      <c r="K2238" s="20" t="s">
        <v>714</v>
      </c>
      <c r="L2238" s="20" t="s">
        <v>392</v>
      </c>
      <c r="M2238" s="20" t="s">
        <v>429</v>
      </c>
      <c r="N2238" s="20" t="s">
        <v>394</v>
      </c>
    </row>
    <row r="2239" customFormat="false" ht="12.75" hidden="false" customHeight="false" outlineLevel="0" collapsed="false">
      <c r="A2239" s="20" t="s">
        <v>4676</v>
      </c>
      <c r="B2239" s="21" t="n">
        <v>200798920918</v>
      </c>
      <c r="C2239" s="18" t="s">
        <v>4677</v>
      </c>
      <c r="D2239" s="18" t="s">
        <v>4672</v>
      </c>
      <c r="E2239" s="20" t="s">
        <v>171</v>
      </c>
      <c r="F2239" s="18" t="s">
        <v>4673</v>
      </c>
      <c r="G2239" s="20" t="s">
        <v>4674</v>
      </c>
      <c r="J2239" s="20" t="s">
        <v>390</v>
      </c>
      <c r="K2239" s="20" t="s">
        <v>391</v>
      </c>
      <c r="L2239" s="20" t="s">
        <v>392</v>
      </c>
      <c r="M2239" s="20" t="s">
        <v>429</v>
      </c>
      <c r="N2239" s="20" t="s">
        <v>394</v>
      </c>
    </row>
    <row r="2240" customFormat="false" ht="12.75" hidden="false" customHeight="false" outlineLevel="0" collapsed="false">
      <c r="A2240" s="20" t="s">
        <v>4678</v>
      </c>
      <c r="B2240" s="21" t="n">
        <v>200798920919</v>
      </c>
      <c r="C2240" s="18" t="s">
        <v>2507</v>
      </c>
      <c r="D2240" s="18" t="s">
        <v>4672</v>
      </c>
      <c r="E2240" s="20" t="s">
        <v>171</v>
      </c>
      <c r="F2240" s="18" t="s">
        <v>4673</v>
      </c>
      <c r="G2240" s="20" t="s">
        <v>4674</v>
      </c>
      <c r="J2240" s="20" t="s">
        <v>437</v>
      </c>
      <c r="K2240" s="20" t="s">
        <v>452</v>
      </c>
      <c r="L2240" s="20" t="s">
        <v>392</v>
      </c>
      <c r="M2240" s="20" t="s">
        <v>429</v>
      </c>
      <c r="N2240" s="20" t="s">
        <v>394</v>
      </c>
    </row>
    <row r="2241" customFormat="false" ht="12.75" hidden="false" customHeight="false" outlineLevel="0" collapsed="false">
      <c r="A2241" s="20" t="s">
        <v>4679</v>
      </c>
      <c r="B2241" s="21" t="n">
        <v>200798920920</v>
      </c>
      <c r="C2241" s="18" t="s">
        <v>4680</v>
      </c>
      <c r="D2241" s="18" t="s">
        <v>4672</v>
      </c>
      <c r="E2241" s="20" t="s">
        <v>171</v>
      </c>
      <c r="F2241" s="18" t="s">
        <v>4673</v>
      </c>
      <c r="G2241" s="20" t="s">
        <v>4674</v>
      </c>
      <c r="J2241" s="20" t="s">
        <v>405</v>
      </c>
      <c r="K2241" s="20" t="s">
        <v>406</v>
      </c>
      <c r="L2241" s="20" t="s">
        <v>392</v>
      </c>
      <c r="M2241" s="20" t="s">
        <v>429</v>
      </c>
      <c r="N2241" s="20" t="s">
        <v>394</v>
      </c>
    </row>
    <row r="2242" customFormat="false" ht="12.75" hidden="false" customHeight="false" outlineLevel="0" collapsed="false">
      <c r="A2242" s="20" t="s">
        <v>4681</v>
      </c>
      <c r="B2242" s="21" t="n">
        <v>200798920922</v>
      </c>
      <c r="C2242" s="18" t="s">
        <v>4682</v>
      </c>
      <c r="D2242" s="18" t="s">
        <v>4672</v>
      </c>
      <c r="E2242" s="20" t="s">
        <v>171</v>
      </c>
      <c r="F2242" s="18" t="s">
        <v>4673</v>
      </c>
      <c r="G2242" s="20" t="s">
        <v>4674</v>
      </c>
      <c r="J2242" s="20" t="s">
        <v>437</v>
      </c>
      <c r="K2242" s="20" t="s">
        <v>452</v>
      </c>
      <c r="L2242" s="20" t="s">
        <v>392</v>
      </c>
      <c r="M2242" s="20" t="s">
        <v>429</v>
      </c>
      <c r="N2242" s="20" t="s">
        <v>394</v>
      </c>
    </row>
    <row r="2243" customFormat="false" ht="12.75" hidden="false" customHeight="false" outlineLevel="0" collapsed="false">
      <c r="A2243" s="20" t="s">
        <v>4683</v>
      </c>
      <c r="B2243" s="21" t="n">
        <v>200798920928</v>
      </c>
      <c r="C2243" s="18" t="s">
        <v>4684</v>
      </c>
      <c r="D2243" s="18" t="s">
        <v>4672</v>
      </c>
      <c r="E2243" s="20" t="s">
        <v>171</v>
      </c>
      <c r="F2243" s="18" t="s">
        <v>4673</v>
      </c>
      <c r="G2243" s="20" t="s">
        <v>4674</v>
      </c>
      <c r="J2243" s="20" t="s">
        <v>405</v>
      </c>
      <c r="K2243" s="20" t="s">
        <v>406</v>
      </c>
      <c r="L2243" s="20" t="s">
        <v>392</v>
      </c>
      <c r="M2243" s="20" t="s">
        <v>429</v>
      </c>
      <c r="N2243" s="20" t="s">
        <v>394</v>
      </c>
    </row>
    <row r="2244" customFormat="false" ht="12.75" hidden="false" customHeight="false" outlineLevel="0" collapsed="false">
      <c r="A2244" s="20" t="s">
        <v>4685</v>
      </c>
      <c r="B2244" s="21" t="n">
        <v>200798920930</v>
      </c>
      <c r="C2244" s="18" t="s">
        <v>4686</v>
      </c>
      <c r="D2244" s="18" t="s">
        <v>4672</v>
      </c>
      <c r="E2244" s="20" t="s">
        <v>171</v>
      </c>
      <c r="F2244" s="18" t="s">
        <v>4673</v>
      </c>
      <c r="G2244" s="20" t="s">
        <v>4674</v>
      </c>
      <c r="J2244" s="20" t="s">
        <v>405</v>
      </c>
      <c r="K2244" s="20" t="s">
        <v>406</v>
      </c>
      <c r="L2244" s="20" t="s">
        <v>392</v>
      </c>
      <c r="M2244" s="20" t="s">
        <v>429</v>
      </c>
      <c r="N2244" s="20" t="s">
        <v>394</v>
      </c>
    </row>
    <row r="2245" customFormat="false" ht="12.75" hidden="false" customHeight="false" outlineLevel="0" collapsed="false">
      <c r="A2245" s="20" t="s">
        <v>4687</v>
      </c>
      <c r="B2245" s="21" t="n">
        <v>200798920931</v>
      </c>
      <c r="C2245" s="18" t="s">
        <v>3420</v>
      </c>
      <c r="D2245" s="18" t="s">
        <v>4672</v>
      </c>
      <c r="E2245" s="20" t="s">
        <v>171</v>
      </c>
      <c r="F2245" s="18" t="s">
        <v>4673</v>
      </c>
      <c r="G2245" s="20" t="s">
        <v>4674</v>
      </c>
      <c r="J2245" s="20" t="s">
        <v>437</v>
      </c>
      <c r="K2245" s="20" t="s">
        <v>452</v>
      </c>
      <c r="L2245" s="20" t="s">
        <v>392</v>
      </c>
      <c r="M2245" s="20" t="s">
        <v>429</v>
      </c>
      <c r="N2245" s="20" t="s">
        <v>394</v>
      </c>
    </row>
    <row r="2246" customFormat="false" ht="12.75" hidden="false" customHeight="false" outlineLevel="0" collapsed="false">
      <c r="A2246" s="20" t="s">
        <v>4688</v>
      </c>
      <c r="B2246" s="21" t="n">
        <v>200798920932</v>
      </c>
      <c r="C2246" s="18" t="s">
        <v>3618</v>
      </c>
      <c r="D2246" s="18" t="s">
        <v>4672</v>
      </c>
      <c r="E2246" s="20" t="s">
        <v>171</v>
      </c>
      <c r="F2246" s="18" t="s">
        <v>4673</v>
      </c>
      <c r="G2246" s="20" t="s">
        <v>4674</v>
      </c>
      <c r="J2246" s="20" t="s">
        <v>437</v>
      </c>
      <c r="K2246" s="20" t="s">
        <v>452</v>
      </c>
      <c r="L2246" s="20" t="s">
        <v>392</v>
      </c>
      <c r="M2246" s="20" t="s">
        <v>429</v>
      </c>
      <c r="N2246" s="20" t="s">
        <v>394</v>
      </c>
    </row>
    <row r="2247" customFormat="false" ht="12.75" hidden="false" customHeight="false" outlineLevel="0" collapsed="false">
      <c r="A2247" s="20" t="s">
        <v>4689</v>
      </c>
      <c r="B2247" s="21" t="n">
        <v>200798920933</v>
      </c>
      <c r="C2247" s="18" t="s">
        <v>691</v>
      </c>
      <c r="D2247" s="18" t="s">
        <v>4672</v>
      </c>
      <c r="E2247" s="20" t="s">
        <v>171</v>
      </c>
      <c r="F2247" s="18" t="s">
        <v>4673</v>
      </c>
      <c r="G2247" s="20" t="s">
        <v>4674</v>
      </c>
      <c r="J2247" s="20" t="s">
        <v>437</v>
      </c>
      <c r="K2247" s="20" t="s">
        <v>452</v>
      </c>
      <c r="L2247" s="20" t="s">
        <v>392</v>
      </c>
      <c r="M2247" s="20" t="s">
        <v>429</v>
      </c>
      <c r="N2247" s="20" t="s">
        <v>394</v>
      </c>
    </row>
    <row r="2248" customFormat="false" ht="12.75" hidden="false" customHeight="false" outlineLevel="0" collapsed="false">
      <c r="A2248" s="20" t="s">
        <v>4690</v>
      </c>
      <c r="B2248" s="21" t="n">
        <v>200798920934</v>
      </c>
      <c r="C2248" s="18" t="s">
        <v>1334</v>
      </c>
      <c r="D2248" s="18" t="s">
        <v>4672</v>
      </c>
      <c r="E2248" s="20" t="s">
        <v>171</v>
      </c>
      <c r="F2248" s="18" t="s">
        <v>4673</v>
      </c>
      <c r="G2248" s="20" t="s">
        <v>4674</v>
      </c>
      <c r="J2248" s="20" t="s">
        <v>405</v>
      </c>
      <c r="K2248" s="20" t="s">
        <v>406</v>
      </c>
      <c r="L2248" s="20" t="s">
        <v>392</v>
      </c>
      <c r="M2248" s="20" t="s">
        <v>429</v>
      </c>
      <c r="N2248" s="20" t="s">
        <v>394</v>
      </c>
    </row>
    <row r="2249" customFormat="false" ht="12.75" hidden="false" customHeight="false" outlineLevel="0" collapsed="false">
      <c r="A2249" s="20" t="s">
        <v>4691</v>
      </c>
      <c r="B2249" s="21" t="n">
        <v>200798920936</v>
      </c>
      <c r="C2249" s="18" t="s">
        <v>2225</v>
      </c>
      <c r="D2249" s="18" t="s">
        <v>4672</v>
      </c>
      <c r="E2249" s="20" t="s">
        <v>171</v>
      </c>
      <c r="F2249" s="18" t="s">
        <v>4673</v>
      </c>
      <c r="G2249" s="20" t="s">
        <v>4674</v>
      </c>
      <c r="J2249" s="20" t="s">
        <v>405</v>
      </c>
      <c r="K2249" s="20" t="s">
        <v>406</v>
      </c>
      <c r="L2249" s="20" t="s">
        <v>392</v>
      </c>
      <c r="M2249" s="20" t="s">
        <v>429</v>
      </c>
      <c r="N2249" s="20" t="s">
        <v>394</v>
      </c>
    </row>
    <row r="2250" customFormat="false" ht="12.75" hidden="false" customHeight="false" outlineLevel="0" collapsed="false">
      <c r="A2250" s="20" t="s">
        <v>4692</v>
      </c>
      <c r="B2250" s="21" t="n">
        <v>200798920937</v>
      </c>
      <c r="C2250" s="18" t="s">
        <v>4475</v>
      </c>
      <c r="D2250" s="18" t="s">
        <v>4672</v>
      </c>
      <c r="E2250" s="20" t="s">
        <v>171</v>
      </c>
      <c r="F2250" s="18" t="s">
        <v>4673</v>
      </c>
      <c r="G2250" s="20" t="s">
        <v>4674</v>
      </c>
      <c r="J2250" s="20" t="s">
        <v>437</v>
      </c>
      <c r="K2250" s="20" t="s">
        <v>452</v>
      </c>
      <c r="L2250" s="20" t="s">
        <v>392</v>
      </c>
      <c r="M2250" s="20" t="s">
        <v>429</v>
      </c>
      <c r="N2250" s="20" t="s">
        <v>394</v>
      </c>
    </row>
    <row r="2251" customFormat="false" ht="12.75" hidden="false" customHeight="false" outlineLevel="0" collapsed="false">
      <c r="A2251" s="20" t="s">
        <v>4693</v>
      </c>
      <c r="B2251" s="21" t="n">
        <v>200798920940</v>
      </c>
      <c r="C2251" s="18" t="s">
        <v>4694</v>
      </c>
      <c r="D2251" s="18" t="s">
        <v>4672</v>
      </c>
      <c r="E2251" s="20" t="s">
        <v>171</v>
      </c>
      <c r="F2251" s="18" t="s">
        <v>4673</v>
      </c>
      <c r="G2251" s="20" t="s">
        <v>4674</v>
      </c>
      <c r="J2251" s="20" t="s">
        <v>405</v>
      </c>
      <c r="K2251" s="20" t="s">
        <v>406</v>
      </c>
      <c r="L2251" s="20" t="s">
        <v>392</v>
      </c>
      <c r="M2251" s="20" t="s">
        <v>429</v>
      </c>
      <c r="N2251" s="20" t="s">
        <v>394</v>
      </c>
    </row>
    <row r="2252" customFormat="false" ht="12.75" hidden="false" customHeight="false" outlineLevel="0" collapsed="false">
      <c r="A2252" s="20" t="s">
        <v>4695</v>
      </c>
      <c r="B2252" s="21" t="n">
        <v>200798920941</v>
      </c>
      <c r="C2252" s="18" t="s">
        <v>1411</v>
      </c>
      <c r="D2252" s="18" t="s">
        <v>4672</v>
      </c>
      <c r="E2252" s="20" t="s">
        <v>171</v>
      </c>
      <c r="F2252" s="18" t="s">
        <v>4673</v>
      </c>
      <c r="G2252" s="20" t="s">
        <v>4674</v>
      </c>
      <c r="J2252" s="20" t="s">
        <v>405</v>
      </c>
      <c r="K2252" s="20" t="s">
        <v>406</v>
      </c>
      <c r="L2252" s="20" t="s">
        <v>392</v>
      </c>
      <c r="M2252" s="20" t="s">
        <v>429</v>
      </c>
      <c r="N2252" s="20" t="s">
        <v>394</v>
      </c>
    </row>
    <row r="2253" customFormat="false" ht="12.75" hidden="false" customHeight="false" outlineLevel="0" collapsed="false">
      <c r="A2253" s="20" t="s">
        <v>4696</v>
      </c>
      <c r="B2253" s="21" t="n">
        <v>200798920943</v>
      </c>
      <c r="C2253" s="18" t="s">
        <v>4697</v>
      </c>
      <c r="D2253" s="18" t="s">
        <v>4672</v>
      </c>
      <c r="E2253" s="20" t="s">
        <v>171</v>
      </c>
      <c r="F2253" s="18" t="s">
        <v>4673</v>
      </c>
      <c r="G2253" s="20" t="s">
        <v>4674</v>
      </c>
      <c r="J2253" s="20" t="s">
        <v>413</v>
      </c>
      <c r="K2253" s="20" t="s">
        <v>414</v>
      </c>
      <c r="L2253" s="20" t="s">
        <v>392</v>
      </c>
      <c r="M2253" s="20" t="s">
        <v>429</v>
      </c>
      <c r="N2253" s="20" t="s">
        <v>394</v>
      </c>
    </row>
    <row r="2254" customFormat="false" ht="12.75" hidden="false" customHeight="false" outlineLevel="0" collapsed="false">
      <c r="A2254" s="20" t="s">
        <v>4698</v>
      </c>
      <c r="B2254" s="21" t="n">
        <v>200798920944</v>
      </c>
      <c r="C2254" s="18" t="s">
        <v>4699</v>
      </c>
      <c r="D2254" s="18" t="s">
        <v>4672</v>
      </c>
      <c r="E2254" s="20" t="s">
        <v>171</v>
      </c>
      <c r="F2254" s="18" t="s">
        <v>4673</v>
      </c>
      <c r="G2254" s="20" t="s">
        <v>4674</v>
      </c>
      <c r="J2254" s="20" t="s">
        <v>437</v>
      </c>
      <c r="K2254" s="20" t="s">
        <v>452</v>
      </c>
      <c r="L2254" s="20" t="s">
        <v>392</v>
      </c>
      <c r="M2254" s="20" t="s">
        <v>429</v>
      </c>
      <c r="N2254" s="20" t="s">
        <v>394</v>
      </c>
    </row>
    <row r="2255" customFormat="false" ht="12.75" hidden="false" customHeight="false" outlineLevel="0" collapsed="false">
      <c r="A2255" s="20" t="s">
        <v>4700</v>
      </c>
      <c r="B2255" s="21" t="n">
        <v>200798920945</v>
      </c>
      <c r="C2255" s="18" t="s">
        <v>4701</v>
      </c>
      <c r="D2255" s="18" t="s">
        <v>4672</v>
      </c>
      <c r="E2255" s="20" t="s">
        <v>171</v>
      </c>
      <c r="F2255" s="18" t="s">
        <v>4673</v>
      </c>
      <c r="G2255" s="20" t="s">
        <v>4674</v>
      </c>
      <c r="J2255" s="20" t="s">
        <v>405</v>
      </c>
      <c r="K2255" s="20" t="s">
        <v>406</v>
      </c>
      <c r="L2255" s="20" t="s">
        <v>392</v>
      </c>
      <c r="M2255" s="20" t="s">
        <v>429</v>
      </c>
      <c r="N2255" s="20" t="s">
        <v>394</v>
      </c>
    </row>
    <row r="2256" customFormat="false" ht="12.75" hidden="false" customHeight="false" outlineLevel="0" collapsed="false">
      <c r="A2256" s="20" t="s">
        <v>4702</v>
      </c>
      <c r="B2256" s="21" t="n">
        <v>200798920948</v>
      </c>
      <c r="C2256" s="18" t="s">
        <v>4703</v>
      </c>
      <c r="D2256" s="18" t="s">
        <v>4672</v>
      </c>
      <c r="E2256" s="20" t="s">
        <v>171</v>
      </c>
      <c r="F2256" s="18" t="s">
        <v>4673</v>
      </c>
      <c r="G2256" s="20" t="s">
        <v>4674</v>
      </c>
      <c r="J2256" s="20" t="s">
        <v>405</v>
      </c>
      <c r="K2256" s="20" t="s">
        <v>406</v>
      </c>
      <c r="L2256" s="20" t="s">
        <v>392</v>
      </c>
      <c r="M2256" s="20" t="s">
        <v>429</v>
      </c>
      <c r="N2256" s="20" t="s">
        <v>394</v>
      </c>
    </row>
    <row r="2257" customFormat="false" ht="12.75" hidden="false" customHeight="false" outlineLevel="0" collapsed="false">
      <c r="A2257" s="20" t="s">
        <v>4704</v>
      </c>
      <c r="B2257" s="21" t="n">
        <v>200799010504</v>
      </c>
      <c r="C2257" s="18" t="s">
        <v>4705</v>
      </c>
      <c r="D2257" s="18" t="s">
        <v>4672</v>
      </c>
      <c r="E2257" s="20" t="s">
        <v>171</v>
      </c>
      <c r="F2257" s="18" t="s">
        <v>4673</v>
      </c>
      <c r="G2257" s="20" t="s">
        <v>4674</v>
      </c>
      <c r="J2257" s="20" t="s">
        <v>437</v>
      </c>
      <c r="K2257" s="20" t="s">
        <v>452</v>
      </c>
      <c r="L2257" s="20" t="s">
        <v>392</v>
      </c>
      <c r="M2257" s="20" t="s">
        <v>429</v>
      </c>
      <c r="N2257" s="20" t="s">
        <v>394</v>
      </c>
    </row>
    <row r="2258" customFormat="false" ht="12.75" hidden="false" customHeight="false" outlineLevel="0" collapsed="false">
      <c r="A2258" s="20" t="s">
        <v>4706</v>
      </c>
      <c r="B2258" s="21" t="n">
        <v>200799016560</v>
      </c>
      <c r="C2258" s="18" t="s">
        <v>4049</v>
      </c>
      <c r="D2258" s="18" t="s">
        <v>4672</v>
      </c>
      <c r="E2258" s="20" t="s">
        <v>171</v>
      </c>
      <c r="F2258" s="18" t="s">
        <v>4673</v>
      </c>
      <c r="G2258" s="20" t="s">
        <v>4674</v>
      </c>
      <c r="J2258" s="20" t="s">
        <v>778</v>
      </c>
      <c r="K2258" s="20" t="s">
        <v>391</v>
      </c>
      <c r="L2258" s="20" t="s">
        <v>392</v>
      </c>
      <c r="M2258" s="20" t="s">
        <v>393</v>
      </c>
      <c r="N2258" s="20" t="s">
        <v>394</v>
      </c>
    </row>
    <row r="2259" customFormat="false" ht="12.75" hidden="false" customHeight="false" outlineLevel="0" collapsed="false">
      <c r="A2259" s="20" t="s">
        <v>4707</v>
      </c>
      <c r="B2259" s="21" t="n">
        <v>200798012822</v>
      </c>
      <c r="C2259" s="18" t="s">
        <v>3444</v>
      </c>
      <c r="D2259" s="18" t="s">
        <v>4672</v>
      </c>
      <c r="E2259" s="20" t="s">
        <v>171</v>
      </c>
      <c r="F2259" s="18" t="s">
        <v>4708</v>
      </c>
      <c r="G2259" s="20" t="s">
        <v>4674</v>
      </c>
      <c r="J2259" s="20" t="s">
        <v>518</v>
      </c>
      <c r="K2259" s="20" t="s">
        <v>519</v>
      </c>
      <c r="L2259" s="20" t="s">
        <v>392</v>
      </c>
      <c r="M2259" s="20" t="s">
        <v>393</v>
      </c>
      <c r="N2259" s="20" t="s">
        <v>394</v>
      </c>
    </row>
    <row r="2260" customFormat="false" ht="12.75" hidden="false" customHeight="false" outlineLevel="0" collapsed="false">
      <c r="A2260" s="20" t="s">
        <v>4709</v>
      </c>
      <c r="B2260" s="21" t="n">
        <v>200798012831</v>
      </c>
      <c r="C2260" s="18" t="s">
        <v>1871</v>
      </c>
      <c r="D2260" s="18" t="s">
        <v>4672</v>
      </c>
      <c r="E2260" s="20" t="s">
        <v>171</v>
      </c>
      <c r="F2260" s="18" t="s">
        <v>4708</v>
      </c>
      <c r="G2260" s="20" t="s">
        <v>4674</v>
      </c>
      <c r="J2260" s="20" t="s">
        <v>437</v>
      </c>
      <c r="K2260" s="20" t="s">
        <v>452</v>
      </c>
      <c r="L2260" s="20" t="s">
        <v>392</v>
      </c>
      <c r="M2260" s="20" t="s">
        <v>429</v>
      </c>
      <c r="N2260" s="20" t="s">
        <v>394</v>
      </c>
    </row>
    <row r="2261" customFormat="false" ht="12.75" hidden="false" customHeight="false" outlineLevel="0" collapsed="false">
      <c r="A2261" s="20" t="s">
        <v>4710</v>
      </c>
      <c r="B2261" s="21" t="n">
        <v>200798012839</v>
      </c>
      <c r="C2261" s="18" t="s">
        <v>3644</v>
      </c>
      <c r="D2261" s="18" t="s">
        <v>4672</v>
      </c>
      <c r="E2261" s="20" t="s">
        <v>171</v>
      </c>
      <c r="F2261" s="18" t="s">
        <v>4708</v>
      </c>
      <c r="G2261" s="20" t="s">
        <v>4674</v>
      </c>
      <c r="J2261" s="20" t="s">
        <v>437</v>
      </c>
      <c r="K2261" s="20" t="s">
        <v>452</v>
      </c>
      <c r="L2261" s="20" t="s">
        <v>392</v>
      </c>
      <c r="M2261" s="20" t="s">
        <v>393</v>
      </c>
      <c r="N2261" s="20" t="s">
        <v>394</v>
      </c>
    </row>
    <row r="2262" customFormat="false" ht="12.75" hidden="false" customHeight="false" outlineLevel="0" collapsed="false">
      <c r="A2262" s="20" t="s">
        <v>4711</v>
      </c>
      <c r="B2262" s="21" t="n">
        <v>200798012845</v>
      </c>
      <c r="C2262" s="18" t="s">
        <v>4712</v>
      </c>
      <c r="D2262" s="18" t="s">
        <v>4672</v>
      </c>
      <c r="E2262" s="20" t="s">
        <v>171</v>
      </c>
      <c r="F2262" s="18" t="s">
        <v>4708</v>
      </c>
      <c r="G2262" s="20" t="s">
        <v>4674</v>
      </c>
      <c r="J2262" s="20" t="s">
        <v>405</v>
      </c>
      <c r="K2262" s="20" t="s">
        <v>406</v>
      </c>
      <c r="L2262" s="20" t="s">
        <v>392</v>
      </c>
      <c r="M2262" s="20" t="s">
        <v>393</v>
      </c>
      <c r="N2262" s="20" t="s">
        <v>394</v>
      </c>
    </row>
    <row r="2263" customFormat="false" ht="12.75" hidden="false" customHeight="false" outlineLevel="0" collapsed="false">
      <c r="A2263" s="20" t="s">
        <v>4713</v>
      </c>
      <c r="B2263" s="21" t="n">
        <v>200798012856</v>
      </c>
      <c r="C2263" s="18" t="s">
        <v>4714</v>
      </c>
      <c r="D2263" s="18" t="s">
        <v>4672</v>
      </c>
      <c r="E2263" s="20" t="s">
        <v>171</v>
      </c>
      <c r="F2263" s="18" t="s">
        <v>4708</v>
      </c>
      <c r="G2263" s="20" t="s">
        <v>4674</v>
      </c>
      <c r="J2263" s="20" t="s">
        <v>437</v>
      </c>
      <c r="K2263" s="20" t="s">
        <v>452</v>
      </c>
      <c r="L2263" s="20" t="s">
        <v>392</v>
      </c>
      <c r="M2263" s="20" t="s">
        <v>393</v>
      </c>
      <c r="N2263" s="20" t="s">
        <v>394</v>
      </c>
    </row>
    <row r="2264" customFormat="false" ht="12.75" hidden="false" customHeight="false" outlineLevel="0" collapsed="false">
      <c r="A2264" s="20" t="s">
        <v>4715</v>
      </c>
      <c r="B2264" s="21" t="n">
        <v>200798012869</v>
      </c>
      <c r="C2264" s="18" t="s">
        <v>4716</v>
      </c>
      <c r="D2264" s="18" t="s">
        <v>4672</v>
      </c>
      <c r="E2264" s="20" t="s">
        <v>171</v>
      </c>
      <c r="F2264" s="18" t="s">
        <v>4708</v>
      </c>
      <c r="G2264" s="20" t="s">
        <v>4674</v>
      </c>
      <c r="J2264" s="20" t="s">
        <v>390</v>
      </c>
      <c r="K2264" s="20" t="s">
        <v>391</v>
      </c>
      <c r="L2264" s="20" t="s">
        <v>392</v>
      </c>
      <c r="M2264" s="20" t="s">
        <v>393</v>
      </c>
      <c r="N2264" s="20" t="s">
        <v>394</v>
      </c>
    </row>
    <row r="2265" customFormat="false" ht="12.75" hidden="false" customHeight="false" outlineLevel="0" collapsed="false">
      <c r="A2265" s="20" t="s">
        <v>4717</v>
      </c>
      <c r="B2265" s="21" t="n">
        <v>200798012913</v>
      </c>
      <c r="C2265" s="18" t="s">
        <v>4718</v>
      </c>
      <c r="D2265" s="18" t="s">
        <v>4672</v>
      </c>
      <c r="E2265" s="20" t="s">
        <v>171</v>
      </c>
      <c r="F2265" s="18" t="s">
        <v>4708</v>
      </c>
      <c r="G2265" s="20" t="s">
        <v>4674</v>
      </c>
      <c r="J2265" s="20" t="s">
        <v>437</v>
      </c>
      <c r="K2265" s="20" t="s">
        <v>452</v>
      </c>
      <c r="L2265" s="20" t="s">
        <v>392</v>
      </c>
      <c r="M2265" s="20" t="s">
        <v>429</v>
      </c>
      <c r="N2265" s="20" t="s">
        <v>394</v>
      </c>
    </row>
    <row r="2266" customFormat="false" ht="12.75" hidden="false" customHeight="false" outlineLevel="0" collapsed="false">
      <c r="A2266" s="20" t="s">
        <v>4719</v>
      </c>
      <c r="B2266" s="21" t="n">
        <v>200798012916</v>
      </c>
      <c r="C2266" s="18" t="s">
        <v>4720</v>
      </c>
      <c r="D2266" s="18" t="s">
        <v>4672</v>
      </c>
      <c r="E2266" s="20" t="s">
        <v>171</v>
      </c>
      <c r="F2266" s="18" t="s">
        <v>4708</v>
      </c>
      <c r="G2266" s="20" t="s">
        <v>4674</v>
      </c>
      <c r="J2266" s="20" t="s">
        <v>405</v>
      </c>
      <c r="K2266" s="20" t="s">
        <v>406</v>
      </c>
      <c r="L2266" s="20" t="s">
        <v>392</v>
      </c>
      <c r="M2266" s="20" t="s">
        <v>429</v>
      </c>
      <c r="N2266" s="20" t="s">
        <v>394</v>
      </c>
    </row>
    <row r="2267" customFormat="false" ht="12.75" hidden="false" customHeight="false" outlineLevel="0" collapsed="false">
      <c r="A2267" s="20" t="s">
        <v>4721</v>
      </c>
      <c r="B2267" s="21" t="n">
        <v>200798012921</v>
      </c>
      <c r="C2267" s="18" t="s">
        <v>4722</v>
      </c>
      <c r="D2267" s="18" t="s">
        <v>4672</v>
      </c>
      <c r="E2267" s="20" t="s">
        <v>171</v>
      </c>
      <c r="F2267" s="18" t="s">
        <v>4708</v>
      </c>
      <c r="G2267" s="20" t="s">
        <v>4674</v>
      </c>
      <c r="J2267" s="20" t="s">
        <v>405</v>
      </c>
      <c r="K2267" s="20" t="s">
        <v>406</v>
      </c>
      <c r="L2267" s="20" t="s">
        <v>392</v>
      </c>
      <c r="M2267" s="20" t="s">
        <v>393</v>
      </c>
      <c r="N2267" s="20" t="s">
        <v>394</v>
      </c>
    </row>
    <row r="2268" customFormat="false" ht="12.75" hidden="false" customHeight="false" outlineLevel="0" collapsed="false">
      <c r="A2268" s="20" t="s">
        <v>4723</v>
      </c>
      <c r="B2268" s="21" t="n">
        <v>200798012933</v>
      </c>
      <c r="C2268" s="18" t="s">
        <v>633</v>
      </c>
      <c r="D2268" s="18" t="s">
        <v>4672</v>
      </c>
      <c r="E2268" s="20" t="s">
        <v>171</v>
      </c>
      <c r="F2268" s="18" t="s">
        <v>4708</v>
      </c>
      <c r="G2268" s="20" t="s">
        <v>4674</v>
      </c>
      <c r="J2268" s="20" t="s">
        <v>405</v>
      </c>
      <c r="K2268" s="20" t="s">
        <v>406</v>
      </c>
      <c r="L2268" s="20" t="s">
        <v>392</v>
      </c>
      <c r="M2268" s="20" t="s">
        <v>429</v>
      </c>
      <c r="N2268" s="20" t="s">
        <v>394</v>
      </c>
    </row>
    <row r="2269" customFormat="false" ht="12.75" hidden="false" customHeight="false" outlineLevel="0" collapsed="false">
      <c r="A2269" s="20" t="s">
        <v>4724</v>
      </c>
      <c r="B2269" s="21" t="n">
        <v>200798700649</v>
      </c>
      <c r="C2269" s="18" t="s">
        <v>4725</v>
      </c>
      <c r="D2269" s="18" t="s">
        <v>4672</v>
      </c>
      <c r="E2269" s="20" t="s">
        <v>171</v>
      </c>
      <c r="F2269" s="18" t="s">
        <v>4708</v>
      </c>
      <c r="G2269" s="20" t="s">
        <v>4674</v>
      </c>
      <c r="J2269" s="20" t="s">
        <v>437</v>
      </c>
      <c r="K2269" s="20" t="s">
        <v>452</v>
      </c>
      <c r="L2269" s="20" t="s">
        <v>392</v>
      </c>
      <c r="M2269" s="20" t="s">
        <v>393</v>
      </c>
      <c r="N2269" s="20" t="s">
        <v>394</v>
      </c>
    </row>
    <row r="2270" customFormat="false" ht="12.75" hidden="false" customHeight="false" outlineLevel="0" collapsed="false">
      <c r="A2270" s="20" t="s">
        <v>4726</v>
      </c>
      <c r="B2270" s="21" t="n">
        <v>200798700650</v>
      </c>
      <c r="C2270" s="18" t="s">
        <v>3499</v>
      </c>
      <c r="D2270" s="18" t="s">
        <v>4672</v>
      </c>
      <c r="E2270" s="20" t="s">
        <v>171</v>
      </c>
      <c r="F2270" s="18" t="s">
        <v>4708</v>
      </c>
      <c r="G2270" s="20" t="s">
        <v>4674</v>
      </c>
      <c r="J2270" s="20" t="s">
        <v>405</v>
      </c>
      <c r="K2270" s="20" t="s">
        <v>406</v>
      </c>
      <c r="L2270" s="20" t="s">
        <v>392</v>
      </c>
      <c r="M2270" s="20" t="s">
        <v>393</v>
      </c>
      <c r="N2270" s="20" t="s">
        <v>394</v>
      </c>
    </row>
    <row r="2271" customFormat="false" ht="12.75" hidden="false" customHeight="false" outlineLevel="0" collapsed="false">
      <c r="A2271" s="20" t="s">
        <v>4727</v>
      </c>
      <c r="B2271" s="21" t="n">
        <v>200798700651</v>
      </c>
      <c r="C2271" s="18" t="s">
        <v>4728</v>
      </c>
      <c r="D2271" s="18" t="s">
        <v>4672</v>
      </c>
      <c r="E2271" s="20" t="s">
        <v>171</v>
      </c>
      <c r="F2271" s="18" t="s">
        <v>4708</v>
      </c>
      <c r="G2271" s="20" t="s">
        <v>4674</v>
      </c>
      <c r="J2271" s="20" t="s">
        <v>437</v>
      </c>
      <c r="K2271" s="20" t="s">
        <v>452</v>
      </c>
      <c r="L2271" s="20" t="s">
        <v>392</v>
      </c>
      <c r="M2271" s="20" t="s">
        <v>393</v>
      </c>
      <c r="N2271" s="20" t="s">
        <v>394</v>
      </c>
    </row>
    <row r="2272" customFormat="false" ht="12.75" hidden="false" customHeight="false" outlineLevel="0" collapsed="false">
      <c r="A2272" s="20" t="s">
        <v>4729</v>
      </c>
      <c r="B2272" s="21" t="n">
        <v>200798700668</v>
      </c>
      <c r="C2272" s="18" t="s">
        <v>4730</v>
      </c>
      <c r="D2272" s="18" t="s">
        <v>4672</v>
      </c>
      <c r="E2272" s="20" t="s">
        <v>171</v>
      </c>
      <c r="F2272" s="18" t="s">
        <v>4708</v>
      </c>
      <c r="G2272" s="20" t="s">
        <v>4674</v>
      </c>
      <c r="J2272" s="20" t="s">
        <v>437</v>
      </c>
      <c r="K2272" s="20" t="s">
        <v>452</v>
      </c>
      <c r="L2272" s="20" t="s">
        <v>392</v>
      </c>
      <c r="M2272" s="20" t="s">
        <v>393</v>
      </c>
      <c r="N2272" s="20" t="s">
        <v>394</v>
      </c>
    </row>
    <row r="2273" customFormat="false" ht="12.75" hidden="false" customHeight="false" outlineLevel="0" collapsed="false">
      <c r="A2273" s="20" t="s">
        <v>4731</v>
      </c>
      <c r="B2273" s="21" t="n">
        <v>200798700669</v>
      </c>
      <c r="C2273" s="18" t="s">
        <v>1620</v>
      </c>
      <c r="D2273" s="18" t="s">
        <v>4672</v>
      </c>
      <c r="E2273" s="20" t="s">
        <v>171</v>
      </c>
      <c r="F2273" s="18" t="s">
        <v>4708</v>
      </c>
      <c r="G2273" s="20" t="s">
        <v>4674</v>
      </c>
      <c r="J2273" s="20" t="s">
        <v>437</v>
      </c>
      <c r="K2273" s="20" t="s">
        <v>452</v>
      </c>
      <c r="L2273" s="20" t="s">
        <v>392</v>
      </c>
      <c r="M2273" s="20" t="s">
        <v>393</v>
      </c>
      <c r="N2273" s="20" t="s">
        <v>394</v>
      </c>
    </row>
    <row r="2274" customFormat="false" ht="12.75" hidden="false" customHeight="false" outlineLevel="0" collapsed="false">
      <c r="A2274" s="20" t="s">
        <v>4732</v>
      </c>
      <c r="B2274" s="21" t="n">
        <v>200798700671</v>
      </c>
      <c r="C2274" s="18" t="s">
        <v>4014</v>
      </c>
      <c r="D2274" s="18" t="s">
        <v>4672</v>
      </c>
      <c r="E2274" s="20" t="s">
        <v>171</v>
      </c>
      <c r="F2274" s="18" t="s">
        <v>4708</v>
      </c>
      <c r="G2274" s="20" t="s">
        <v>4674</v>
      </c>
      <c r="J2274" s="20" t="s">
        <v>405</v>
      </c>
      <c r="K2274" s="20" t="s">
        <v>406</v>
      </c>
      <c r="L2274" s="20" t="s">
        <v>392</v>
      </c>
      <c r="M2274" s="20" t="s">
        <v>393</v>
      </c>
      <c r="N2274" s="20" t="s">
        <v>394</v>
      </c>
    </row>
    <row r="2275" customFormat="false" ht="12.75" hidden="false" customHeight="false" outlineLevel="0" collapsed="false">
      <c r="A2275" s="20" t="s">
        <v>4733</v>
      </c>
      <c r="B2275" s="21" t="n">
        <v>200798700677</v>
      </c>
      <c r="C2275" s="18" t="s">
        <v>4734</v>
      </c>
      <c r="D2275" s="18" t="s">
        <v>4672</v>
      </c>
      <c r="E2275" s="20" t="s">
        <v>171</v>
      </c>
      <c r="F2275" s="18" t="s">
        <v>4708</v>
      </c>
      <c r="G2275" s="20" t="s">
        <v>4674</v>
      </c>
      <c r="J2275" s="20" t="s">
        <v>437</v>
      </c>
      <c r="K2275" s="20" t="s">
        <v>452</v>
      </c>
      <c r="L2275" s="20" t="s">
        <v>392</v>
      </c>
      <c r="M2275" s="20" t="s">
        <v>393</v>
      </c>
      <c r="N2275" s="20" t="s">
        <v>394</v>
      </c>
    </row>
    <row r="2276" customFormat="false" ht="12.75" hidden="false" customHeight="false" outlineLevel="0" collapsed="false">
      <c r="A2276" s="20" t="s">
        <v>4735</v>
      </c>
      <c r="B2276" s="21" t="n">
        <v>200798700678</v>
      </c>
      <c r="C2276" s="18" t="s">
        <v>4004</v>
      </c>
      <c r="D2276" s="18" t="s">
        <v>4672</v>
      </c>
      <c r="E2276" s="20" t="s">
        <v>171</v>
      </c>
      <c r="F2276" s="18" t="s">
        <v>4708</v>
      </c>
      <c r="G2276" s="20" t="s">
        <v>4674</v>
      </c>
      <c r="J2276" s="20" t="s">
        <v>437</v>
      </c>
      <c r="K2276" s="20" t="s">
        <v>452</v>
      </c>
      <c r="L2276" s="20" t="s">
        <v>392</v>
      </c>
      <c r="M2276" s="20" t="s">
        <v>393</v>
      </c>
      <c r="N2276" s="20" t="s">
        <v>394</v>
      </c>
    </row>
    <row r="2277" customFormat="false" ht="12.75" hidden="false" customHeight="false" outlineLevel="0" collapsed="false">
      <c r="A2277" s="20" t="s">
        <v>4736</v>
      </c>
      <c r="B2277" s="21" t="n">
        <v>200798700684</v>
      </c>
      <c r="C2277" s="18" t="s">
        <v>4737</v>
      </c>
      <c r="D2277" s="18" t="s">
        <v>4672</v>
      </c>
      <c r="E2277" s="20" t="s">
        <v>171</v>
      </c>
      <c r="F2277" s="18" t="s">
        <v>4708</v>
      </c>
      <c r="G2277" s="20" t="s">
        <v>4674</v>
      </c>
      <c r="J2277" s="20" t="s">
        <v>437</v>
      </c>
      <c r="K2277" s="20" t="s">
        <v>452</v>
      </c>
      <c r="L2277" s="20" t="s">
        <v>392</v>
      </c>
      <c r="M2277" s="20" t="s">
        <v>393</v>
      </c>
      <c r="N2277" s="20" t="s">
        <v>394</v>
      </c>
    </row>
    <row r="2278" customFormat="false" ht="12.75" hidden="false" customHeight="false" outlineLevel="0" collapsed="false">
      <c r="A2278" s="20" t="s">
        <v>4738</v>
      </c>
      <c r="B2278" s="21" t="n">
        <v>200798700685</v>
      </c>
      <c r="C2278" s="18" t="s">
        <v>2095</v>
      </c>
      <c r="D2278" s="18" t="s">
        <v>4672</v>
      </c>
      <c r="E2278" s="20" t="s">
        <v>171</v>
      </c>
      <c r="F2278" s="18" t="s">
        <v>4708</v>
      </c>
      <c r="G2278" s="20" t="s">
        <v>4674</v>
      </c>
      <c r="J2278" s="20" t="s">
        <v>405</v>
      </c>
      <c r="K2278" s="20" t="s">
        <v>406</v>
      </c>
      <c r="L2278" s="20" t="s">
        <v>392</v>
      </c>
      <c r="M2278" s="20" t="s">
        <v>393</v>
      </c>
      <c r="N2278" s="20" t="s">
        <v>394</v>
      </c>
    </row>
    <row r="2279" customFormat="false" ht="12.75" hidden="false" customHeight="false" outlineLevel="0" collapsed="false">
      <c r="A2279" s="20" t="s">
        <v>4739</v>
      </c>
      <c r="B2279" s="21" t="n">
        <v>200798700686</v>
      </c>
      <c r="C2279" s="18" t="s">
        <v>1679</v>
      </c>
      <c r="D2279" s="18" t="s">
        <v>4672</v>
      </c>
      <c r="E2279" s="20" t="s">
        <v>171</v>
      </c>
      <c r="F2279" s="18" t="s">
        <v>4708</v>
      </c>
      <c r="G2279" s="20" t="s">
        <v>4674</v>
      </c>
      <c r="J2279" s="20" t="s">
        <v>437</v>
      </c>
      <c r="K2279" s="20" t="s">
        <v>452</v>
      </c>
      <c r="L2279" s="20" t="s">
        <v>392</v>
      </c>
      <c r="M2279" s="20" t="s">
        <v>393</v>
      </c>
      <c r="N2279" s="20" t="s">
        <v>394</v>
      </c>
    </row>
    <row r="2280" customFormat="false" ht="12.75" hidden="false" customHeight="false" outlineLevel="0" collapsed="false">
      <c r="A2280" s="20" t="s">
        <v>4740</v>
      </c>
      <c r="B2280" s="21" t="n">
        <v>200798700687</v>
      </c>
      <c r="C2280" s="18" t="s">
        <v>3337</v>
      </c>
      <c r="D2280" s="18" t="s">
        <v>4672</v>
      </c>
      <c r="E2280" s="20" t="s">
        <v>171</v>
      </c>
      <c r="F2280" s="18" t="s">
        <v>4708</v>
      </c>
      <c r="G2280" s="20" t="s">
        <v>4674</v>
      </c>
      <c r="J2280" s="20" t="s">
        <v>405</v>
      </c>
      <c r="K2280" s="20" t="s">
        <v>406</v>
      </c>
      <c r="L2280" s="20" t="s">
        <v>392</v>
      </c>
      <c r="M2280" s="20" t="s">
        <v>393</v>
      </c>
      <c r="N2280" s="20" t="s">
        <v>394</v>
      </c>
    </row>
    <row r="2281" customFormat="false" ht="12.75" hidden="false" customHeight="false" outlineLevel="0" collapsed="false">
      <c r="A2281" s="20" t="s">
        <v>4741</v>
      </c>
      <c r="B2281" s="21" t="n">
        <v>200798700688</v>
      </c>
      <c r="C2281" s="18" t="s">
        <v>4742</v>
      </c>
      <c r="D2281" s="18" t="s">
        <v>4672</v>
      </c>
      <c r="E2281" s="20" t="s">
        <v>171</v>
      </c>
      <c r="F2281" s="18" t="s">
        <v>4708</v>
      </c>
      <c r="G2281" s="20" t="s">
        <v>4674</v>
      </c>
      <c r="J2281" s="20" t="s">
        <v>405</v>
      </c>
      <c r="K2281" s="20" t="s">
        <v>406</v>
      </c>
      <c r="L2281" s="20" t="s">
        <v>392</v>
      </c>
      <c r="M2281" s="20" t="s">
        <v>393</v>
      </c>
      <c r="N2281" s="20" t="s">
        <v>394</v>
      </c>
    </row>
    <row r="2282" customFormat="false" ht="12.75" hidden="false" customHeight="false" outlineLevel="0" collapsed="false">
      <c r="A2282" s="20" t="s">
        <v>4743</v>
      </c>
      <c r="B2282" s="21" t="n">
        <v>200798700691</v>
      </c>
      <c r="C2282" s="18" t="s">
        <v>1954</v>
      </c>
      <c r="D2282" s="18" t="s">
        <v>4672</v>
      </c>
      <c r="E2282" s="20" t="s">
        <v>171</v>
      </c>
      <c r="F2282" s="18" t="s">
        <v>4708</v>
      </c>
      <c r="G2282" s="20" t="s">
        <v>4674</v>
      </c>
      <c r="J2282" s="20" t="s">
        <v>405</v>
      </c>
      <c r="K2282" s="20" t="s">
        <v>406</v>
      </c>
      <c r="L2282" s="20" t="s">
        <v>392</v>
      </c>
      <c r="M2282" s="20" t="s">
        <v>393</v>
      </c>
      <c r="N2282" s="20" t="s">
        <v>394</v>
      </c>
    </row>
    <row r="2283" customFormat="false" ht="12.75" hidden="false" customHeight="false" outlineLevel="0" collapsed="false">
      <c r="A2283" s="20" t="s">
        <v>4744</v>
      </c>
      <c r="B2283" s="21" t="n">
        <v>200798700693</v>
      </c>
      <c r="C2283" s="18" t="s">
        <v>1631</v>
      </c>
      <c r="D2283" s="18" t="s">
        <v>4672</v>
      </c>
      <c r="E2283" s="20" t="s">
        <v>171</v>
      </c>
      <c r="F2283" s="18" t="s">
        <v>4708</v>
      </c>
      <c r="G2283" s="20" t="s">
        <v>4674</v>
      </c>
      <c r="J2283" s="20" t="s">
        <v>405</v>
      </c>
      <c r="K2283" s="20" t="s">
        <v>406</v>
      </c>
      <c r="L2283" s="20" t="s">
        <v>392</v>
      </c>
      <c r="M2283" s="20" t="s">
        <v>393</v>
      </c>
      <c r="N2283" s="20" t="s">
        <v>394</v>
      </c>
    </row>
    <row r="2284" customFormat="false" ht="12.75" hidden="false" customHeight="false" outlineLevel="0" collapsed="false">
      <c r="A2284" s="20" t="s">
        <v>4745</v>
      </c>
      <c r="B2284" s="21" t="n">
        <v>200798700694</v>
      </c>
      <c r="C2284" s="18" t="s">
        <v>3944</v>
      </c>
      <c r="D2284" s="18" t="s">
        <v>4672</v>
      </c>
      <c r="E2284" s="20" t="s">
        <v>171</v>
      </c>
      <c r="F2284" s="18" t="s">
        <v>4708</v>
      </c>
      <c r="G2284" s="20" t="s">
        <v>4674</v>
      </c>
      <c r="J2284" s="20" t="s">
        <v>437</v>
      </c>
      <c r="K2284" s="20" t="s">
        <v>452</v>
      </c>
      <c r="L2284" s="20" t="s">
        <v>392</v>
      </c>
      <c r="M2284" s="20" t="s">
        <v>393</v>
      </c>
      <c r="N2284" s="20" t="s">
        <v>394</v>
      </c>
    </row>
    <row r="2285" customFormat="false" ht="12.75" hidden="false" customHeight="false" outlineLevel="0" collapsed="false">
      <c r="A2285" s="20" t="s">
        <v>4746</v>
      </c>
      <c r="B2285" s="21" t="n">
        <v>200798700695</v>
      </c>
      <c r="C2285" s="18" t="s">
        <v>436</v>
      </c>
      <c r="D2285" s="18" t="s">
        <v>4672</v>
      </c>
      <c r="E2285" s="20" t="s">
        <v>171</v>
      </c>
      <c r="F2285" s="18" t="s">
        <v>4708</v>
      </c>
      <c r="G2285" s="20" t="s">
        <v>4674</v>
      </c>
      <c r="J2285" s="20" t="s">
        <v>405</v>
      </c>
      <c r="K2285" s="20" t="s">
        <v>406</v>
      </c>
      <c r="L2285" s="20" t="s">
        <v>392</v>
      </c>
      <c r="M2285" s="20" t="s">
        <v>393</v>
      </c>
      <c r="N2285" s="20" t="s">
        <v>394</v>
      </c>
    </row>
    <row r="2286" customFormat="false" ht="12.75" hidden="false" customHeight="false" outlineLevel="0" collapsed="false">
      <c r="A2286" s="20" t="s">
        <v>4747</v>
      </c>
      <c r="B2286" s="21" t="n">
        <v>200798700696</v>
      </c>
      <c r="C2286" s="18" t="s">
        <v>741</v>
      </c>
      <c r="D2286" s="18" t="s">
        <v>4672</v>
      </c>
      <c r="E2286" s="20" t="s">
        <v>171</v>
      </c>
      <c r="F2286" s="18" t="s">
        <v>4708</v>
      </c>
      <c r="G2286" s="20" t="s">
        <v>4674</v>
      </c>
      <c r="J2286" s="20" t="s">
        <v>437</v>
      </c>
      <c r="K2286" s="20" t="s">
        <v>452</v>
      </c>
      <c r="L2286" s="20" t="s">
        <v>392</v>
      </c>
      <c r="M2286" s="20" t="s">
        <v>393</v>
      </c>
      <c r="N2286" s="20" t="s">
        <v>394</v>
      </c>
    </row>
    <row r="2287" customFormat="false" ht="12.75" hidden="false" customHeight="false" outlineLevel="0" collapsed="false">
      <c r="A2287" s="20" t="s">
        <v>4748</v>
      </c>
      <c r="B2287" s="21" t="n">
        <v>200798700697</v>
      </c>
      <c r="C2287" s="18" t="s">
        <v>4749</v>
      </c>
      <c r="D2287" s="18" t="s">
        <v>4672</v>
      </c>
      <c r="E2287" s="20" t="s">
        <v>171</v>
      </c>
      <c r="F2287" s="18" t="s">
        <v>4708</v>
      </c>
      <c r="G2287" s="20" t="s">
        <v>4674</v>
      </c>
      <c r="J2287" s="20" t="s">
        <v>437</v>
      </c>
      <c r="K2287" s="20" t="s">
        <v>452</v>
      </c>
      <c r="L2287" s="20" t="s">
        <v>392</v>
      </c>
      <c r="M2287" s="20" t="s">
        <v>393</v>
      </c>
      <c r="N2287" s="20" t="s">
        <v>394</v>
      </c>
    </row>
    <row r="2288" customFormat="false" ht="12.75" hidden="false" customHeight="false" outlineLevel="0" collapsed="false">
      <c r="A2288" s="20" t="s">
        <v>4750</v>
      </c>
      <c r="B2288" s="21" t="n">
        <v>200798700699</v>
      </c>
      <c r="C2288" s="18" t="s">
        <v>4751</v>
      </c>
      <c r="D2288" s="18" t="s">
        <v>4672</v>
      </c>
      <c r="E2288" s="20" t="s">
        <v>171</v>
      </c>
      <c r="F2288" s="18" t="s">
        <v>4708</v>
      </c>
      <c r="G2288" s="20" t="s">
        <v>4674</v>
      </c>
      <c r="J2288" s="20" t="s">
        <v>437</v>
      </c>
      <c r="K2288" s="20" t="s">
        <v>452</v>
      </c>
      <c r="L2288" s="20" t="s">
        <v>392</v>
      </c>
      <c r="M2288" s="20" t="s">
        <v>393</v>
      </c>
      <c r="N2288" s="20" t="s">
        <v>394</v>
      </c>
    </row>
    <row r="2289" customFormat="false" ht="12.75" hidden="false" customHeight="false" outlineLevel="0" collapsed="false">
      <c r="A2289" s="20" t="s">
        <v>4752</v>
      </c>
      <c r="B2289" s="21" t="n">
        <v>200798700701</v>
      </c>
      <c r="C2289" s="18" t="s">
        <v>1255</v>
      </c>
      <c r="D2289" s="18" t="s">
        <v>4672</v>
      </c>
      <c r="E2289" s="20" t="s">
        <v>171</v>
      </c>
      <c r="F2289" s="18" t="s">
        <v>4708</v>
      </c>
      <c r="G2289" s="20" t="s">
        <v>4674</v>
      </c>
      <c r="J2289" s="20" t="s">
        <v>405</v>
      </c>
      <c r="K2289" s="20" t="s">
        <v>406</v>
      </c>
      <c r="L2289" s="20" t="s">
        <v>392</v>
      </c>
      <c r="M2289" s="20" t="s">
        <v>393</v>
      </c>
      <c r="N2289" s="20" t="s">
        <v>394</v>
      </c>
    </row>
    <row r="2290" customFormat="false" ht="12.75" hidden="false" customHeight="false" outlineLevel="0" collapsed="false">
      <c r="A2290" s="20" t="s">
        <v>4753</v>
      </c>
      <c r="B2290" s="21" t="n">
        <v>200798700702</v>
      </c>
      <c r="C2290" s="18" t="s">
        <v>513</v>
      </c>
      <c r="D2290" s="18" t="s">
        <v>4672</v>
      </c>
      <c r="E2290" s="20" t="s">
        <v>171</v>
      </c>
      <c r="F2290" s="18" t="s">
        <v>4708</v>
      </c>
      <c r="G2290" s="20" t="s">
        <v>4674</v>
      </c>
      <c r="J2290" s="20" t="s">
        <v>405</v>
      </c>
      <c r="K2290" s="20" t="s">
        <v>406</v>
      </c>
      <c r="L2290" s="20" t="s">
        <v>392</v>
      </c>
      <c r="M2290" s="20" t="s">
        <v>393</v>
      </c>
      <c r="N2290" s="20" t="s">
        <v>394</v>
      </c>
    </row>
    <row r="2291" customFormat="false" ht="12.75" hidden="false" customHeight="false" outlineLevel="0" collapsed="false">
      <c r="A2291" s="20" t="s">
        <v>4754</v>
      </c>
      <c r="B2291" s="21" t="n">
        <v>200798700707</v>
      </c>
      <c r="C2291" s="18" t="s">
        <v>1875</v>
      </c>
      <c r="D2291" s="18" t="s">
        <v>4672</v>
      </c>
      <c r="E2291" s="20" t="s">
        <v>171</v>
      </c>
      <c r="F2291" s="18" t="s">
        <v>4708</v>
      </c>
      <c r="G2291" s="20" t="s">
        <v>4674</v>
      </c>
      <c r="J2291" s="20" t="s">
        <v>405</v>
      </c>
      <c r="K2291" s="20" t="s">
        <v>406</v>
      </c>
      <c r="L2291" s="20" t="s">
        <v>392</v>
      </c>
      <c r="M2291" s="20" t="s">
        <v>393</v>
      </c>
      <c r="N2291" s="20" t="s">
        <v>394</v>
      </c>
    </row>
    <row r="2292" customFormat="false" ht="12.75" hidden="false" customHeight="false" outlineLevel="0" collapsed="false">
      <c r="A2292" s="20" t="s">
        <v>4755</v>
      </c>
      <c r="B2292" s="21" t="n">
        <v>200798700708</v>
      </c>
      <c r="C2292" s="18" t="s">
        <v>1885</v>
      </c>
      <c r="D2292" s="18" t="s">
        <v>4672</v>
      </c>
      <c r="E2292" s="20" t="s">
        <v>171</v>
      </c>
      <c r="F2292" s="18" t="s">
        <v>4708</v>
      </c>
      <c r="G2292" s="20" t="s">
        <v>4674</v>
      </c>
      <c r="J2292" s="20" t="s">
        <v>405</v>
      </c>
      <c r="K2292" s="20" t="s">
        <v>406</v>
      </c>
      <c r="L2292" s="20" t="s">
        <v>392</v>
      </c>
      <c r="M2292" s="20" t="s">
        <v>393</v>
      </c>
      <c r="N2292" s="20" t="s">
        <v>394</v>
      </c>
    </row>
    <row r="2293" customFormat="false" ht="12.75" hidden="false" customHeight="false" outlineLevel="0" collapsed="false">
      <c r="A2293" s="20" t="s">
        <v>4756</v>
      </c>
      <c r="B2293" s="21" t="n">
        <v>200798700709</v>
      </c>
      <c r="C2293" s="18" t="s">
        <v>4757</v>
      </c>
      <c r="D2293" s="18" t="s">
        <v>4672</v>
      </c>
      <c r="E2293" s="20" t="s">
        <v>171</v>
      </c>
      <c r="F2293" s="18" t="s">
        <v>4708</v>
      </c>
      <c r="G2293" s="20" t="s">
        <v>4674</v>
      </c>
      <c r="J2293" s="20" t="s">
        <v>405</v>
      </c>
      <c r="K2293" s="20" t="s">
        <v>406</v>
      </c>
      <c r="L2293" s="20" t="s">
        <v>392</v>
      </c>
      <c r="M2293" s="20" t="s">
        <v>393</v>
      </c>
      <c r="N2293" s="20" t="s">
        <v>394</v>
      </c>
    </row>
    <row r="2294" customFormat="false" ht="12.75" hidden="false" customHeight="false" outlineLevel="0" collapsed="false">
      <c r="A2294" s="20" t="s">
        <v>4758</v>
      </c>
      <c r="B2294" s="21" t="n">
        <v>200798700710</v>
      </c>
      <c r="C2294" s="18" t="s">
        <v>1672</v>
      </c>
      <c r="D2294" s="18" t="s">
        <v>4672</v>
      </c>
      <c r="E2294" s="20" t="s">
        <v>171</v>
      </c>
      <c r="F2294" s="18" t="s">
        <v>4708</v>
      </c>
      <c r="G2294" s="20" t="s">
        <v>4674</v>
      </c>
      <c r="J2294" s="20" t="s">
        <v>405</v>
      </c>
      <c r="K2294" s="20" t="s">
        <v>406</v>
      </c>
      <c r="L2294" s="20" t="s">
        <v>392</v>
      </c>
      <c r="M2294" s="20" t="s">
        <v>393</v>
      </c>
      <c r="N2294" s="20" t="s">
        <v>394</v>
      </c>
    </row>
    <row r="2295" customFormat="false" ht="12.75" hidden="false" customHeight="false" outlineLevel="0" collapsed="false">
      <c r="A2295" s="20" t="s">
        <v>4759</v>
      </c>
      <c r="B2295" s="21" t="n">
        <v>200798700712</v>
      </c>
      <c r="C2295" s="18" t="s">
        <v>2423</v>
      </c>
      <c r="D2295" s="18" t="s">
        <v>4672</v>
      </c>
      <c r="E2295" s="20" t="s">
        <v>171</v>
      </c>
      <c r="F2295" s="18" t="s">
        <v>4708</v>
      </c>
      <c r="G2295" s="20" t="s">
        <v>4674</v>
      </c>
      <c r="J2295" s="20" t="s">
        <v>405</v>
      </c>
      <c r="K2295" s="20" t="s">
        <v>406</v>
      </c>
      <c r="L2295" s="20" t="s">
        <v>392</v>
      </c>
      <c r="M2295" s="20" t="s">
        <v>393</v>
      </c>
      <c r="N2295" s="20" t="s">
        <v>394</v>
      </c>
    </row>
    <row r="2296" customFormat="false" ht="12.75" hidden="false" customHeight="false" outlineLevel="0" collapsed="false">
      <c r="A2296" s="20" t="s">
        <v>4760</v>
      </c>
      <c r="B2296" s="21" t="n">
        <v>200798700715</v>
      </c>
      <c r="C2296" s="18" t="s">
        <v>3984</v>
      </c>
      <c r="D2296" s="18" t="s">
        <v>4672</v>
      </c>
      <c r="E2296" s="20" t="s">
        <v>171</v>
      </c>
      <c r="F2296" s="18" t="s">
        <v>4708</v>
      </c>
      <c r="G2296" s="20" t="s">
        <v>4674</v>
      </c>
      <c r="J2296" s="20" t="s">
        <v>405</v>
      </c>
      <c r="K2296" s="20" t="s">
        <v>406</v>
      </c>
      <c r="L2296" s="20" t="s">
        <v>392</v>
      </c>
      <c r="M2296" s="20" t="s">
        <v>393</v>
      </c>
      <c r="N2296" s="20" t="s">
        <v>394</v>
      </c>
    </row>
    <row r="2297" customFormat="false" ht="12.75" hidden="false" customHeight="false" outlineLevel="0" collapsed="false">
      <c r="A2297" s="20" t="s">
        <v>4761</v>
      </c>
      <c r="B2297" s="21" t="n">
        <v>200798700723</v>
      </c>
      <c r="C2297" s="18" t="s">
        <v>4762</v>
      </c>
      <c r="D2297" s="18" t="s">
        <v>4672</v>
      </c>
      <c r="E2297" s="20" t="s">
        <v>171</v>
      </c>
      <c r="F2297" s="18" t="s">
        <v>4708</v>
      </c>
      <c r="G2297" s="20" t="s">
        <v>4674</v>
      </c>
      <c r="J2297" s="20" t="s">
        <v>390</v>
      </c>
      <c r="K2297" s="20" t="s">
        <v>391</v>
      </c>
      <c r="L2297" s="20" t="s">
        <v>392</v>
      </c>
      <c r="M2297" s="20" t="s">
        <v>393</v>
      </c>
      <c r="N2297" s="20" t="s">
        <v>394</v>
      </c>
    </row>
    <row r="2298" customFormat="false" ht="12.75" hidden="false" customHeight="false" outlineLevel="0" collapsed="false">
      <c r="A2298" s="20" t="s">
        <v>4763</v>
      </c>
      <c r="B2298" s="21" t="n">
        <v>200798703420</v>
      </c>
      <c r="C2298" s="18" t="s">
        <v>4764</v>
      </c>
      <c r="D2298" s="18" t="s">
        <v>4672</v>
      </c>
      <c r="E2298" s="20" t="s">
        <v>171</v>
      </c>
      <c r="F2298" s="18" t="s">
        <v>4708</v>
      </c>
      <c r="G2298" s="20" t="s">
        <v>4674</v>
      </c>
      <c r="J2298" s="20" t="s">
        <v>437</v>
      </c>
      <c r="K2298" s="20" t="s">
        <v>452</v>
      </c>
      <c r="L2298" s="20" t="s">
        <v>392</v>
      </c>
      <c r="M2298" s="20" t="s">
        <v>393</v>
      </c>
      <c r="N2298" s="20" t="s">
        <v>394</v>
      </c>
    </row>
    <row r="2299" customFormat="false" ht="12.75" hidden="false" customHeight="false" outlineLevel="0" collapsed="false">
      <c r="A2299" s="20" t="s">
        <v>4765</v>
      </c>
      <c r="B2299" s="21" t="n">
        <v>200798800976</v>
      </c>
      <c r="C2299" s="18" t="s">
        <v>4766</v>
      </c>
      <c r="D2299" s="18" t="s">
        <v>4672</v>
      </c>
      <c r="E2299" s="20" t="s">
        <v>171</v>
      </c>
      <c r="F2299" s="18" t="s">
        <v>4708</v>
      </c>
      <c r="G2299" s="20" t="s">
        <v>4674</v>
      </c>
      <c r="J2299" s="20" t="s">
        <v>437</v>
      </c>
      <c r="K2299" s="20" t="s">
        <v>452</v>
      </c>
      <c r="L2299" s="20" t="s">
        <v>392</v>
      </c>
      <c r="M2299" s="20" t="s">
        <v>417</v>
      </c>
      <c r="N2299" s="20" t="s">
        <v>394</v>
      </c>
    </row>
    <row r="2300" customFormat="false" ht="12.75" hidden="false" customHeight="false" outlineLevel="0" collapsed="false">
      <c r="A2300" s="20" t="s">
        <v>4767</v>
      </c>
      <c r="B2300" s="21" t="n">
        <v>200798800977</v>
      </c>
      <c r="C2300" s="18" t="s">
        <v>1896</v>
      </c>
      <c r="D2300" s="18" t="s">
        <v>4672</v>
      </c>
      <c r="E2300" s="20" t="s">
        <v>171</v>
      </c>
      <c r="F2300" s="18" t="s">
        <v>4708</v>
      </c>
      <c r="G2300" s="20" t="s">
        <v>4674</v>
      </c>
      <c r="J2300" s="20" t="s">
        <v>437</v>
      </c>
      <c r="K2300" s="20" t="s">
        <v>452</v>
      </c>
      <c r="L2300" s="20" t="s">
        <v>392</v>
      </c>
      <c r="M2300" s="20" t="s">
        <v>417</v>
      </c>
      <c r="N2300" s="20" t="s">
        <v>394</v>
      </c>
    </row>
    <row r="2301" customFormat="false" ht="12.75" hidden="false" customHeight="false" outlineLevel="0" collapsed="false">
      <c r="A2301" s="20" t="s">
        <v>4768</v>
      </c>
      <c r="B2301" s="21" t="n">
        <v>200798800978</v>
      </c>
      <c r="C2301" s="18" t="s">
        <v>921</v>
      </c>
      <c r="D2301" s="18" t="s">
        <v>4672</v>
      </c>
      <c r="E2301" s="20" t="s">
        <v>171</v>
      </c>
      <c r="F2301" s="18" t="s">
        <v>4708</v>
      </c>
      <c r="G2301" s="20" t="s">
        <v>4674</v>
      </c>
      <c r="J2301" s="20" t="s">
        <v>437</v>
      </c>
      <c r="K2301" s="20" t="s">
        <v>452</v>
      </c>
      <c r="L2301" s="20" t="s">
        <v>392</v>
      </c>
      <c r="M2301" s="20" t="s">
        <v>417</v>
      </c>
      <c r="N2301" s="20" t="s">
        <v>394</v>
      </c>
    </row>
    <row r="2302" customFormat="false" ht="12.75" hidden="false" customHeight="false" outlineLevel="0" collapsed="false">
      <c r="A2302" s="20" t="s">
        <v>4769</v>
      </c>
      <c r="B2302" s="21" t="n">
        <v>200799011283</v>
      </c>
      <c r="C2302" s="18" t="s">
        <v>1172</v>
      </c>
      <c r="D2302" s="18" t="s">
        <v>4672</v>
      </c>
      <c r="E2302" s="20" t="s">
        <v>171</v>
      </c>
      <c r="F2302" s="18" t="s">
        <v>4708</v>
      </c>
      <c r="G2302" s="20" t="s">
        <v>4674</v>
      </c>
      <c r="J2302" s="20" t="s">
        <v>405</v>
      </c>
      <c r="K2302" s="20" t="s">
        <v>406</v>
      </c>
      <c r="L2302" s="20" t="s">
        <v>392</v>
      </c>
      <c r="M2302" s="20" t="s">
        <v>393</v>
      </c>
      <c r="N2302" s="20" t="s">
        <v>394</v>
      </c>
    </row>
    <row r="2303" customFormat="false" ht="12.75" hidden="false" customHeight="false" outlineLevel="0" collapsed="false">
      <c r="A2303" s="20" t="s">
        <v>4770</v>
      </c>
      <c r="B2303" s="21" t="n">
        <v>200799012821</v>
      </c>
      <c r="C2303" s="18" t="s">
        <v>4771</v>
      </c>
      <c r="D2303" s="18" t="s">
        <v>4672</v>
      </c>
      <c r="E2303" s="20" t="s">
        <v>171</v>
      </c>
      <c r="F2303" s="18" t="s">
        <v>4708</v>
      </c>
      <c r="G2303" s="20" t="s">
        <v>4674</v>
      </c>
      <c r="J2303" s="20" t="s">
        <v>518</v>
      </c>
      <c r="K2303" s="20" t="s">
        <v>519</v>
      </c>
      <c r="L2303" s="20" t="s">
        <v>392</v>
      </c>
      <c r="M2303" s="20" t="s">
        <v>393</v>
      </c>
      <c r="N2303" s="20" t="s">
        <v>394</v>
      </c>
    </row>
    <row r="2304" customFormat="false" ht="12.75" hidden="false" customHeight="false" outlineLevel="0" collapsed="false">
      <c r="A2304" s="20" t="s">
        <v>4772</v>
      </c>
      <c r="B2304" s="21" t="n">
        <v>200799012833</v>
      </c>
      <c r="C2304" s="18" t="s">
        <v>1645</v>
      </c>
      <c r="D2304" s="18" t="s">
        <v>4672</v>
      </c>
      <c r="E2304" s="20" t="s">
        <v>171</v>
      </c>
      <c r="F2304" s="18" t="s">
        <v>4708</v>
      </c>
      <c r="G2304" s="20" t="s">
        <v>4674</v>
      </c>
      <c r="J2304" s="20" t="s">
        <v>405</v>
      </c>
      <c r="K2304" s="20" t="s">
        <v>406</v>
      </c>
      <c r="L2304" s="20" t="s">
        <v>392</v>
      </c>
      <c r="M2304" s="20" t="s">
        <v>429</v>
      </c>
      <c r="N2304" s="20" t="s">
        <v>394</v>
      </c>
    </row>
    <row r="2305" customFormat="false" ht="12.75" hidden="false" customHeight="false" outlineLevel="0" collapsed="false">
      <c r="A2305" s="20" t="s">
        <v>4773</v>
      </c>
      <c r="B2305" s="21" t="n">
        <v>200799016795</v>
      </c>
      <c r="C2305" s="18" t="s">
        <v>4774</v>
      </c>
      <c r="D2305" s="18" t="s">
        <v>4672</v>
      </c>
      <c r="E2305" s="20" t="s">
        <v>171</v>
      </c>
      <c r="F2305" s="18" t="s">
        <v>4708</v>
      </c>
      <c r="G2305" s="20" t="s">
        <v>4674</v>
      </c>
      <c r="J2305" s="20" t="s">
        <v>405</v>
      </c>
      <c r="K2305" s="20" t="s">
        <v>406</v>
      </c>
      <c r="L2305" s="20" t="s">
        <v>392</v>
      </c>
      <c r="M2305" s="20" t="s">
        <v>429</v>
      </c>
      <c r="N2305" s="20" t="s">
        <v>394</v>
      </c>
    </row>
    <row r="2306" customFormat="false" ht="12.75" hidden="false" customHeight="false" outlineLevel="0" collapsed="false">
      <c r="A2306" s="20" t="s">
        <v>4775</v>
      </c>
      <c r="B2306" s="21" t="n">
        <v>200799016805</v>
      </c>
      <c r="C2306" s="18" t="s">
        <v>2653</v>
      </c>
      <c r="D2306" s="18" t="s">
        <v>4672</v>
      </c>
      <c r="E2306" s="20" t="s">
        <v>171</v>
      </c>
      <c r="F2306" s="18" t="s">
        <v>4708</v>
      </c>
      <c r="G2306" s="20" t="s">
        <v>4674</v>
      </c>
      <c r="J2306" s="20" t="s">
        <v>437</v>
      </c>
      <c r="K2306" s="20" t="s">
        <v>452</v>
      </c>
      <c r="L2306" s="20" t="s">
        <v>392</v>
      </c>
      <c r="M2306" s="20" t="s">
        <v>393</v>
      </c>
      <c r="N2306" s="20" t="s">
        <v>394</v>
      </c>
    </row>
    <row r="2307" customFormat="false" ht="12.75" hidden="false" customHeight="false" outlineLevel="0" collapsed="false">
      <c r="A2307" s="20" t="s">
        <v>4776</v>
      </c>
      <c r="B2307" s="21" t="n">
        <v>200798012836</v>
      </c>
      <c r="C2307" s="18" t="s">
        <v>4777</v>
      </c>
      <c r="D2307" s="18" t="s">
        <v>4672</v>
      </c>
      <c r="E2307" s="20" t="s">
        <v>171</v>
      </c>
      <c r="F2307" s="18" t="s">
        <v>4778</v>
      </c>
      <c r="G2307" s="20" t="s">
        <v>4779</v>
      </c>
      <c r="J2307" s="20" t="s">
        <v>437</v>
      </c>
      <c r="K2307" s="20" t="s">
        <v>452</v>
      </c>
      <c r="L2307" s="20" t="s">
        <v>392</v>
      </c>
      <c r="M2307" s="20" t="s">
        <v>393</v>
      </c>
      <c r="N2307" s="20" t="s">
        <v>394</v>
      </c>
    </row>
    <row r="2308" customFormat="false" ht="12.75" hidden="false" customHeight="false" outlineLevel="0" collapsed="false">
      <c r="A2308" s="20" t="s">
        <v>4780</v>
      </c>
      <c r="B2308" s="21" t="n">
        <v>200798012837</v>
      </c>
      <c r="C2308" s="18" t="s">
        <v>1988</v>
      </c>
      <c r="D2308" s="18" t="s">
        <v>4672</v>
      </c>
      <c r="E2308" s="20" t="s">
        <v>171</v>
      </c>
      <c r="F2308" s="18" t="s">
        <v>4778</v>
      </c>
      <c r="G2308" s="20" t="s">
        <v>4779</v>
      </c>
      <c r="J2308" s="20" t="s">
        <v>437</v>
      </c>
      <c r="K2308" s="20" t="s">
        <v>452</v>
      </c>
      <c r="L2308" s="20" t="s">
        <v>392</v>
      </c>
      <c r="M2308" s="20" t="s">
        <v>393</v>
      </c>
      <c r="N2308" s="20" t="s">
        <v>394</v>
      </c>
    </row>
    <row r="2309" customFormat="false" ht="12.75" hidden="false" customHeight="false" outlineLevel="0" collapsed="false">
      <c r="A2309" s="20" t="s">
        <v>4781</v>
      </c>
      <c r="B2309" s="21" t="n">
        <v>200798012838</v>
      </c>
      <c r="C2309" s="18" t="s">
        <v>4782</v>
      </c>
      <c r="D2309" s="18" t="s">
        <v>4672</v>
      </c>
      <c r="E2309" s="20" t="s">
        <v>171</v>
      </c>
      <c r="F2309" s="18" t="s">
        <v>4778</v>
      </c>
      <c r="G2309" s="20" t="s">
        <v>4779</v>
      </c>
      <c r="J2309" s="20" t="s">
        <v>437</v>
      </c>
      <c r="K2309" s="20" t="s">
        <v>452</v>
      </c>
      <c r="L2309" s="20" t="s">
        <v>392</v>
      </c>
      <c r="M2309" s="20" t="s">
        <v>393</v>
      </c>
      <c r="N2309" s="20" t="s">
        <v>394</v>
      </c>
    </row>
    <row r="2310" customFormat="false" ht="12.75" hidden="false" customHeight="false" outlineLevel="0" collapsed="false">
      <c r="A2310" s="20" t="s">
        <v>4783</v>
      </c>
      <c r="B2310" s="21" t="n">
        <v>200798012844</v>
      </c>
      <c r="C2310" s="18" t="s">
        <v>3177</v>
      </c>
      <c r="D2310" s="18" t="s">
        <v>4672</v>
      </c>
      <c r="E2310" s="20" t="s">
        <v>171</v>
      </c>
      <c r="F2310" s="18" t="s">
        <v>4778</v>
      </c>
      <c r="G2310" s="20" t="s">
        <v>4779</v>
      </c>
      <c r="J2310" s="20" t="s">
        <v>405</v>
      </c>
      <c r="K2310" s="20" t="s">
        <v>406</v>
      </c>
      <c r="L2310" s="20" t="s">
        <v>392</v>
      </c>
      <c r="M2310" s="20" t="s">
        <v>393</v>
      </c>
      <c r="N2310" s="20" t="s">
        <v>394</v>
      </c>
    </row>
    <row r="2311" customFormat="false" ht="12.75" hidden="false" customHeight="false" outlineLevel="0" collapsed="false">
      <c r="A2311" s="20" t="s">
        <v>4784</v>
      </c>
      <c r="B2311" s="21" t="n">
        <v>200799012840</v>
      </c>
      <c r="C2311" s="18" t="s">
        <v>4785</v>
      </c>
      <c r="D2311" s="18" t="s">
        <v>4672</v>
      </c>
      <c r="E2311" s="20" t="s">
        <v>171</v>
      </c>
      <c r="F2311" s="18" t="s">
        <v>4778</v>
      </c>
      <c r="G2311" s="20" t="s">
        <v>4779</v>
      </c>
      <c r="J2311" s="20" t="s">
        <v>437</v>
      </c>
      <c r="K2311" s="20" t="s">
        <v>452</v>
      </c>
      <c r="L2311" s="20" t="s">
        <v>392</v>
      </c>
      <c r="M2311" s="20" t="s">
        <v>393</v>
      </c>
      <c r="N2311" s="20" t="s">
        <v>394</v>
      </c>
    </row>
    <row r="2312" customFormat="false" ht="12.75" hidden="false" customHeight="false" outlineLevel="0" collapsed="false">
      <c r="A2312" s="20" t="s">
        <v>4786</v>
      </c>
      <c r="B2312" s="21" t="n">
        <v>200799012851</v>
      </c>
      <c r="C2312" s="18" t="s">
        <v>4787</v>
      </c>
      <c r="D2312" s="18" t="s">
        <v>4672</v>
      </c>
      <c r="E2312" s="20" t="s">
        <v>171</v>
      </c>
      <c r="F2312" s="18" t="s">
        <v>4778</v>
      </c>
      <c r="G2312" s="20" t="s">
        <v>4779</v>
      </c>
      <c r="J2312" s="20" t="s">
        <v>437</v>
      </c>
      <c r="K2312" s="20" t="s">
        <v>452</v>
      </c>
      <c r="L2312" s="20" t="s">
        <v>392</v>
      </c>
      <c r="M2312" s="20" t="s">
        <v>393</v>
      </c>
      <c r="N2312" s="20" t="s">
        <v>394</v>
      </c>
    </row>
    <row r="2313" customFormat="false" ht="12.75" hidden="false" customHeight="false" outlineLevel="0" collapsed="false">
      <c r="A2313" s="20" t="s">
        <v>4788</v>
      </c>
      <c r="B2313" s="21" t="n">
        <v>200798012858</v>
      </c>
      <c r="C2313" s="18" t="s">
        <v>1497</v>
      </c>
      <c r="D2313" s="18" t="s">
        <v>4672</v>
      </c>
      <c r="E2313" s="20" t="s">
        <v>171</v>
      </c>
      <c r="F2313" s="18" t="s">
        <v>4789</v>
      </c>
      <c r="G2313" s="20" t="s">
        <v>4790</v>
      </c>
      <c r="J2313" s="20" t="s">
        <v>437</v>
      </c>
      <c r="K2313" s="20" t="s">
        <v>452</v>
      </c>
      <c r="L2313" s="20" t="s">
        <v>392</v>
      </c>
      <c r="M2313" s="20" t="s">
        <v>393</v>
      </c>
      <c r="N2313" s="20" t="s">
        <v>394</v>
      </c>
    </row>
    <row r="2314" customFormat="false" ht="12.75" hidden="false" customHeight="false" outlineLevel="0" collapsed="false">
      <c r="A2314" s="20" t="s">
        <v>170</v>
      </c>
      <c r="B2314" s="21" t="n">
        <v>200799012859</v>
      </c>
      <c r="C2314" s="18" t="s">
        <v>1101</v>
      </c>
      <c r="D2314" s="18" t="s">
        <v>4672</v>
      </c>
      <c r="E2314" s="20" t="s">
        <v>171</v>
      </c>
      <c r="F2314" s="18" t="s">
        <v>4789</v>
      </c>
      <c r="G2314" s="20" t="s">
        <v>4790</v>
      </c>
      <c r="J2314" s="20" t="s">
        <v>4791</v>
      </c>
      <c r="K2314" s="20" t="s">
        <v>452</v>
      </c>
      <c r="L2314" s="20" t="s">
        <v>392</v>
      </c>
      <c r="M2314" s="20" t="s">
        <v>393</v>
      </c>
      <c r="N2314" s="20" t="s">
        <v>394</v>
      </c>
    </row>
    <row r="2315" customFormat="false" ht="12.75" hidden="false" customHeight="false" outlineLevel="0" collapsed="false">
      <c r="A2315" s="20" t="s">
        <v>4792</v>
      </c>
      <c r="B2315" s="21" t="n">
        <v>200799012861</v>
      </c>
      <c r="C2315" s="18" t="s">
        <v>1774</v>
      </c>
      <c r="D2315" s="18" t="s">
        <v>4672</v>
      </c>
      <c r="E2315" s="20" t="s">
        <v>171</v>
      </c>
      <c r="F2315" s="18" t="s">
        <v>4789</v>
      </c>
      <c r="G2315" s="20" t="s">
        <v>4790</v>
      </c>
      <c r="J2315" s="20" t="s">
        <v>405</v>
      </c>
      <c r="K2315" s="20" t="s">
        <v>406</v>
      </c>
      <c r="L2315" s="20" t="s">
        <v>392</v>
      </c>
      <c r="M2315" s="20" t="s">
        <v>393</v>
      </c>
      <c r="N2315" s="20" t="s">
        <v>394</v>
      </c>
    </row>
    <row r="2316" customFormat="false" ht="12.75" hidden="false" customHeight="false" outlineLevel="0" collapsed="false">
      <c r="A2316" s="20" t="s">
        <v>4793</v>
      </c>
      <c r="B2316" s="21" t="n">
        <v>200799012862</v>
      </c>
      <c r="C2316" s="18" t="s">
        <v>4794</v>
      </c>
      <c r="D2316" s="18" t="s">
        <v>4672</v>
      </c>
      <c r="E2316" s="20" t="s">
        <v>171</v>
      </c>
      <c r="F2316" s="18" t="s">
        <v>4789</v>
      </c>
      <c r="G2316" s="20" t="s">
        <v>4790</v>
      </c>
      <c r="J2316" s="20" t="s">
        <v>437</v>
      </c>
      <c r="K2316" s="20" t="s">
        <v>452</v>
      </c>
      <c r="L2316" s="20" t="s">
        <v>392</v>
      </c>
      <c r="M2316" s="20" t="s">
        <v>429</v>
      </c>
      <c r="N2316" s="20" t="s">
        <v>394</v>
      </c>
    </row>
    <row r="2317" customFormat="false" ht="12.75" hidden="false" customHeight="false" outlineLevel="0" collapsed="false">
      <c r="A2317" s="20" t="s">
        <v>4795</v>
      </c>
      <c r="B2317" s="21" t="n">
        <v>200798012874</v>
      </c>
      <c r="C2317" s="18" t="s">
        <v>4796</v>
      </c>
      <c r="D2317" s="18" t="s">
        <v>4672</v>
      </c>
      <c r="E2317" s="20" t="s">
        <v>171</v>
      </c>
      <c r="F2317" s="18" t="s">
        <v>4797</v>
      </c>
      <c r="G2317" s="20" t="s">
        <v>4798</v>
      </c>
      <c r="J2317" s="20" t="s">
        <v>405</v>
      </c>
      <c r="K2317" s="20" t="s">
        <v>406</v>
      </c>
      <c r="L2317" s="20" t="s">
        <v>392</v>
      </c>
      <c r="M2317" s="20" t="s">
        <v>393</v>
      </c>
      <c r="N2317" s="20" t="s">
        <v>394</v>
      </c>
    </row>
    <row r="2318" customFormat="false" ht="12.75" hidden="false" customHeight="false" outlineLevel="0" collapsed="false">
      <c r="A2318" s="20" t="s">
        <v>4799</v>
      </c>
      <c r="B2318" s="21" t="n">
        <v>200798012878</v>
      </c>
      <c r="C2318" s="18" t="s">
        <v>2359</v>
      </c>
      <c r="D2318" s="18" t="s">
        <v>4672</v>
      </c>
      <c r="E2318" s="20" t="s">
        <v>171</v>
      </c>
      <c r="F2318" s="18" t="s">
        <v>4797</v>
      </c>
      <c r="G2318" s="20" t="s">
        <v>4798</v>
      </c>
      <c r="J2318" s="20" t="s">
        <v>405</v>
      </c>
      <c r="K2318" s="20" t="s">
        <v>406</v>
      </c>
      <c r="L2318" s="20" t="s">
        <v>392</v>
      </c>
      <c r="M2318" s="20" t="s">
        <v>429</v>
      </c>
      <c r="N2318" s="20" t="s">
        <v>394</v>
      </c>
    </row>
    <row r="2319" customFormat="false" ht="12.75" hidden="false" customHeight="false" outlineLevel="0" collapsed="false">
      <c r="A2319" s="20" t="s">
        <v>4800</v>
      </c>
      <c r="B2319" s="21" t="n">
        <v>200798012881</v>
      </c>
      <c r="C2319" s="18" t="s">
        <v>4801</v>
      </c>
      <c r="D2319" s="18" t="s">
        <v>4672</v>
      </c>
      <c r="E2319" s="20" t="s">
        <v>171</v>
      </c>
      <c r="F2319" s="18" t="s">
        <v>4802</v>
      </c>
      <c r="G2319" s="20" t="s">
        <v>4803</v>
      </c>
      <c r="J2319" s="20" t="s">
        <v>437</v>
      </c>
      <c r="K2319" s="20" t="s">
        <v>452</v>
      </c>
      <c r="L2319" s="20" t="s">
        <v>392</v>
      </c>
      <c r="M2319" s="20" t="s">
        <v>393</v>
      </c>
      <c r="N2319" s="20" t="s">
        <v>394</v>
      </c>
    </row>
    <row r="2320" customFormat="false" ht="12.75" hidden="false" customHeight="false" outlineLevel="0" collapsed="false">
      <c r="A2320" s="20" t="s">
        <v>4804</v>
      </c>
      <c r="B2320" s="21" t="n">
        <v>200798012900</v>
      </c>
      <c r="C2320" s="18" t="s">
        <v>4805</v>
      </c>
      <c r="D2320" s="18" t="s">
        <v>4672</v>
      </c>
      <c r="E2320" s="20" t="s">
        <v>171</v>
      </c>
      <c r="F2320" s="18" t="s">
        <v>4806</v>
      </c>
      <c r="G2320" s="20" t="s">
        <v>4807</v>
      </c>
      <c r="J2320" s="20" t="s">
        <v>437</v>
      </c>
      <c r="K2320" s="20" t="s">
        <v>452</v>
      </c>
      <c r="L2320" s="20" t="s">
        <v>392</v>
      </c>
      <c r="M2320" s="20" t="s">
        <v>393</v>
      </c>
      <c r="N2320" s="20" t="s">
        <v>394</v>
      </c>
    </row>
    <row r="2321" customFormat="false" ht="12.75" hidden="false" customHeight="false" outlineLevel="0" collapsed="false">
      <c r="A2321" s="20" t="s">
        <v>4808</v>
      </c>
      <c r="B2321" s="21" t="n">
        <v>200799012910</v>
      </c>
      <c r="C2321" s="18" t="s">
        <v>4809</v>
      </c>
      <c r="D2321" s="18" t="s">
        <v>4672</v>
      </c>
      <c r="E2321" s="20" t="s">
        <v>171</v>
      </c>
      <c r="F2321" s="18" t="s">
        <v>4806</v>
      </c>
      <c r="G2321" s="20" t="s">
        <v>4807</v>
      </c>
      <c r="J2321" s="20" t="s">
        <v>437</v>
      </c>
      <c r="K2321" s="20" t="s">
        <v>452</v>
      </c>
      <c r="L2321" s="20" t="s">
        <v>392</v>
      </c>
      <c r="M2321" s="20" t="s">
        <v>417</v>
      </c>
      <c r="N2321" s="20" t="s">
        <v>394</v>
      </c>
    </row>
    <row r="2322" customFormat="false" ht="12.75" hidden="false" customHeight="false" outlineLevel="0" collapsed="false">
      <c r="A2322" s="20" t="s">
        <v>4810</v>
      </c>
      <c r="B2322" s="21" t="n">
        <v>200799012922</v>
      </c>
      <c r="C2322" s="18" t="s">
        <v>4811</v>
      </c>
      <c r="D2322" s="18" t="s">
        <v>4672</v>
      </c>
      <c r="E2322" s="20" t="s">
        <v>171</v>
      </c>
      <c r="F2322" s="18" t="s">
        <v>4812</v>
      </c>
      <c r="G2322" s="20" t="s">
        <v>4813</v>
      </c>
      <c r="J2322" s="20" t="s">
        <v>2829</v>
      </c>
      <c r="K2322" s="20" t="s">
        <v>406</v>
      </c>
      <c r="L2322" s="20" t="s">
        <v>392</v>
      </c>
      <c r="M2322" s="20" t="s">
        <v>393</v>
      </c>
      <c r="N2322" s="20" t="s">
        <v>394</v>
      </c>
    </row>
    <row r="2323" customFormat="false" ht="12.75" hidden="false" customHeight="false" outlineLevel="0" collapsed="false">
      <c r="A2323" s="20" t="s">
        <v>4814</v>
      </c>
      <c r="B2323" s="21" t="n">
        <v>200798012926</v>
      </c>
      <c r="C2323" s="18" t="s">
        <v>4815</v>
      </c>
      <c r="D2323" s="18" t="s">
        <v>4672</v>
      </c>
      <c r="E2323" s="20" t="s">
        <v>171</v>
      </c>
      <c r="F2323" s="18" t="s">
        <v>4816</v>
      </c>
      <c r="G2323" s="20" t="s">
        <v>4817</v>
      </c>
      <c r="J2323" s="20" t="s">
        <v>390</v>
      </c>
      <c r="K2323" s="20" t="s">
        <v>391</v>
      </c>
      <c r="L2323" s="20" t="s">
        <v>392</v>
      </c>
      <c r="M2323" s="20" t="s">
        <v>393</v>
      </c>
      <c r="N2323" s="20" t="s">
        <v>394</v>
      </c>
    </row>
    <row r="2324" customFormat="false" ht="12.75" hidden="false" customHeight="false" outlineLevel="0" collapsed="false">
      <c r="A2324" s="20" t="s">
        <v>4818</v>
      </c>
      <c r="B2324" s="21" t="n">
        <v>200799012927</v>
      </c>
      <c r="C2324" s="18" t="s">
        <v>4819</v>
      </c>
      <c r="D2324" s="18" t="s">
        <v>4672</v>
      </c>
      <c r="E2324" s="20" t="s">
        <v>171</v>
      </c>
      <c r="F2324" s="18" t="s">
        <v>4816</v>
      </c>
      <c r="G2324" s="20" t="s">
        <v>4817</v>
      </c>
      <c r="J2324" s="20" t="s">
        <v>390</v>
      </c>
      <c r="K2324" s="20" t="s">
        <v>391</v>
      </c>
      <c r="L2324" s="20" t="s">
        <v>392</v>
      </c>
      <c r="M2324" s="20" t="s">
        <v>393</v>
      </c>
      <c r="N2324" s="20" t="s">
        <v>394</v>
      </c>
    </row>
    <row r="2325" customFormat="false" ht="12.75" hidden="false" customHeight="false" outlineLevel="0" collapsed="false">
      <c r="A2325" s="20" t="s">
        <v>4820</v>
      </c>
      <c r="B2325" s="21" t="n">
        <v>200798012935</v>
      </c>
      <c r="C2325" s="18" t="s">
        <v>4821</v>
      </c>
      <c r="D2325" s="18" t="s">
        <v>4672</v>
      </c>
      <c r="E2325" s="20" t="s">
        <v>171</v>
      </c>
      <c r="F2325" s="18" t="s">
        <v>4822</v>
      </c>
      <c r="G2325" s="20" t="s">
        <v>4823</v>
      </c>
      <c r="J2325" s="20" t="s">
        <v>434</v>
      </c>
      <c r="K2325" s="20" t="s">
        <v>398</v>
      </c>
      <c r="L2325" s="20" t="s">
        <v>392</v>
      </c>
      <c r="M2325" s="20" t="s">
        <v>429</v>
      </c>
      <c r="N2325" s="20" t="s">
        <v>394</v>
      </c>
    </row>
    <row r="2326" customFormat="false" ht="12.75" hidden="false" customHeight="false" outlineLevel="0" collapsed="false">
      <c r="A2326" s="20" t="s">
        <v>4824</v>
      </c>
      <c r="B2326" s="21" t="n">
        <v>200798012937</v>
      </c>
      <c r="C2326" s="18" t="s">
        <v>4825</v>
      </c>
      <c r="D2326" s="18" t="s">
        <v>4672</v>
      </c>
      <c r="E2326" s="20" t="s">
        <v>171</v>
      </c>
      <c r="F2326" s="18" t="s">
        <v>4822</v>
      </c>
      <c r="G2326" s="20" t="s">
        <v>4823</v>
      </c>
      <c r="J2326" s="20" t="s">
        <v>437</v>
      </c>
      <c r="K2326" s="20" t="s">
        <v>452</v>
      </c>
      <c r="L2326" s="20" t="s">
        <v>392</v>
      </c>
      <c r="M2326" s="20" t="s">
        <v>429</v>
      </c>
      <c r="N2326" s="20" t="s">
        <v>394</v>
      </c>
    </row>
    <row r="2327" customFormat="false" ht="12.75" hidden="false" customHeight="false" outlineLevel="0" collapsed="false">
      <c r="A2327" s="20" t="s">
        <v>4826</v>
      </c>
      <c r="B2327" s="21" t="n">
        <v>200798012938</v>
      </c>
      <c r="C2327" s="18" t="s">
        <v>4827</v>
      </c>
      <c r="D2327" s="18" t="s">
        <v>4672</v>
      </c>
      <c r="E2327" s="20" t="s">
        <v>171</v>
      </c>
      <c r="F2327" s="18" t="s">
        <v>4822</v>
      </c>
      <c r="G2327" s="20" t="s">
        <v>4823</v>
      </c>
      <c r="J2327" s="20" t="s">
        <v>405</v>
      </c>
      <c r="K2327" s="20" t="s">
        <v>406</v>
      </c>
      <c r="L2327" s="20" t="s">
        <v>392</v>
      </c>
      <c r="M2327" s="20" t="s">
        <v>429</v>
      </c>
      <c r="N2327" s="20" t="s">
        <v>394</v>
      </c>
    </row>
    <row r="2328" customFormat="false" ht="12.75" hidden="false" customHeight="false" outlineLevel="0" collapsed="false">
      <c r="A2328" s="20" t="s">
        <v>4828</v>
      </c>
      <c r="B2328" s="21" t="n">
        <v>200798012939</v>
      </c>
      <c r="C2328" s="18" t="s">
        <v>4829</v>
      </c>
      <c r="D2328" s="18" t="s">
        <v>4672</v>
      </c>
      <c r="E2328" s="20" t="s">
        <v>171</v>
      </c>
      <c r="F2328" s="18" t="s">
        <v>4822</v>
      </c>
      <c r="G2328" s="20" t="s">
        <v>4823</v>
      </c>
      <c r="J2328" s="20" t="s">
        <v>437</v>
      </c>
      <c r="K2328" s="20" t="s">
        <v>452</v>
      </c>
      <c r="L2328" s="20" t="s">
        <v>392</v>
      </c>
      <c r="M2328" s="20" t="s">
        <v>429</v>
      </c>
      <c r="N2328" s="20" t="s">
        <v>394</v>
      </c>
    </row>
    <row r="2329" customFormat="false" ht="12.75" hidden="false" customHeight="false" outlineLevel="0" collapsed="false">
      <c r="A2329" s="20" t="s">
        <v>4830</v>
      </c>
      <c r="B2329" s="21" t="n">
        <v>200798012944</v>
      </c>
      <c r="C2329" s="18" t="s">
        <v>4831</v>
      </c>
      <c r="D2329" s="18" t="s">
        <v>4672</v>
      </c>
      <c r="E2329" s="20" t="s">
        <v>171</v>
      </c>
      <c r="F2329" s="18" t="s">
        <v>4822</v>
      </c>
      <c r="G2329" s="20" t="s">
        <v>4823</v>
      </c>
      <c r="J2329" s="20" t="s">
        <v>405</v>
      </c>
      <c r="K2329" s="20" t="s">
        <v>406</v>
      </c>
      <c r="L2329" s="20" t="s">
        <v>392</v>
      </c>
      <c r="M2329" s="20" t="s">
        <v>429</v>
      </c>
      <c r="N2329" s="20" t="s">
        <v>394</v>
      </c>
    </row>
    <row r="2330" customFormat="false" ht="12.75" hidden="false" customHeight="false" outlineLevel="0" collapsed="false">
      <c r="A2330" s="20" t="s">
        <v>4832</v>
      </c>
      <c r="B2330" s="21" t="n">
        <v>200798012947</v>
      </c>
      <c r="C2330" s="18" t="s">
        <v>4833</v>
      </c>
      <c r="D2330" s="18" t="s">
        <v>4672</v>
      </c>
      <c r="E2330" s="20" t="s">
        <v>171</v>
      </c>
      <c r="F2330" s="18" t="s">
        <v>4822</v>
      </c>
      <c r="G2330" s="20" t="s">
        <v>4823</v>
      </c>
      <c r="J2330" s="20" t="s">
        <v>437</v>
      </c>
      <c r="K2330" s="20" t="s">
        <v>452</v>
      </c>
      <c r="L2330" s="20" t="s">
        <v>392</v>
      </c>
      <c r="M2330" s="20" t="s">
        <v>429</v>
      </c>
      <c r="N2330" s="20" t="s">
        <v>394</v>
      </c>
    </row>
    <row r="2331" customFormat="false" ht="12.75" hidden="false" customHeight="false" outlineLevel="0" collapsed="false">
      <c r="A2331" s="20" t="s">
        <v>4834</v>
      </c>
      <c r="B2331" s="21" t="n">
        <v>200798012948</v>
      </c>
      <c r="C2331" s="18" t="s">
        <v>540</v>
      </c>
      <c r="D2331" s="18" t="s">
        <v>4672</v>
      </c>
      <c r="E2331" s="20" t="s">
        <v>171</v>
      </c>
      <c r="F2331" s="18" t="s">
        <v>4822</v>
      </c>
      <c r="G2331" s="20" t="s">
        <v>4823</v>
      </c>
      <c r="J2331" s="20" t="s">
        <v>405</v>
      </c>
      <c r="K2331" s="20" t="s">
        <v>406</v>
      </c>
      <c r="L2331" s="20" t="s">
        <v>392</v>
      </c>
      <c r="M2331" s="20" t="s">
        <v>429</v>
      </c>
      <c r="N2331" s="20" t="s">
        <v>394</v>
      </c>
    </row>
    <row r="2332" customFormat="false" ht="12.75" hidden="false" customHeight="false" outlineLevel="0" collapsed="false">
      <c r="A2332" s="20" t="s">
        <v>4835</v>
      </c>
      <c r="B2332" s="21" t="n">
        <v>200798012950</v>
      </c>
      <c r="C2332" s="18" t="s">
        <v>4836</v>
      </c>
      <c r="D2332" s="18" t="s">
        <v>4672</v>
      </c>
      <c r="E2332" s="20" t="s">
        <v>171</v>
      </c>
      <c r="F2332" s="18" t="s">
        <v>4822</v>
      </c>
      <c r="G2332" s="20" t="s">
        <v>4823</v>
      </c>
      <c r="J2332" s="20" t="s">
        <v>437</v>
      </c>
      <c r="K2332" s="20" t="s">
        <v>452</v>
      </c>
      <c r="L2332" s="20" t="s">
        <v>392</v>
      </c>
      <c r="M2332" s="20" t="s">
        <v>429</v>
      </c>
      <c r="N2332" s="20" t="s">
        <v>394</v>
      </c>
    </row>
    <row r="2333" customFormat="false" ht="12.75" hidden="false" customHeight="false" outlineLevel="0" collapsed="false">
      <c r="A2333" s="20" t="s">
        <v>4837</v>
      </c>
      <c r="B2333" s="21" t="n">
        <v>200798012954</v>
      </c>
      <c r="C2333" s="18" t="s">
        <v>4838</v>
      </c>
      <c r="D2333" s="18" t="s">
        <v>4839</v>
      </c>
      <c r="E2333" s="20" t="s">
        <v>163</v>
      </c>
      <c r="F2333" s="18" t="s">
        <v>4840</v>
      </c>
      <c r="G2333" s="20" t="s">
        <v>4841</v>
      </c>
      <c r="J2333" s="20" t="s">
        <v>434</v>
      </c>
      <c r="K2333" s="20" t="s">
        <v>398</v>
      </c>
      <c r="L2333" s="20" t="s">
        <v>392</v>
      </c>
      <c r="M2333" s="20" t="s">
        <v>393</v>
      </c>
      <c r="N2333" s="20" t="s">
        <v>394</v>
      </c>
    </row>
    <row r="2334" customFormat="false" ht="12.75" hidden="false" customHeight="false" outlineLevel="0" collapsed="false">
      <c r="A2334" s="20" t="s">
        <v>4842</v>
      </c>
      <c r="B2334" s="21" t="n">
        <v>200798012956</v>
      </c>
      <c r="C2334" s="18" t="s">
        <v>2604</v>
      </c>
      <c r="D2334" s="18" t="s">
        <v>4839</v>
      </c>
      <c r="E2334" s="20" t="s">
        <v>163</v>
      </c>
      <c r="F2334" s="18" t="s">
        <v>4840</v>
      </c>
      <c r="G2334" s="20" t="s">
        <v>4841</v>
      </c>
      <c r="J2334" s="20" t="s">
        <v>405</v>
      </c>
      <c r="K2334" s="20" t="s">
        <v>406</v>
      </c>
      <c r="L2334" s="20" t="s">
        <v>392</v>
      </c>
      <c r="M2334" s="20" t="s">
        <v>393</v>
      </c>
      <c r="N2334" s="20" t="s">
        <v>394</v>
      </c>
    </row>
    <row r="2335" customFormat="false" ht="12.75" hidden="false" customHeight="false" outlineLevel="0" collapsed="false">
      <c r="A2335" s="20" t="s">
        <v>4843</v>
      </c>
      <c r="B2335" s="21" t="n">
        <v>200798012964</v>
      </c>
      <c r="C2335" s="18" t="s">
        <v>2170</v>
      </c>
      <c r="D2335" s="18" t="s">
        <v>4839</v>
      </c>
      <c r="E2335" s="20" t="s">
        <v>163</v>
      </c>
      <c r="F2335" s="18" t="s">
        <v>4840</v>
      </c>
      <c r="G2335" s="20" t="s">
        <v>4841</v>
      </c>
      <c r="J2335" s="20" t="s">
        <v>390</v>
      </c>
      <c r="K2335" s="20" t="s">
        <v>391</v>
      </c>
      <c r="L2335" s="20" t="s">
        <v>392</v>
      </c>
      <c r="M2335" s="20" t="s">
        <v>393</v>
      </c>
      <c r="N2335" s="20" t="s">
        <v>394</v>
      </c>
    </row>
    <row r="2336" customFormat="false" ht="12.75" hidden="false" customHeight="false" outlineLevel="0" collapsed="false">
      <c r="A2336" s="20" t="s">
        <v>4844</v>
      </c>
      <c r="B2336" s="21" t="n">
        <v>200798012969</v>
      </c>
      <c r="C2336" s="18" t="s">
        <v>3712</v>
      </c>
      <c r="D2336" s="18" t="s">
        <v>4839</v>
      </c>
      <c r="E2336" s="20" t="s">
        <v>163</v>
      </c>
      <c r="F2336" s="18" t="s">
        <v>4840</v>
      </c>
      <c r="G2336" s="20" t="s">
        <v>4841</v>
      </c>
      <c r="J2336" s="20" t="s">
        <v>405</v>
      </c>
      <c r="K2336" s="20" t="s">
        <v>406</v>
      </c>
      <c r="L2336" s="20" t="s">
        <v>392</v>
      </c>
      <c r="M2336" s="20" t="s">
        <v>393</v>
      </c>
      <c r="N2336" s="20" t="s">
        <v>394</v>
      </c>
    </row>
    <row r="2337" customFormat="false" ht="12.75" hidden="false" customHeight="false" outlineLevel="0" collapsed="false">
      <c r="A2337" s="20" t="s">
        <v>4845</v>
      </c>
      <c r="B2337" s="21" t="n">
        <v>200798012970</v>
      </c>
      <c r="C2337" s="18" t="s">
        <v>1458</v>
      </c>
      <c r="D2337" s="18" t="s">
        <v>4839</v>
      </c>
      <c r="E2337" s="20" t="s">
        <v>163</v>
      </c>
      <c r="F2337" s="18" t="s">
        <v>4840</v>
      </c>
      <c r="G2337" s="20" t="s">
        <v>4841</v>
      </c>
      <c r="J2337" s="20" t="s">
        <v>405</v>
      </c>
      <c r="K2337" s="20" t="s">
        <v>406</v>
      </c>
      <c r="L2337" s="20" t="s">
        <v>392</v>
      </c>
      <c r="M2337" s="20" t="s">
        <v>393</v>
      </c>
      <c r="N2337" s="20" t="s">
        <v>394</v>
      </c>
    </row>
    <row r="2338" customFormat="false" ht="12.75" hidden="false" customHeight="false" outlineLevel="0" collapsed="false">
      <c r="A2338" s="20" t="s">
        <v>4846</v>
      </c>
      <c r="B2338" s="21" t="n">
        <v>200798012977</v>
      </c>
      <c r="C2338" s="18" t="s">
        <v>4321</v>
      </c>
      <c r="D2338" s="18" t="s">
        <v>4839</v>
      </c>
      <c r="E2338" s="20" t="s">
        <v>163</v>
      </c>
      <c r="F2338" s="18" t="s">
        <v>4840</v>
      </c>
      <c r="G2338" s="20" t="s">
        <v>4841</v>
      </c>
      <c r="J2338" s="20" t="s">
        <v>405</v>
      </c>
      <c r="K2338" s="20" t="s">
        <v>406</v>
      </c>
      <c r="L2338" s="20" t="s">
        <v>392</v>
      </c>
      <c r="M2338" s="20" t="s">
        <v>393</v>
      </c>
      <c r="N2338" s="20" t="s">
        <v>394</v>
      </c>
    </row>
    <row r="2339" customFormat="false" ht="12.75" hidden="false" customHeight="false" outlineLevel="0" collapsed="false">
      <c r="A2339" s="20" t="s">
        <v>4847</v>
      </c>
      <c r="B2339" s="21" t="n">
        <v>200798012978</v>
      </c>
      <c r="C2339" s="18" t="s">
        <v>4848</v>
      </c>
      <c r="D2339" s="18" t="s">
        <v>4839</v>
      </c>
      <c r="E2339" s="20" t="s">
        <v>163</v>
      </c>
      <c r="F2339" s="18" t="s">
        <v>4840</v>
      </c>
      <c r="G2339" s="20" t="s">
        <v>4841</v>
      </c>
      <c r="J2339" s="20" t="s">
        <v>405</v>
      </c>
      <c r="K2339" s="20" t="s">
        <v>406</v>
      </c>
      <c r="L2339" s="20" t="s">
        <v>392</v>
      </c>
      <c r="M2339" s="20" t="s">
        <v>393</v>
      </c>
      <c r="N2339" s="20" t="s">
        <v>394</v>
      </c>
    </row>
    <row r="2340" customFormat="false" ht="12.75" hidden="false" customHeight="false" outlineLevel="0" collapsed="false">
      <c r="A2340" s="20" t="s">
        <v>4849</v>
      </c>
      <c r="B2340" s="21" t="n">
        <v>200798012988</v>
      </c>
      <c r="C2340" s="18" t="s">
        <v>2624</v>
      </c>
      <c r="D2340" s="18" t="s">
        <v>4839</v>
      </c>
      <c r="E2340" s="20" t="s">
        <v>163</v>
      </c>
      <c r="F2340" s="18" t="s">
        <v>4840</v>
      </c>
      <c r="G2340" s="20" t="s">
        <v>4841</v>
      </c>
      <c r="J2340" s="20" t="s">
        <v>437</v>
      </c>
      <c r="K2340" s="20" t="s">
        <v>452</v>
      </c>
      <c r="L2340" s="20" t="s">
        <v>392</v>
      </c>
      <c r="M2340" s="20" t="s">
        <v>393</v>
      </c>
      <c r="N2340" s="20" t="s">
        <v>394</v>
      </c>
    </row>
    <row r="2341" customFormat="false" ht="12.75" hidden="false" customHeight="false" outlineLevel="0" collapsed="false">
      <c r="A2341" s="20" t="s">
        <v>4850</v>
      </c>
      <c r="B2341" s="21" t="n">
        <v>200798013013</v>
      </c>
      <c r="C2341" s="18" t="s">
        <v>1437</v>
      </c>
      <c r="D2341" s="18" t="s">
        <v>4839</v>
      </c>
      <c r="E2341" s="20" t="s">
        <v>163</v>
      </c>
      <c r="F2341" s="18" t="s">
        <v>4840</v>
      </c>
      <c r="G2341" s="20" t="s">
        <v>4841</v>
      </c>
      <c r="J2341" s="20" t="s">
        <v>437</v>
      </c>
      <c r="K2341" s="20" t="s">
        <v>452</v>
      </c>
      <c r="L2341" s="20" t="s">
        <v>392</v>
      </c>
      <c r="M2341" s="20" t="s">
        <v>393</v>
      </c>
      <c r="N2341" s="20" t="s">
        <v>394</v>
      </c>
    </row>
    <row r="2342" customFormat="false" ht="12.75" hidden="false" customHeight="false" outlineLevel="0" collapsed="false">
      <c r="A2342" s="20" t="s">
        <v>4851</v>
      </c>
      <c r="B2342" s="21" t="n">
        <v>200798013014</v>
      </c>
      <c r="C2342" s="18" t="s">
        <v>3627</v>
      </c>
      <c r="D2342" s="18" t="s">
        <v>4839</v>
      </c>
      <c r="E2342" s="20" t="s">
        <v>163</v>
      </c>
      <c r="F2342" s="18" t="s">
        <v>4840</v>
      </c>
      <c r="G2342" s="20" t="s">
        <v>4841</v>
      </c>
      <c r="J2342" s="20" t="s">
        <v>437</v>
      </c>
      <c r="K2342" s="20" t="s">
        <v>452</v>
      </c>
      <c r="L2342" s="20" t="s">
        <v>392</v>
      </c>
      <c r="M2342" s="20" t="s">
        <v>393</v>
      </c>
      <c r="N2342" s="20" t="s">
        <v>394</v>
      </c>
    </row>
    <row r="2343" customFormat="false" ht="12.75" hidden="false" customHeight="false" outlineLevel="0" collapsed="false">
      <c r="A2343" s="20" t="s">
        <v>4852</v>
      </c>
      <c r="B2343" s="21" t="n">
        <v>200798013026</v>
      </c>
      <c r="C2343" s="18" t="s">
        <v>4853</v>
      </c>
      <c r="D2343" s="18" t="s">
        <v>4839</v>
      </c>
      <c r="E2343" s="20" t="s">
        <v>163</v>
      </c>
      <c r="F2343" s="18" t="s">
        <v>4840</v>
      </c>
      <c r="G2343" s="20" t="s">
        <v>4841</v>
      </c>
      <c r="J2343" s="20" t="s">
        <v>437</v>
      </c>
      <c r="K2343" s="20" t="s">
        <v>452</v>
      </c>
      <c r="L2343" s="20" t="s">
        <v>392</v>
      </c>
      <c r="M2343" s="20" t="s">
        <v>417</v>
      </c>
      <c r="N2343" s="20" t="s">
        <v>394</v>
      </c>
    </row>
    <row r="2344" customFormat="false" ht="12.75" hidden="false" customHeight="false" outlineLevel="0" collapsed="false">
      <c r="A2344" s="20" t="s">
        <v>4854</v>
      </c>
      <c r="B2344" s="21" t="n">
        <v>200798013031</v>
      </c>
      <c r="C2344" s="18" t="s">
        <v>669</v>
      </c>
      <c r="D2344" s="18" t="s">
        <v>4839</v>
      </c>
      <c r="E2344" s="20" t="s">
        <v>163</v>
      </c>
      <c r="F2344" s="18" t="s">
        <v>4840</v>
      </c>
      <c r="G2344" s="20" t="s">
        <v>4841</v>
      </c>
      <c r="J2344" s="20" t="s">
        <v>437</v>
      </c>
      <c r="K2344" s="20" t="s">
        <v>452</v>
      </c>
      <c r="L2344" s="20" t="s">
        <v>392</v>
      </c>
      <c r="M2344" s="20" t="s">
        <v>417</v>
      </c>
      <c r="N2344" s="20" t="s">
        <v>394</v>
      </c>
    </row>
    <row r="2345" customFormat="false" ht="12.75" hidden="false" customHeight="false" outlineLevel="0" collapsed="false">
      <c r="A2345" s="20" t="s">
        <v>4855</v>
      </c>
      <c r="B2345" s="21" t="n">
        <v>200798013034</v>
      </c>
      <c r="C2345" s="18" t="s">
        <v>4856</v>
      </c>
      <c r="D2345" s="18" t="s">
        <v>4839</v>
      </c>
      <c r="E2345" s="20" t="s">
        <v>163</v>
      </c>
      <c r="F2345" s="18" t="s">
        <v>4840</v>
      </c>
      <c r="G2345" s="20" t="s">
        <v>4841</v>
      </c>
      <c r="J2345" s="20" t="s">
        <v>390</v>
      </c>
      <c r="K2345" s="20" t="s">
        <v>391</v>
      </c>
      <c r="L2345" s="20" t="s">
        <v>392</v>
      </c>
      <c r="M2345" s="20" t="s">
        <v>429</v>
      </c>
      <c r="N2345" s="20" t="s">
        <v>394</v>
      </c>
    </row>
    <row r="2346" customFormat="false" ht="12.75" hidden="false" customHeight="false" outlineLevel="0" collapsed="false">
      <c r="A2346" s="20" t="s">
        <v>4857</v>
      </c>
      <c r="B2346" s="21" t="n">
        <v>200798013043</v>
      </c>
      <c r="C2346" s="18" t="s">
        <v>4858</v>
      </c>
      <c r="D2346" s="18" t="s">
        <v>4839</v>
      </c>
      <c r="E2346" s="20" t="s">
        <v>163</v>
      </c>
      <c r="F2346" s="18" t="s">
        <v>4840</v>
      </c>
      <c r="G2346" s="20" t="s">
        <v>4841</v>
      </c>
      <c r="J2346" s="20" t="s">
        <v>405</v>
      </c>
      <c r="K2346" s="20" t="s">
        <v>406</v>
      </c>
      <c r="L2346" s="20" t="s">
        <v>392</v>
      </c>
      <c r="M2346" s="20" t="s">
        <v>429</v>
      </c>
      <c r="N2346" s="20" t="s">
        <v>394</v>
      </c>
    </row>
    <row r="2347" customFormat="false" ht="12.75" hidden="false" customHeight="false" outlineLevel="0" collapsed="false">
      <c r="A2347" s="20" t="s">
        <v>4859</v>
      </c>
      <c r="B2347" s="21" t="n">
        <v>200798013050</v>
      </c>
      <c r="C2347" s="18" t="s">
        <v>2569</v>
      </c>
      <c r="D2347" s="18" t="s">
        <v>4839</v>
      </c>
      <c r="E2347" s="20" t="s">
        <v>163</v>
      </c>
      <c r="F2347" s="18" t="s">
        <v>4840</v>
      </c>
      <c r="G2347" s="20" t="s">
        <v>4841</v>
      </c>
      <c r="J2347" s="20" t="s">
        <v>390</v>
      </c>
      <c r="K2347" s="20" t="s">
        <v>391</v>
      </c>
      <c r="L2347" s="20" t="s">
        <v>392</v>
      </c>
      <c r="M2347" s="20" t="s">
        <v>429</v>
      </c>
      <c r="N2347" s="20" t="s">
        <v>394</v>
      </c>
    </row>
    <row r="2348" customFormat="false" ht="12.75" hidden="false" customHeight="false" outlineLevel="0" collapsed="false">
      <c r="A2348" s="20" t="s">
        <v>4860</v>
      </c>
      <c r="B2348" s="21" t="n">
        <v>200798013076</v>
      </c>
      <c r="C2348" s="18" t="s">
        <v>3215</v>
      </c>
      <c r="D2348" s="18" t="s">
        <v>4839</v>
      </c>
      <c r="E2348" s="20" t="s">
        <v>163</v>
      </c>
      <c r="F2348" s="18" t="s">
        <v>4840</v>
      </c>
      <c r="G2348" s="20" t="s">
        <v>4841</v>
      </c>
      <c r="J2348" s="20" t="s">
        <v>405</v>
      </c>
      <c r="K2348" s="20" t="s">
        <v>406</v>
      </c>
      <c r="L2348" s="20" t="s">
        <v>392</v>
      </c>
      <c r="M2348" s="20" t="s">
        <v>393</v>
      </c>
      <c r="N2348" s="20" t="s">
        <v>394</v>
      </c>
    </row>
    <row r="2349" customFormat="false" ht="12.75" hidden="false" customHeight="false" outlineLevel="0" collapsed="false">
      <c r="A2349" s="20" t="s">
        <v>4861</v>
      </c>
      <c r="B2349" s="21" t="n">
        <v>200798013077</v>
      </c>
      <c r="C2349" s="18" t="s">
        <v>4862</v>
      </c>
      <c r="D2349" s="18" t="s">
        <v>4839</v>
      </c>
      <c r="E2349" s="20" t="s">
        <v>163</v>
      </c>
      <c r="F2349" s="18" t="s">
        <v>4840</v>
      </c>
      <c r="G2349" s="20" t="s">
        <v>4841</v>
      </c>
      <c r="J2349" s="20" t="s">
        <v>405</v>
      </c>
      <c r="K2349" s="20" t="s">
        <v>406</v>
      </c>
      <c r="L2349" s="20" t="s">
        <v>392</v>
      </c>
      <c r="M2349" s="20" t="s">
        <v>393</v>
      </c>
      <c r="N2349" s="20" t="s">
        <v>394</v>
      </c>
    </row>
    <row r="2350" customFormat="false" ht="12.75" hidden="false" customHeight="false" outlineLevel="0" collapsed="false">
      <c r="A2350" s="20" t="s">
        <v>4863</v>
      </c>
      <c r="B2350" s="21" t="n">
        <v>200798013098</v>
      </c>
      <c r="C2350" s="18" t="s">
        <v>4864</v>
      </c>
      <c r="D2350" s="18" t="s">
        <v>4839</v>
      </c>
      <c r="E2350" s="20" t="s">
        <v>163</v>
      </c>
      <c r="F2350" s="18" t="s">
        <v>4840</v>
      </c>
      <c r="G2350" s="20" t="s">
        <v>4841</v>
      </c>
      <c r="J2350" s="20" t="s">
        <v>390</v>
      </c>
      <c r="K2350" s="20" t="s">
        <v>391</v>
      </c>
      <c r="L2350" s="20" t="s">
        <v>392</v>
      </c>
      <c r="M2350" s="20" t="s">
        <v>393</v>
      </c>
      <c r="N2350" s="20" t="s">
        <v>394</v>
      </c>
    </row>
    <row r="2351" customFormat="false" ht="12.75" hidden="false" customHeight="false" outlineLevel="0" collapsed="false">
      <c r="A2351" s="20" t="s">
        <v>4865</v>
      </c>
      <c r="B2351" s="21" t="n">
        <v>200798017306</v>
      </c>
      <c r="C2351" s="18" t="s">
        <v>4866</v>
      </c>
      <c r="D2351" s="18" t="s">
        <v>4839</v>
      </c>
      <c r="E2351" s="20" t="s">
        <v>163</v>
      </c>
      <c r="F2351" s="18" t="s">
        <v>4840</v>
      </c>
      <c r="G2351" s="20" t="s">
        <v>4841</v>
      </c>
      <c r="J2351" s="20" t="s">
        <v>390</v>
      </c>
      <c r="K2351" s="20" t="s">
        <v>391</v>
      </c>
      <c r="L2351" s="20" t="s">
        <v>392</v>
      </c>
      <c r="M2351" s="20" t="s">
        <v>429</v>
      </c>
      <c r="N2351" s="20" t="s">
        <v>394</v>
      </c>
    </row>
    <row r="2352" customFormat="false" ht="12.75" hidden="false" customHeight="false" outlineLevel="0" collapsed="false">
      <c r="A2352" s="20" t="s">
        <v>4867</v>
      </c>
      <c r="B2352" s="21" t="n">
        <v>200798017331</v>
      </c>
      <c r="C2352" s="18" t="s">
        <v>872</v>
      </c>
      <c r="D2352" s="18" t="s">
        <v>4839</v>
      </c>
      <c r="E2352" s="20" t="s">
        <v>163</v>
      </c>
      <c r="F2352" s="18" t="s">
        <v>4840</v>
      </c>
      <c r="G2352" s="20" t="s">
        <v>4841</v>
      </c>
      <c r="J2352" s="20" t="s">
        <v>390</v>
      </c>
      <c r="K2352" s="20" t="s">
        <v>391</v>
      </c>
      <c r="L2352" s="20" t="s">
        <v>392</v>
      </c>
      <c r="M2352" s="20" t="s">
        <v>393</v>
      </c>
      <c r="N2352" s="20" t="s">
        <v>394</v>
      </c>
    </row>
    <row r="2353" customFormat="false" ht="12.75" hidden="false" customHeight="false" outlineLevel="0" collapsed="false">
      <c r="A2353" s="20" t="s">
        <v>4868</v>
      </c>
      <c r="B2353" s="21" t="n">
        <v>200798610882</v>
      </c>
      <c r="C2353" s="18" t="s">
        <v>4869</v>
      </c>
      <c r="D2353" s="18" t="s">
        <v>4839</v>
      </c>
      <c r="E2353" s="20" t="s">
        <v>163</v>
      </c>
      <c r="F2353" s="18" t="s">
        <v>4840</v>
      </c>
      <c r="G2353" s="20" t="s">
        <v>4841</v>
      </c>
      <c r="J2353" s="20" t="s">
        <v>437</v>
      </c>
      <c r="K2353" s="20" t="s">
        <v>452</v>
      </c>
      <c r="L2353" s="20" t="s">
        <v>392</v>
      </c>
      <c r="M2353" s="20" t="s">
        <v>393</v>
      </c>
      <c r="N2353" s="20" t="s">
        <v>394</v>
      </c>
    </row>
    <row r="2354" customFormat="false" ht="12.75" hidden="false" customHeight="false" outlineLevel="0" collapsed="false">
      <c r="A2354" s="20" t="s">
        <v>4870</v>
      </c>
      <c r="B2354" s="21" t="n">
        <v>200798610886</v>
      </c>
      <c r="C2354" s="18" t="s">
        <v>4871</v>
      </c>
      <c r="D2354" s="18" t="s">
        <v>4839</v>
      </c>
      <c r="E2354" s="20" t="s">
        <v>163</v>
      </c>
      <c r="F2354" s="18" t="s">
        <v>4840</v>
      </c>
      <c r="G2354" s="20" t="s">
        <v>4841</v>
      </c>
      <c r="J2354" s="20" t="s">
        <v>405</v>
      </c>
      <c r="K2354" s="20" t="s">
        <v>406</v>
      </c>
      <c r="L2354" s="20" t="s">
        <v>392</v>
      </c>
      <c r="M2354" s="20" t="s">
        <v>393</v>
      </c>
      <c r="N2354" s="20" t="s">
        <v>394</v>
      </c>
    </row>
    <row r="2355" customFormat="false" ht="12.75" hidden="false" customHeight="false" outlineLevel="0" collapsed="false">
      <c r="A2355" s="20" t="s">
        <v>4872</v>
      </c>
      <c r="B2355" s="21" t="n">
        <v>200798700852</v>
      </c>
      <c r="C2355" s="18" t="s">
        <v>4873</v>
      </c>
      <c r="D2355" s="18" t="s">
        <v>4839</v>
      </c>
      <c r="E2355" s="20" t="s">
        <v>163</v>
      </c>
      <c r="F2355" s="18" t="s">
        <v>4840</v>
      </c>
      <c r="G2355" s="20" t="s">
        <v>4841</v>
      </c>
      <c r="J2355" s="20" t="s">
        <v>413</v>
      </c>
      <c r="K2355" s="20" t="s">
        <v>414</v>
      </c>
      <c r="L2355" s="20" t="s">
        <v>392</v>
      </c>
      <c r="M2355" s="20" t="s">
        <v>393</v>
      </c>
      <c r="N2355" s="20" t="s">
        <v>394</v>
      </c>
    </row>
    <row r="2356" customFormat="false" ht="12.75" hidden="false" customHeight="false" outlineLevel="0" collapsed="false">
      <c r="A2356" s="20" t="s">
        <v>4874</v>
      </c>
      <c r="B2356" s="21" t="n">
        <v>200798700855</v>
      </c>
      <c r="C2356" s="18" t="s">
        <v>923</v>
      </c>
      <c r="D2356" s="18" t="s">
        <v>4839</v>
      </c>
      <c r="E2356" s="20" t="s">
        <v>163</v>
      </c>
      <c r="F2356" s="18" t="s">
        <v>4840</v>
      </c>
      <c r="G2356" s="20" t="s">
        <v>4841</v>
      </c>
      <c r="J2356" s="20" t="s">
        <v>413</v>
      </c>
      <c r="K2356" s="20" t="s">
        <v>414</v>
      </c>
      <c r="L2356" s="20" t="s">
        <v>392</v>
      </c>
      <c r="M2356" s="20" t="s">
        <v>393</v>
      </c>
      <c r="N2356" s="20" t="s">
        <v>394</v>
      </c>
    </row>
    <row r="2357" customFormat="false" ht="12.75" hidden="false" customHeight="false" outlineLevel="0" collapsed="false">
      <c r="A2357" s="20" t="s">
        <v>4875</v>
      </c>
      <c r="B2357" s="21" t="n">
        <v>200798700859</v>
      </c>
      <c r="C2357" s="18" t="s">
        <v>1963</v>
      </c>
      <c r="D2357" s="18" t="s">
        <v>4839</v>
      </c>
      <c r="E2357" s="20" t="s">
        <v>163</v>
      </c>
      <c r="F2357" s="18" t="s">
        <v>4840</v>
      </c>
      <c r="G2357" s="20" t="s">
        <v>4841</v>
      </c>
      <c r="J2357" s="20" t="s">
        <v>405</v>
      </c>
      <c r="K2357" s="20" t="s">
        <v>406</v>
      </c>
      <c r="L2357" s="20" t="s">
        <v>392</v>
      </c>
      <c r="M2357" s="20" t="s">
        <v>393</v>
      </c>
      <c r="N2357" s="20" t="s">
        <v>394</v>
      </c>
    </row>
    <row r="2358" customFormat="false" ht="12.75" hidden="false" customHeight="false" outlineLevel="0" collapsed="false">
      <c r="A2358" s="20" t="s">
        <v>4876</v>
      </c>
      <c r="B2358" s="21" t="n">
        <v>200798700860</v>
      </c>
      <c r="C2358" s="18" t="s">
        <v>4877</v>
      </c>
      <c r="D2358" s="18" t="s">
        <v>4839</v>
      </c>
      <c r="E2358" s="20" t="s">
        <v>163</v>
      </c>
      <c r="F2358" s="18" t="s">
        <v>4840</v>
      </c>
      <c r="G2358" s="20" t="s">
        <v>4841</v>
      </c>
      <c r="J2358" s="20" t="s">
        <v>437</v>
      </c>
      <c r="K2358" s="20" t="s">
        <v>452</v>
      </c>
      <c r="L2358" s="20" t="s">
        <v>392</v>
      </c>
      <c r="M2358" s="20" t="s">
        <v>393</v>
      </c>
      <c r="N2358" s="20" t="s">
        <v>394</v>
      </c>
    </row>
    <row r="2359" customFormat="false" ht="12.75" hidden="false" customHeight="false" outlineLevel="0" collapsed="false">
      <c r="A2359" s="20" t="s">
        <v>4878</v>
      </c>
      <c r="B2359" s="21" t="n">
        <v>200798700861</v>
      </c>
      <c r="C2359" s="18" t="s">
        <v>4879</v>
      </c>
      <c r="D2359" s="18" t="s">
        <v>4839</v>
      </c>
      <c r="E2359" s="20" t="s">
        <v>163</v>
      </c>
      <c r="F2359" s="18" t="s">
        <v>4840</v>
      </c>
      <c r="G2359" s="20" t="s">
        <v>4841</v>
      </c>
      <c r="J2359" s="20" t="s">
        <v>437</v>
      </c>
      <c r="K2359" s="20" t="s">
        <v>452</v>
      </c>
      <c r="L2359" s="20" t="s">
        <v>392</v>
      </c>
      <c r="M2359" s="20" t="s">
        <v>393</v>
      </c>
      <c r="N2359" s="20" t="s">
        <v>394</v>
      </c>
    </row>
    <row r="2360" customFormat="false" ht="12.75" hidden="false" customHeight="false" outlineLevel="0" collapsed="false">
      <c r="A2360" s="20" t="s">
        <v>4880</v>
      </c>
      <c r="B2360" s="21" t="n">
        <v>200798700862</v>
      </c>
      <c r="C2360" s="18" t="s">
        <v>1282</v>
      </c>
      <c r="D2360" s="18" t="s">
        <v>4839</v>
      </c>
      <c r="E2360" s="20" t="s">
        <v>163</v>
      </c>
      <c r="F2360" s="18" t="s">
        <v>4840</v>
      </c>
      <c r="G2360" s="20" t="s">
        <v>4841</v>
      </c>
      <c r="J2360" s="20" t="s">
        <v>405</v>
      </c>
      <c r="K2360" s="20" t="s">
        <v>406</v>
      </c>
      <c r="L2360" s="20" t="s">
        <v>392</v>
      </c>
      <c r="M2360" s="20" t="s">
        <v>393</v>
      </c>
      <c r="N2360" s="20" t="s">
        <v>394</v>
      </c>
    </row>
    <row r="2361" customFormat="false" ht="12.75" hidden="false" customHeight="false" outlineLevel="0" collapsed="false">
      <c r="A2361" s="20" t="s">
        <v>4881</v>
      </c>
      <c r="B2361" s="21" t="n">
        <v>200798700865</v>
      </c>
      <c r="C2361" s="18" t="s">
        <v>1119</v>
      </c>
      <c r="D2361" s="18" t="s">
        <v>4839</v>
      </c>
      <c r="E2361" s="20" t="s">
        <v>163</v>
      </c>
      <c r="F2361" s="18" t="s">
        <v>4840</v>
      </c>
      <c r="G2361" s="20" t="s">
        <v>4841</v>
      </c>
      <c r="J2361" s="20" t="s">
        <v>437</v>
      </c>
      <c r="K2361" s="20" t="s">
        <v>452</v>
      </c>
      <c r="L2361" s="20" t="s">
        <v>392</v>
      </c>
      <c r="M2361" s="20" t="s">
        <v>393</v>
      </c>
      <c r="N2361" s="20" t="s">
        <v>394</v>
      </c>
    </row>
    <row r="2362" customFormat="false" ht="12.75" hidden="false" customHeight="false" outlineLevel="0" collapsed="false">
      <c r="A2362" s="20" t="s">
        <v>4882</v>
      </c>
      <c r="B2362" s="21" t="n">
        <v>200798700869</v>
      </c>
      <c r="C2362" s="18" t="s">
        <v>4883</v>
      </c>
      <c r="D2362" s="18" t="s">
        <v>4839</v>
      </c>
      <c r="E2362" s="20" t="s">
        <v>163</v>
      </c>
      <c r="F2362" s="18" t="s">
        <v>4840</v>
      </c>
      <c r="G2362" s="20" t="s">
        <v>4841</v>
      </c>
      <c r="J2362" s="20" t="s">
        <v>405</v>
      </c>
      <c r="K2362" s="20" t="s">
        <v>406</v>
      </c>
      <c r="L2362" s="20" t="s">
        <v>392</v>
      </c>
      <c r="M2362" s="20" t="s">
        <v>393</v>
      </c>
      <c r="N2362" s="20" t="s">
        <v>394</v>
      </c>
    </row>
    <row r="2363" customFormat="false" ht="12.75" hidden="false" customHeight="false" outlineLevel="0" collapsed="false">
      <c r="A2363" s="20" t="s">
        <v>4884</v>
      </c>
      <c r="B2363" s="21" t="n">
        <v>200798700874</v>
      </c>
      <c r="C2363" s="18" t="s">
        <v>4885</v>
      </c>
      <c r="D2363" s="18" t="s">
        <v>4839</v>
      </c>
      <c r="E2363" s="20" t="s">
        <v>163</v>
      </c>
      <c r="F2363" s="18" t="s">
        <v>4840</v>
      </c>
      <c r="G2363" s="20" t="s">
        <v>4841</v>
      </c>
      <c r="J2363" s="20" t="s">
        <v>405</v>
      </c>
      <c r="K2363" s="20" t="s">
        <v>406</v>
      </c>
      <c r="L2363" s="20" t="s">
        <v>392</v>
      </c>
      <c r="M2363" s="20" t="s">
        <v>393</v>
      </c>
      <c r="N2363" s="20" t="s">
        <v>394</v>
      </c>
    </row>
    <row r="2364" customFormat="false" ht="12.75" hidden="false" customHeight="false" outlineLevel="0" collapsed="false">
      <c r="A2364" s="20" t="s">
        <v>4886</v>
      </c>
      <c r="B2364" s="21" t="n">
        <v>200798700876</v>
      </c>
      <c r="C2364" s="18" t="s">
        <v>2121</v>
      </c>
      <c r="D2364" s="18" t="s">
        <v>4839</v>
      </c>
      <c r="E2364" s="20" t="s">
        <v>163</v>
      </c>
      <c r="F2364" s="18" t="s">
        <v>4840</v>
      </c>
      <c r="G2364" s="20" t="s">
        <v>4841</v>
      </c>
      <c r="J2364" s="20" t="s">
        <v>437</v>
      </c>
      <c r="K2364" s="20" t="s">
        <v>452</v>
      </c>
      <c r="L2364" s="20" t="s">
        <v>392</v>
      </c>
      <c r="M2364" s="20" t="s">
        <v>393</v>
      </c>
      <c r="N2364" s="20" t="s">
        <v>394</v>
      </c>
    </row>
    <row r="2365" customFormat="false" ht="12.75" hidden="false" customHeight="false" outlineLevel="0" collapsed="false">
      <c r="A2365" s="20" t="s">
        <v>4887</v>
      </c>
      <c r="B2365" s="21" t="n">
        <v>200798700877</v>
      </c>
      <c r="C2365" s="18" t="s">
        <v>4888</v>
      </c>
      <c r="D2365" s="18" t="s">
        <v>4839</v>
      </c>
      <c r="E2365" s="20" t="s">
        <v>163</v>
      </c>
      <c r="F2365" s="18" t="s">
        <v>4840</v>
      </c>
      <c r="G2365" s="20" t="s">
        <v>4841</v>
      </c>
      <c r="J2365" s="20" t="s">
        <v>437</v>
      </c>
      <c r="K2365" s="20" t="s">
        <v>452</v>
      </c>
      <c r="L2365" s="20" t="s">
        <v>392</v>
      </c>
      <c r="M2365" s="20" t="s">
        <v>393</v>
      </c>
      <c r="N2365" s="20" t="s">
        <v>394</v>
      </c>
    </row>
    <row r="2366" customFormat="false" ht="12.75" hidden="false" customHeight="false" outlineLevel="0" collapsed="false">
      <c r="A2366" s="20" t="s">
        <v>4889</v>
      </c>
      <c r="B2366" s="21" t="n">
        <v>200798700881</v>
      </c>
      <c r="C2366" s="18" t="s">
        <v>4890</v>
      </c>
      <c r="D2366" s="18" t="s">
        <v>4839</v>
      </c>
      <c r="E2366" s="20" t="s">
        <v>163</v>
      </c>
      <c r="F2366" s="18" t="s">
        <v>4840</v>
      </c>
      <c r="G2366" s="20" t="s">
        <v>4841</v>
      </c>
      <c r="J2366" s="20" t="s">
        <v>437</v>
      </c>
      <c r="K2366" s="20" t="s">
        <v>452</v>
      </c>
      <c r="L2366" s="20" t="s">
        <v>392</v>
      </c>
      <c r="M2366" s="20" t="s">
        <v>393</v>
      </c>
      <c r="N2366" s="20" t="s">
        <v>394</v>
      </c>
    </row>
    <row r="2367" customFormat="false" ht="12.75" hidden="false" customHeight="false" outlineLevel="0" collapsed="false">
      <c r="A2367" s="20" t="s">
        <v>4891</v>
      </c>
      <c r="B2367" s="21" t="n">
        <v>200798700883</v>
      </c>
      <c r="C2367" s="18" t="s">
        <v>1220</v>
      </c>
      <c r="D2367" s="18" t="s">
        <v>4839</v>
      </c>
      <c r="E2367" s="20" t="s">
        <v>163</v>
      </c>
      <c r="F2367" s="18" t="s">
        <v>4840</v>
      </c>
      <c r="G2367" s="20" t="s">
        <v>4841</v>
      </c>
      <c r="J2367" s="20" t="s">
        <v>405</v>
      </c>
      <c r="K2367" s="20" t="s">
        <v>406</v>
      </c>
      <c r="L2367" s="20" t="s">
        <v>392</v>
      </c>
      <c r="M2367" s="20" t="s">
        <v>393</v>
      </c>
      <c r="N2367" s="20" t="s">
        <v>394</v>
      </c>
    </row>
    <row r="2368" customFormat="false" ht="12.75" hidden="false" customHeight="false" outlineLevel="0" collapsed="false">
      <c r="A2368" s="20" t="s">
        <v>4892</v>
      </c>
      <c r="B2368" s="21" t="n">
        <v>200798700885</v>
      </c>
      <c r="C2368" s="18" t="s">
        <v>4893</v>
      </c>
      <c r="D2368" s="18" t="s">
        <v>4839</v>
      </c>
      <c r="E2368" s="20" t="s">
        <v>163</v>
      </c>
      <c r="F2368" s="18" t="s">
        <v>4840</v>
      </c>
      <c r="G2368" s="20" t="s">
        <v>4841</v>
      </c>
      <c r="J2368" s="20" t="s">
        <v>405</v>
      </c>
      <c r="K2368" s="20" t="s">
        <v>406</v>
      </c>
      <c r="L2368" s="20" t="s">
        <v>392</v>
      </c>
      <c r="M2368" s="20" t="s">
        <v>393</v>
      </c>
      <c r="N2368" s="20" t="s">
        <v>394</v>
      </c>
    </row>
    <row r="2369" customFormat="false" ht="12.75" hidden="false" customHeight="false" outlineLevel="0" collapsed="false">
      <c r="A2369" s="20" t="s">
        <v>4894</v>
      </c>
      <c r="B2369" s="21" t="n">
        <v>200798700887</v>
      </c>
      <c r="C2369" s="18" t="s">
        <v>4895</v>
      </c>
      <c r="D2369" s="18" t="s">
        <v>4839</v>
      </c>
      <c r="E2369" s="20" t="s">
        <v>163</v>
      </c>
      <c r="F2369" s="18" t="s">
        <v>4840</v>
      </c>
      <c r="G2369" s="20" t="s">
        <v>4841</v>
      </c>
      <c r="J2369" s="20" t="s">
        <v>405</v>
      </c>
      <c r="K2369" s="20" t="s">
        <v>406</v>
      </c>
      <c r="L2369" s="20" t="s">
        <v>392</v>
      </c>
      <c r="M2369" s="20" t="s">
        <v>393</v>
      </c>
      <c r="N2369" s="20" t="s">
        <v>394</v>
      </c>
    </row>
    <row r="2370" customFormat="false" ht="12.75" hidden="false" customHeight="false" outlineLevel="0" collapsed="false">
      <c r="A2370" s="20" t="s">
        <v>4896</v>
      </c>
      <c r="B2370" s="21" t="n">
        <v>200798700891</v>
      </c>
      <c r="C2370" s="18" t="s">
        <v>3570</v>
      </c>
      <c r="D2370" s="18" t="s">
        <v>4839</v>
      </c>
      <c r="E2370" s="20" t="s">
        <v>163</v>
      </c>
      <c r="F2370" s="18" t="s">
        <v>4840</v>
      </c>
      <c r="G2370" s="20" t="s">
        <v>4841</v>
      </c>
      <c r="J2370" s="20" t="s">
        <v>437</v>
      </c>
      <c r="K2370" s="20" t="s">
        <v>452</v>
      </c>
      <c r="L2370" s="20" t="s">
        <v>392</v>
      </c>
      <c r="M2370" s="20" t="s">
        <v>393</v>
      </c>
      <c r="N2370" s="20" t="s">
        <v>394</v>
      </c>
    </row>
    <row r="2371" customFormat="false" ht="12.75" hidden="false" customHeight="false" outlineLevel="0" collapsed="false">
      <c r="A2371" s="20" t="s">
        <v>1922</v>
      </c>
      <c r="B2371" s="21" t="n">
        <v>200798700892</v>
      </c>
      <c r="C2371" s="18" t="s">
        <v>1923</v>
      </c>
      <c r="D2371" s="18" t="s">
        <v>4839</v>
      </c>
      <c r="E2371" s="20" t="s">
        <v>163</v>
      </c>
      <c r="F2371" s="18" t="s">
        <v>4840</v>
      </c>
      <c r="G2371" s="20" t="s">
        <v>4841</v>
      </c>
      <c r="J2371" s="20" t="s">
        <v>405</v>
      </c>
      <c r="K2371" s="20" t="s">
        <v>406</v>
      </c>
      <c r="L2371" s="20" t="s">
        <v>392</v>
      </c>
      <c r="M2371" s="20" t="s">
        <v>393</v>
      </c>
      <c r="N2371" s="20" t="s">
        <v>394</v>
      </c>
    </row>
    <row r="2372" customFormat="false" ht="12.75" hidden="false" customHeight="false" outlineLevel="0" collapsed="false">
      <c r="A2372" s="20" t="s">
        <v>4897</v>
      </c>
      <c r="B2372" s="21" t="n">
        <v>200798700894</v>
      </c>
      <c r="C2372" s="18" t="s">
        <v>4898</v>
      </c>
      <c r="D2372" s="18" t="s">
        <v>4839</v>
      </c>
      <c r="E2372" s="20" t="s">
        <v>163</v>
      </c>
      <c r="F2372" s="18" t="s">
        <v>4840</v>
      </c>
      <c r="G2372" s="20" t="s">
        <v>4841</v>
      </c>
      <c r="J2372" s="20" t="s">
        <v>437</v>
      </c>
      <c r="K2372" s="20" t="s">
        <v>452</v>
      </c>
      <c r="L2372" s="20" t="s">
        <v>392</v>
      </c>
      <c r="M2372" s="20" t="s">
        <v>393</v>
      </c>
      <c r="N2372" s="20" t="s">
        <v>394</v>
      </c>
    </row>
    <row r="2373" customFormat="false" ht="12.75" hidden="false" customHeight="false" outlineLevel="0" collapsed="false">
      <c r="A2373" s="20" t="s">
        <v>4899</v>
      </c>
      <c r="B2373" s="21" t="n">
        <v>200798700895</v>
      </c>
      <c r="C2373" s="18" t="s">
        <v>2910</v>
      </c>
      <c r="D2373" s="18" t="s">
        <v>4839</v>
      </c>
      <c r="E2373" s="20" t="s">
        <v>163</v>
      </c>
      <c r="F2373" s="18" t="s">
        <v>4840</v>
      </c>
      <c r="G2373" s="20" t="s">
        <v>4841</v>
      </c>
      <c r="J2373" s="20" t="s">
        <v>405</v>
      </c>
      <c r="K2373" s="20" t="s">
        <v>406</v>
      </c>
      <c r="L2373" s="20" t="s">
        <v>392</v>
      </c>
      <c r="M2373" s="20" t="s">
        <v>393</v>
      </c>
      <c r="N2373" s="20" t="s">
        <v>394</v>
      </c>
    </row>
    <row r="2374" customFormat="false" ht="12.75" hidden="false" customHeight="false" outlineLevel="0" collapsed="false">
      <c r="A2374" s="20" t="s">
        <v>4900</v>
      </c>
      <c r="B2374" s="21" t="n">
        <v>200798700900</v>
      </c>
      <c r="C2374" s="18" t="s">
        <v>4901</v>
      </c>
      <c r="D2374" s="18" t="s">
        <v>4839</v>
      </c>
      <c r="E2374" s="20" t="s">
        <v>163</v>
      </c>
      <c r="F2374" s="18" t="s">
        <v>4840</v>
      </c>
      <c r="G2374" s="20" t="s">
        <v>4841</v>
      </c>
      <c r="J2374" s="20" t="s">
        <v>405</v>
      </c>
      <c r="K2374" s="20" t="s">
        <v>406</v>
      </c>
      <c r="L2374" s="20" t="s">
        <v>392</v>
      </c>
      <c r="M2374" s="20" t="s">
        <v>393</v>
      </c>
      <c r="N2374" s="20" t="s">
        <v>394</v>
      </c>
    </row>
    <row r="2375" customFormat="false" ht="12.75" hidden="false" customHeight="false" outlineLevel="0" collapsed="false">
      <c r="A2375" s="20" t="s">
        <v>4902</v>
      </c>
      <c r="B2375" s="21" t="n">
        <v>200798700901</v>
      </c>
      <c r="C2375" s="18" t="s">
        <v>4903</v>
      </c>
      <c r="D2375" s="18" t="s">
        <v>4839</v>
      </c>
      <c r="E2375" s="20" t="s">
        <v>163</v>
      </c>
      <c r="F2375" s="18" t="s">
        <v>4840</v>
      </c>
      <c r="G2375" s="20" t="s">
        <v>4841</v>
      </c>
      <c r="J2375" s="20" t="s">
        <v>437</v>
      </c>
      <c r="K2375" s="20" t="s">
        <v>452</v>
      </c>
      <c r="L2375" s="20" t="s">
        <v>392</v>
      </c>
      <c r="M2375" s="20" t="s">
        <v>393</v>
      </c>
      <c r="N2375" s="20" t="s">
        <v>394</v>
      </c>
    </row>
    <row r="2376" customFormat="false" ht="12.75" hidden="false" customHeight="false" outlineLevel="0" collapsed="false">
      <c r="A2376" s="20" t="s">
        <v>4904</v>
      </c>
      <c r="B2376" s="21" t="n">
        <v>200798700902</v>
      </c>
      <c r="C2376" s="18" t="s">
        <v>4905</v>
      </c>
      <c r="D2376" s="18" t="s">
        <v>4839</v>
      </c>
      <c r="E2376" s="20" t="s">
        <v>163</v>
      </c>
      <c r="F2376" s="18" t="s">
        <v>4840</v>
      </c>
      <c r="G2376" s="20" t="s">
        <v>4841</v>
      </c>
      <c r="J2376" s="20" t="s">
        <v>405</v>
      </c>
      <c r="K2376" s="20" t="s">
        <v>406</v>
      </c>
      <c r="L2376" s="20" t="s">
        <v>392</v>
      </c>
      <c r="M2376" s="20" t="s">
        <v>393</v>
      </c>
      <c r="N2376" s="20" t="s">
        <v>394</v>
      </c>
    </row>
    <row r="2377" customFormat="false" ht="12.75" hidden="false" customHeight="false" outlineLevel="0" collapsed="false">
      <c r="A2377" s="20" t="s">
        <v>4906</v>
      </c>
      <c r="B2377" s="21" t="n">
        <v>200798700910</v>
      </c>
      <c r="C2377" s="18" t="s">
        <v>4907</v>
      </c>
      <c r="D2377" s="18" t="s">
        <v>4839</v>
      </c>
      <c r="E2377" s="20" t="s">
        <v>163</v>
      </c>
      <c r="F2377" s="18" t="s">
        <v>4840</v>
      </c>
      <c r="G2377" s="20" t="s">
        <v>4841</v>
      </c>
      <c r="J2377" s="20" t="s">
        <v>405</v>
      </c>
      <c r="K2377" s="20" t="s">
        <v>406</v>
      </c>
      <c r="L2377" s="20" t="s">
        <v>392</v>
      </c>
      <c r="M2377" s="20" t="s">
        <v>393</v>
      </c>
      <c r="N2377" s="20" t="s">
        <v>394</v>
      </c>
    </row>
    <row r="2378" customFormat="false" ht="12.75" hidden="false" customHeight="false" outlineLevel="0" collapsed="false">
      <c r="A2378" s="20" t="s">
        <v>4908</v>
      </c>
      <c r="B2378" s="21" t="n">
        <v>200798700911</v>
      </c>
      <c r="C2378" s="18" t="s">
        <v>4909</v>
      </c>
      <c r="D2378" s="18" t="s">
        <v>4839</v>
      </c>
      <c r="E2378" s="20" t="s">
        <v>163</v>
      </c>
      <c r="F2378" s="18" t="s">
        <v>4840</v>
      </c>
      <c r="G2378" s="20" t="s">
        <v>4841</v>
      </c>
      <c r="J2378" s="20" t="s">
        <v>437</v>
      </c>
      <c r="K2378" s="20" t="s">
        <v>452</v>
      </c>
      <c r="L2378" s="20" t="s">
        <v>392</v>
      </c>
      <c r="M2378" s="20" t="s">
        <v>393</v>
      </c>
      <c r="N2378" s="20" t="s">
        <v>394</v>
      </c>
    </row>
    <row r="2379" customFormat="false" ht="12.75" hidden="false" customHeight="false" outlineLevel="0" collapsed="false">
      <c r="A2379" s="20" t="s">
        <v>4910</v>
      </c>
      <c r="B2379" s="21" t="n">
        <v>200798700917</v>
      </c>
      <c r="C2379" s="18" t="s">
        <v>1861</v>
      </c>
      <c r="D2379" s="18" t="s">
        <v>4839</v>
      </c>
      <c r="E2379" s="20" t="s">
        <v>163</v>
      </c>
      <c r="F2379" s="18" t="s">
        <v>4840</v>
      </c>
      <c r="G2379" s="20" t="s">
        <v>4841</v>
      </c>
      <c r="J2379" s="20" t="s">
        <v>437</v>
      </c>
      <c r="K2379" s="20" t="s">
        <v>452</v>
      </c>
      <c r="L2379" s="20" t="s">
        <v>392</v>
      </c>
      <c r="M2379" s="20" t="s">
        <v>393</v>
      </c>
      <c r="N2379" s="20" t="s">
        <v>394</v>
      </c>
    </row>
    <row r="2380" customFormat="false" ht="12.75" hidden="false" customHeight="false" outlineLevel="0" collapsed="false">
      <c r="A2380" s="20" t="s">
        <v>4911</v>
      </c>
      <c r="B2380" s="21" t="n">
        <v>200798700918</v>
      </c>
      <c r="C2380" s="18" t="s">
        <v>4912</v>
      </c>
      <c r="D2380" s="18" t="s">
        <v>4839</v>
      </c>
      <c r="E2380" s="20" t="s">
        <v>163</v>
      </c>
      <c r="F2380" s="18" t="s">
        <v>4840</v>
      </c>
      <c r="G2380" s="20" t="s">
        <v>4841</v>
      </c>
      <c r="J2380" s="20" t="s">
        <v>437</v>
      </c>
      <c r="K2380" s="20" t="s">
        <v>452</v>
      </c>
      <c r="L2380" s="20" t="s">
        <v>392</v>
      </c>
      <c r="M2380" s="20" t="s">
        <v>393</v>
      </c>
      <c r="N2380" s="20" t="s">
        <v>394</v>
      </c>
    </row>
    <row r="2381" customFormat="false" ht="12.75" hidden="false" customHeight="false" outlineLevel="0" collapsed="false">
      <c r="A2381" s="20" t="s">
        <v>4913</v>
      </c>
      <c r="B2381" s="21" t="n">
        <v>200798700920</v>
      </c>
      <c r="C2381" s="18" t="s">
        <v>837</v>
      </c>
      <c r="D2381" s="18" t="s">
        <v>4839</v>
      </c>
      <c r="E2381" s="20" t="s">
        <v>163</v>
      </c>
      <c r="F2381" s="18" t="s">
        <v>4840</v>
      </c>
      <c r="G2381" s="20" t="s">
        <v>4841</v>
      </c>
      <c r="J2381" s="20" t="s">
        <v>405</v>
      </c>
      <c r="K2381" s="20" t="s">
        <v>406</v>
      </c>
      <c r="L2381" s="20" t="s">
        <v>392</v>
      </c>
      <c r="M2381" s="20" t="s">
        <v>393</v>
      </c>
      <c r="N2381" s="20" t="s">
        <v>394</v>
      </c>
    </row>
    <row r="2382" customFormat="false" ht="12.75" hidden="false" customHeight="false" outlineLevel="0" collapsed="false">
      <c r="A2382" s="20" t="s">
        <v>4914</v>
      </c>
      <c r="B2382" s="21" t="n">
        <v>200798700921</v>
      </c>
      <c r="C2382" s="18" t="s">
        <v>4915</v>
      </c>
      <c r="D2382" s="18" t="s">
        <v>4839</v>
      </c>
      <c r="E2382" s="20" t="s">
        <v>163</v>
      </c>
      <c r="F2382" s="18" t="s">
        <v>4840</v>
      </c>
      <c r="G2382" s="20" t="s">
        <v>4841</v>
      </c>
      <c r="J2382" s="20" t="s">
        <v>405</v>
      </c>
      <c r="K2382" s="20" t="s">
        <v>406</v>
      </c>
      <c r="L2382" s="20" t="s">
        <v>392</v>
      </c>
      <c r="M2382" s="20" t="s">
        <v>393</v>
      </c>
      <c r="N2382" s="20" t="s">
        <v>394</v>
      </c>
    </row>
    <row r="2383" customFormat="false" ht="12.75" hidden="false" customHeight="false" outlineLevel="0" collapsed="false">
      <c r="A2383" s="20" t="s">
        <v>4916</v>
      </c>
      <c r="B2383" s="21" t="n">
        <v>200798700925</v>
      </c>
      <c r="C2383" s="18" t="s">
        <v>4815</v>
      </c>
      <c r="D2383" s="18" t="s">
        <v>4839</v>
      </c>
      <c r="E2383" s="20" t="s">
        <v>163</v>
      </c>
      <c r="F2383" s="18" t="s">
        <v>4840</v>
      </c>
      <c r="G2383" s="20" t="s">
        <v>4841</v>
      </c>
      <c r="J2383" s="20" t="s">
        <v>405</v>
      </c>
      <c r="K2383" s="20" t="s">
        <v>406</v>
      </c>
      <c r="L2383" s="20" t="s">
        <v>392</v>
      </c>
      <c r="M2383" s="20" t="s">
        <v>393</v>
      </c>
      <c r="N2383" s="20" t="s">
        <v>394</v>
      </c>
    </row>
    <row r="2384" customFormat="false" ht="12.75" hidden="false" customHeight="false" outlineLevel="0" collapsed="false">
      <c r="A2384" s="20" t="s">
        <v>4917</v>
      </c>
      <c r="B2384" s="21" t="n">
        <v>200798700927</v>
      </c>
      <c r="C2384" s="18" t="s">
        <v>4918</v>
      </c>
      <c r="D2384" s="18" t="s">
        <v>4839</v>
      </c>
      <c r="E2384" s="20" t="s">
        <v>163</v>
      </c>
      <c r="F2384" s="18" t="s">
        <v>4840</v>
      </c>
      <c r="G2384" s="20" t="s">
        <v>4841</v>
      </c>
      <c r="J2384" s="20" t="s">
        <v>390</v>
      </c>
      <c r="K2384" s="20" t="s">
        <v>391</v>
      </c>
      <c r="L2384" s="20" t="s">
        <v>392</v>
      </c>
      <c r="M2384" s="20" t="s">
        <v>393</v>
      </c>
      <c r="N2384" s="20" t="s">
        <v>394</v>
      </c>
    </row>
    <row r="2385" customFormat="false" ht="12.75" hidden="false" customHeight="false" outlineLevel="0" collapsed="false">
      <c r="A2385" s="20" t="s">
        <v>4919</v>
      </c>
      <c r="B2385" s="21" t="n">
        <v>200798700931</v>
      </c>
      <c r="C2385" s="18" t="s">
        <v>1460</v>
      </c>
      <c r="D2385" s="18" t="s">
        <v>4839</v>
      </c>
      <c r="E2385" s="20" t="s">
        <v>163</v>
      </c>
      <c r="F2385" s="18" t="s">
        <v>4840</v>
      </c>
      <c r="G2385" s="20" t="s">
        <v>4841</v>
      </c>
      <c r="J2385" s="20" t="s">
        <v>437</v>
      </c>
      <c r="K2385" s="20" t="s">
        <v>452</v>
      </c>
      <c r="L2385" s="20" t="s">
        <v>392</v>
      </c>
      <c r="M2385" s="20" t="s">
        <v>393</v>
      </c>
      <c r="N2385" s="20" t="s">
        <v>394</v>
      </c>
    </row>
    <row r="2386" customFormat="false" ht="12.75" hidden="false" customHeight="false" outlineLevel="0" collapsed="false">
      <c r="A2386" s="20" t="s">
        <v>4920</v>
      </c>
      <c r="B2386" s="21" t="n">
        <v>200798700933</v>
      </c>
      <c r="C2386" s="18" t="s">
        <v>1095</v>
      </c>
      <c r="D2386" s="18" t="s">
        <v>4839</v>
      </c>
      <c r="E2386" s="20" t="s">
        <v>163</v>
      </c>
      <c r="F2386" s="18" t="s">
        <v>4840</v>
      </c>
      <c r="G2386" s="20" t="s">
        <v>4841</v>
      </c>
      <c r="J2386" s="20" t="s">
        <v>437</v>
      </c>
      <c r="K2386" s="20" t="s">
        <v>452</v>
      </c>
      <c r="L2386" s="20" t="s">
        <v>392</v>
      </c>
      <c r="M2386" s="20" t="s">
        <v>393</v>
      </c>
      <c r="N2386" s="20" t="s">
        <v>394</v>
      </c>
    </row>
    <row r="2387" customFormat="false" ht="12.75" hidden="false" customHeight="false" outlineLevel="0" collapsed="false">
      <c r="A2387" s="20" t="s">
        <v>4921</v>
      </c>
      <c r="B2387" s="21" t="n">
        <v>200798700934</v>
      </c>
      <c r="C2387" s="18" t="s">
        <v>4922</v>
      </c>
      <c r="D2387" s="18" t="s">
        <v>4839</v>
      </c>
      <c r="E2387" s="20" t="s">
        <v>163</v>
      </c>
      <c r="F2387" s="18" t="s">
        <v>4840</v>
      </c>
      <c r="G2387" s="20" t="s">
        <v>4841</v>
      </c>
      <c r="J2387" s="20" t="s">
        <v>405</v>
      </c>
      <c r="K2387" s="20" t="s">
        <v>406</v>
      </c>
      <c r="L2387" s="20" t="s">
        <v>392</v>
      </c>
      <c r="M2387" s="20" t="s">
        <v>393</v>
      </c>
      <c r="N2387" s="20" t="s">
        <v>394</v>
      </c>
    </row>
    <row r="2388" customFormat="false" ht="12.75" hidden="false" customHeight="false" outlineLevel="0" collapsed="false">
      <c r="A2388" s="20" t="s">
        <v>4923</v>
      </c>
      <c r="B2388" s="21" t="n">
        <v>200798700940</v>
      </c>
      <c r="C2388" s="18" t="s">
        <v>1012</v>
      </c>
      <c r="D2388" s="18" t="s">
        <v>4839</v>
      </c>
      <c r="E2388" s="20" t="s">
        <v>163</v>
      </c>
      <c r="F2388" s="18" t="s">
        <v>4840</v>
      </c>
      <c r="G2388" s="20" t="s">
        <v>4841</v>
      </c>
      <c r="J2388" s="20" t="s">
        <v>405</v>
      </c>
      <c r="K2388" s="20" t="s">
        <v>406</v>
      </c>
      <c r="L2388" s="20" t="s">
        <v>392</v>
      </c>
      <c r="M2388" s="20" t="s">
        <v>393</v>
      </c>
      <c r="N2388" s="20" t="s">
        <v>394</v>
      </c>
    </row>
    <row r="2389" customFormat="false" ht="12.75" hidden="false" customHeight="false" outlineLevel="0" collapsed="false">
      <c r="A2389" s="20" t="s">
        <v>4924</v>
      </c>
      <c r="B2389" s="21" t="n">
        <v>200798700947</v>
      </c>
      <c r="C2389" s="18" t="s">
        <v>4925</v>
      </c>
      <c r="D2389" s="18" t="s">
        <v>4839</v>
      </c>
      <c r="E2389" s="20" t="s">
        <v>163</v>
      </c>
      <c r="F2389" s="18" t="s">
        <v>4840</v>
      </c>
      <c r="G2389" s="20" t="s">
        <v>4841</v>
      </c>
      <c r="J2389" s="20" t="s">
        <v>405</v>
      </c>
      <c r="K2389" s="20" t="s">
        <v>406</v>
      </c>
      <c r="L2389" s="20" t="s">
        <v>392</v>
      </c>
      <c r="M2389" s="20" t="s">
        <v>393</v>
      </c>
      <c r="N2389" s="20" t="s">
        <v>394</v>
      </c>
    </row>
    <row r="2390" customFormat="false" ht="12.75" hidden="false" customHeight="false" outlineLevel="0" collapsed="false">
      <c r="A2390" s="20" t="s">
        <v>4926</v>
      </c>
      <c r="B2390" s="21" t="n">
        <v>200798700948</v>
      </c>
      <c r="C2390" s="18" t="s">
        <v>4890</v>
      </c>
      <c r="D2390" s="18" t="s">
        <v>4839</v>
      </c>
      <c r="E2390" s="20" t="s">
        <v>163</v>
      </c>
      <c r="F2390" s="18" t="s">
        <v>4840</v>
      </c>
      <c r="G2390" s="20" t="s">
        <v>4841</v>
      </c>
      <c r="J2390" s="20" t="s">
        <v>405</v>
      </c>
      <c r="K2390" s="20" t="s">
        <v>406</v>
      </c>
      <c r="L2390" s="20" t="s">
        <v>392</v>
      </c>
      <c r="M2390" s="20" t="s">
        <v>393</v>
      </c>
      <c r="N2390" s="20" t="s">
        <v>394</v>
      </c>
    </row>
    <row r="2391" customFormat="false" ht="12.75" hidden="false" customHeight="false" outlineLevel="0" collapsed="false">
      <c r="A2391" s="20" t="s">
        <v>4927</v>
      </c>
      <c r="B2391" s="21" t="n">
        <v>200798700954</v>
      </c>
      <c r="C2391" s="18" t="s">
        <v>681</v>
      </c>
      <c r="D2391" s="18" t="s">
        <v>4839</v>
      </c>
      <c r="E2391" s="20" t="s">
        <v>163</v>
      </c>
      <c r="F2391" s="18" t="s">
        <v>4840</v>
      </c>
      <c r="G2391" s="20" t="s">
        <v>4841</v>
      </c>
      <c r="J2391" s="20" t="s">
        <v>437</v>
      </c>
      <c r="K2391" s="20" t="s">
        <v>452</v>
      </c>
      <c r="L2391" s="20" t="s">
        <v>392</v>
      </c>
      <c r="M2391" s="20" t="s">
        <v>393</v>
      </c>
      <c r="N2391" s="20" t="s">
        <v>394</v>
      </c>
    </row>
    <row r="2392" customFormat="false" ht="12.75" hidden="false" customHeight="false" outlineLevel="0" collapsed="false">
      <c r="A2392" s="20" t="s">
        <v>4928</v>
      </c>
      <c r="B2392" s="21" t="n">
        <v>200798700956</v>
      </c>
      <c r="C2392" s="18" t="s">
        <v>1026</v>
      </c>
      <c r="D2392" s="18" t="s">
        <v>4839</v>
      </c>
      <c r="E2392" s="20" t="s">
        <v>163</v>
      </c>
      <c r="F2392" s="18" t="s">
        <v>4840</v>
      </c>
      <c r="G2392" s="20" t="s">
        <v>4841</v>
      </c>
      <c r="J2392" s="20" t="s">
        <v>437</v>
      </c>
      <c r="K2392" s="20" t="s">
        <v>452</v>
      </c>
      <c r="L2392" s="20" t="s">
        <v>392</v>
      </c>
      <c r="M2392" s="20" t="s">
        <v>393</v>
      </c>
      <c r="N2392" s="20" t="s">
        <v>394</v>
      </c>
    </row>
    <row r="2393" customFormat="false" ht="12.75" hidden="false" customHeight="false" outlineLevel="0" collapsed="false">
      <c r="A2393" s="20" t="s">
        <v>4929</v>
      </c>
      <c r="B2393" s="21" t="n">
        <v>200798700958</v>
      </c>
      <c r="C2393" s="18" t="s">
        <v>4930</v>
      </c>
      <c r="D2393" s="18" t="s">
        <v>4839</v>
      </c>
      <c r="E2393" s="20" t="s">
        <v>163</v>
      </c>
      <c r="F2393" s="18" t="s">
        <v>4840</v>
      </c>
      <c r="G2393" s="20" t="s">
        <v>4841</v>
      </c>
      <c r="J2393" s="20" t="s">
        <v>405</v>
      </c>
      <c r="K2393" s="20" t="s">
        <v>406</v>
      </c>
      <c r="L2393" s="20" t="s">
        <v>392</v>
      </c>
      <c r="M2393" s="20" t="s">
        <v>393</v>
      </c>
      <c r="N2393" s="20" t="s">
        <v>394</v>
      </c>
    </row>
    <row r="2394" customFormat="false" ht="12.75" hidden="false" customHeight="false" outlineLevel="0" collapsed="false">
      <c r="A2394" s="20" t="s">
        <v>4931</v>
      </c>
      <c r="B2394" s="21" t="n">
        <v>200798700970</v>
      </c>
      <c r="C2394" s="18" t="s">
        <v>3899</v>
      </c>
      <c r="D2394" s="18" t="s">
        <v>4839</v>
      </c>
      <c r="E2394" s="20" t="s">
        <v>163</v>
      </c>
      <c r="F2394" s="18" t="s">
        <v>4840</v>
      </c>
      <c r="G2394" s="20" t="s">
        <v>4841</v>
      </c>
      <c r="J2394" s="20" t="s">
        <v>463</v>
      </c>
      <c r="K2394" s="20" t="s">
        <v>464</v>
      </c>
      <c r="L2394" s="20" t="s">
        <v>392</v>
      </c>
      <c r="M2394" s="20" t="s">
        <v>393</v>
      </c>
      <c r="N2394" s="20" t="s">
        <v>394</v>
      </c>
    </row>
    <row r="2395" customFormat="false" ht="12.75" hidden="false" customHeight="false" outlineLevel="0" collapsed="false">
      <c r="A2395" s="20" t="s">
        <v>4932</v>
      </c>
      <c r="B2395" s="21" t="n">
        <v>200798700971</v>
      </c>
      <c r="C2395" s="18" t="s">
        <v>1820</v>
      </c>
      <c r="D2395" s="18" t="s">
        <v>4839</v>
      </c>
      <c r="E2395" s="20" t="s">
        <v>163</v>
      </c>
      <c r="F2395" s="18" t="s">
        <v>4840</v>
      </c>
      <c r="G2395" s="20" t="s">
        <v>4841</v>
      </c>
      <c r="J2395" s="20" t="s">
        <v>463</v>
      </c>
      <c r="K2395" s="20" t="s">
        <v>464</v>
      </c>
      <c r="L2395" s="20" t="s">
        <v>392</v>
      </c>
      <c r="M2395" s="20" t="s">
        <v>393</v>
      </c>
      <c r="N2395" s="20" t="s">
        <v>394</v>
      </c>
    </row>
    <row r="2396" customFormat="false" ht="12.75" hidden="false" customHeight="false" outlineLevel="0" collapsed="false">
      <c r="A2396" s="20" t="s">
        <v>4933</v>
      </c>
      <c r="B2396" s="21" t="n">
        <v>200798703731</v>
      </c>
      <c r="C2396" s="18" t="s">
        <v>4934</v>
      </c>
      <c r="D2396" s="18" t="s">
        <v>4839</v>
      </c>
      <c r="E2396" s="20" t="s">
        <v>163</v>
      </c>
      <c r="F2396" s="18" t="s">
        <v>4840</v>
      </c>
      <c r="G2396" s="20" t="s">
        <v>4841</v>
      </c>
      <c r="J2396" s="20" t="s">
        <v>437</v>
      </c>
      <c r="K2396" s="20" t="s">
        <v>452</v>
      </c>
      <c r="L2396" s="20" t="s">
        <v>392</v>
      </c>
      <c r="M2396" s="20" t="s">
        <v>393</v>
      </c>
      <c r="N2396" s="20" t="s">
        <v>394</v>
      </c>
    </row>
    <row r="2397" customFormat="false" ht="12.75" hidden="false" customHeight="false" outlineLevel="0" collapsed="false">
      <c r="A2397" s="20" t="s">
        <v>4935</v>
      </c>
      <c r="B2397" s="21" t="n">
        <v>200798703732</v>
      </c>
      <c r="C2397" s="18" t="s">
        <v>4936</v>
      </c>
      <c r="D2397" s="18" t="s">
        <v>4839</v>
      </c>
      <c r="E2397" s="20" t="s">
        <v>163</v>
      </c>
      <c r="F2397" s="18" t="s">
        <v>4840</v>
      </c>
      <c r="G2397" s="20" t="s">
        <v>4841</v>
      </c>
      <c r="J2397" s="20" t="s">
        <v>437</v>
      </c>
      <c r="K2397" s="20" t="s">
        <v>452</v>
      </c>
      <c r="L2397" s="20" t="s">
        <v>392</v>
      </c>
      <c r="M2397" s="20" t="s">
        <v>393</v>
      </c>
      <c r="N2397" s="20" t="s">
        <v>394</v>
      </c>
    </row>
    <row r="2398" customFormat="false" ht="12.75" hidden="false" customHeight="false" outlineLevel="0" collapsed="false">
      <c r="A2398" s="20" t="s">
        <v>4937</v>
      </c>
      <c r="B2398" s="21" t="n">
        <v>200798703733</v>
      </c>
      <c r="C2398" s="18" t="s">
        <v>2068</v>
      </c>
      <c r="D2398" s="18" t="s">
        <v>4839</v>
      </c>
      <c r="E2398" s="20" t="s">
        <v>163</v>
      </c>
      <c r="F2398" s="18" t="s">
        <v>4840</v>
      </c>
      <c r="G2398" s="20" t="s">
        <v>4841</v>
      </c>
      <c r="J2398" s="20" t="s">
        <v>437</v>
      </c>
      <c r="K2398" s="20" t="s">
        <v>452</v>
      </c>
      <c r="L2398" s="20" t="s">
        <v>392</v>
      </c>
      <c r="M2398" s="20" t="s">
        <v>393</v>
      </c>
      <c r="N2398" s="20" t="s">
        <v>394</v>
      </c>
    </row>
    <row r="2399" customFormat="false" ht="12.75" hidden="false" customHeight="false" outlineLevel="0" collapsed="false">
      <c r="A2399" s="20" t="s">
        <v>4938</v>
      </c>
      <c r="B2399" s="21" t="n">
        <v>200798703735</v>
      </c>
      <c r="C2399" s="18" t="s">
        <v>1963</v>
      </c>
      <c r="D2399" s="18" t="s">
        <v>4839</v>
      </c>
      <c r="E2399" s="20" t="s">
        <v>163</v>
      </c>
      <c r="F2399" s="18" t="s">
        <v>4840</v>
      </c>
      <c r="G2399" s="20" t="s">
        <v>4841</v>
      </c>
      <c r="J2399" s="20" t="s">
        <v>405</v>
      </c>
      <c r="K2399" s="20" t="s">
        <v>406</v>
      </c>
      <c r="L2399" s="20" t="s">
        <v>392</v>
      </c>
      <c r="M2399" s="20" t="s">
        <v>393</v>
      </c>
      <c r="N2399" s="20" t="s">
        <v>394</v>
      </c>
    </row>
    <row r="2400" customFormat="false" ht="12.75" hidden="false" customHeight="false" outlineLevel="0" collapsed="false">
      <c r="A2400" s="20" t="s">
        <v>4939</v>
      </c>
      <c r="B2400" s="21" t="n">
        <v>200798703738</v>
      </c>
      <c r="C2400" s="18" t="s">
        <v>3980</v>
      </c>
      <c r="D2400" s="18" t="s">
        <v>4839</v>
      </c>
      <c r="E2400" s="20" t="s">
        <v>163</v>
      </c>
      <c r="F2400" s="18" t="s">
        <v>4840</v>
      </c>
      <c r="G2400" s="20" t="s">
        <v>4841</v>
      </c>
      <c r="J2400" s="20" t="s">
        <v>405</v>
      </c>
      <c r="K2400" s="20" t="s">
        <v>406</v>
      </c>
      <c r="L2400" s="20" t="s">
        <v>392</v>
      </c>
      <c r="M2400" s="20" t="s">
        <v>393</v>
      </c>
      <c r="N2400" s="20" t="s">
        <v>394</v>
      </c>
    </row>
    <row r="2401" customFormat="false" ht="12.75" hidden="false" customHeight="false" outlineLevel="0" collapsed="false">
      <c r="A2401" s="20" t="s">
        <v>4940</v>
      </c>
      <c r="B2401" s="21" t="n">
        <v>200798703739</v>
      </c>
      <c r="C2401" s="18" t="s">
        <v>4941</v>
      </c>
      <c r="D2401" s="18" t="s">
        <v>4839</v>
      </c>
      <c r="E2401" s="20" t="s">
        <v>163</v>
      </c>
      <c r="F2401" s="18" t="s">
        <v>4840</v>
      </c>
      <c r="G2401" s="20" t="s">
        <v>4841</v>
      </c>
      <c r="J2401" s="20" t="s">
        <v>390</v>
      </c>
      <c r="K2401" s="20" t="s">
        <v>391</v>
      </c>
      <c r="L2401" s="20" t="s">
        <v>392</v>
      </c>
      <c r="M2401" s="20" t="s">
        <v>393</v>
      </c>
      <c r="N2401" s="20" t="s">
        <v>394</v>
      </c>
    </row>
    <row r="2402" customFormat="false" ht="12.75" hidden="false" customHeight="false" outlineLevel="0" collapsed="false">
      <c r="A2402" s="20" t="s">
        <v>4942</v>
      </c>
      <c r="B2402" s="21" t="n">
        <v>200798703741</v>
      </c>
      <c r="C2402" s="18" t="s">
        <v>4943</v>
      </c>
      <c r="D2402" s="18" t="s">
        <v>4839</v>
      </c>
      <c r="E2402" s="20" t="s">
        <v>163</v>
      </c>
      <c r="F2402" s="18" t="s">
        <v>4840</v>
      </c>
      <c r="G2402" s="20" t="s">
        <v>4841</v>
      </c>
      <c r="J2402" s="20" t="s">
        <v>405</v>
      </c>
      <c r="K2402" s="20" t="s">
        <v>406</v>
      </c>
      <c r="L2402" s="20" t="s">
        <v>392</v>
      </c>
      <c r="M2402" s="20" t="s">
        <v>393</v>
      </c>
      <c r="N2402" s="20" t="s">
        <v>394</v>
      </c>
    </row>
    <row r="2403" customFormat="false" ht="12.75" hidden="false" customHeight="false" outlineLevel="0" collapsed="false">
      <c r="A2403" s="20" t="s">
        <v>4944</v>
      </c>
      <c r="B2403" s="21" t="n">
        <v>200798704246</v>
      </c>
      <c r="C2403" s="18" t="s">
        <v>4945</v>
      </c>
      <c r="D2403" s="18" t="s">
        <v>4839</v>
      </c>
      <c r="E2403" s="20" t="s">
        <v>163</v>
      </c>
      <c r="F2403" s="18" t="s">
        <v>4840</v>
      </c>
      <c r="G2403" s="20" t="s">
        <v>4841</v>
      </c>
      <c r="J2403" s="20" t="s">
        <v>405</v>
      </c>
      <c r="K2403" s="20" t="s">
        <v>406</v>
      </c>
      <c r="L2403" s="20" t="s">
        <v>392</v>
      </c>
      <c r="M2403" s="20" t="s">
        <v>393</v>
      </c>
      <c r="N2403" s="20" t="s">
        <v>394</v>
      </c>
    </row>
    <row r="2404" customFormat="false" ht="12.75" hidden="false" customHeight="false" outlineLevel="0" collapsed="false">
      <c r="A2404" s="20" t="s">
        <v>4946</v>
      </c>
      <c r="B2404" s="21" t="n">
        <v>200798800983</v>
      </c>
      <c r="C2404" s="18" t="s">
        <v>2079</v>
      </c>
      <c r="D2404" s="18" t="s">
        <v>4839</v>
      </c>
      <c r="E2404" s="20" t="s">
        <v>163</v>
      </c>
      <c r="F2404" s="18" t="s">
        <v>4840</v>
      </c>
      <c r="G2404" s="20" t="s">
        <v>4841</v>
      </c>
      <c r="J2404" s="20" t="s">
        <v>437</v>
      </c>
      <c r="K2404" s="20" t="s">
        <v>452</v>
      </c>
      <c r="L2404" s="20" t="s">
        <v>392</v>
      </c>
      <c r="M2404" s="20" t="s">
        <v>417</v>
      </c>
      <c r="N2404" s="20" t="s">
        <v>394</v>
      </c>
    </row>
    <row r="2405" customFormat="false" ht="12.75" hidden="false" customHeight="false" outlineLevel="0" collapsed="false">
      <c r="A2405" s="20" t="s">
        <v>4947</v>
      </c>
      <c r="B2405" s="21" t="n">
        <v>200798800984</v>
      </c>
      <c r="C2405" s="18" t="s">
        <v>1216</v>
      </c>
      <c r="D2405" s="18" t="s">
        <v>4839</v>
      </c>
      <c r="E2405" s="20" t="s">
        <v>163</v>
      </c>
      <c r="F2405" s="18" t="s">
        <v>4840</v>
      </c>
      <c r="G2405" s="20" t="s">
        <v>4841</v>
      </c>
      <c r="J2405" s="20" t="s">
        <v>437</v>
      </c>
      <c r="K2405" s="20" t="s">
        <v>452</v>
      </c>
      <c r="L2405" s="20" t="s">
        <v>392</v>
      </c>
      <c r="M2405" s="20" t="s">
        <v>417</v>
      </c>
      <c r="N2405" s="20" t="s">
        <v>394</v>
      </c>
    </row>
    <row r="2406" customFormat="false" ht="12.75" hidden="false" customHeight="false" outlineLevel="0" collapsed="false">
      <c r="A2406" s="20" t="s">
        <v>4948</v>
      </c>
      <c r="B2406" s="21" t="n">
        <v>200798800985</v>
      </c>
      <c r="C2406" s="18" t="s">
        <v>4949</v>
      </c>
      <c r="D2406" s="18" t="s">
        <v>4839</v>
      </c>
      <c r="E2406" s="20" t="s">
        <v>163</v>
      </c>
      <c r="F2406" s="18" t="s">
        <v>4840</v>
      </c>
      <c r="G2406" s="20" t="s">
        <v>4841</v>
      </c>
      <c r="J2406" s="20" t="s">
        <v>437</v>
      </c>
      <c r="K2406" s="20" t="s">
        <v>452</v>
      </c>
      <c r="L2406" s="20" t="s">
        <v>392</v>
      </c>
      <c r="M2406" s="20" t="s">
        <v>417</v>
      </c>
      <c r="N2406" s="20" t="s">
        <v>394</v>
      </c>
    </row>
    <row r="2407" customFormat="false" ht="12.75" hidden="false" customHeight="false" outlineLevel="0" collapsed="false">
      <c r="A2407" s="20" t="s">
        <v>4950</v>
      </c>
      <c r="B2407" s="21" t="n">
        <v>200798800987</v>
      </c>
      <c r="C2407" s="18" t="s">
        <v>4951</v>
      </c>
      <c r="D2407" s="18" t="s">
        <v>4839</v>
      </c>
      <c r="E2407" s="20" t="s">
        <v>163</v>
      </c>
      <c r="F2407" s="18" t="s">
        <v>4840</v>
      </c>
      <c r="G2407" s="20" t="s">
        <v>4841</v>
      </c>
      <c r="J2407" s="20" t="s">
        <v>437</v>
      </c>
      <c r="K2407" s="20" t="s">
        <v>452</v>
      </c>
      <c r="L2407" s="20" t="s">
        <v>392</v>
      </c>
      <c r="M2407" s="20" t="s">
        <v>417</v>
      </c>
      <c r="N2407" s="20" t="s">
        <v>394</v>
      </c>
    </row>
    <row r="2408" customFormat="false" ht="12.75" hidden="false" customHeight="false" outlineLevel="0" collapsed="false">
      <c r="A2408" s="20" t="s">
        <v>4952</v>
      </c>
      <c r="B2408" s="21" t="n">
        <v>200798920901</v>
      </c>
      <c r="C2408" s="18" t="s">
        <v>4953</v>
      </c>
      <c r="D2408" s="18" t="s">
        <v>4839</v>
      </c>
      <c r="E2408" s="20" t="s">
        <v>163</v>
      </c>
      <c r="F2408" s="18" t="s">
        <v>4840</v>
      </c>
      <c r="G2408" s="20" t="s">
        <v>4841</v>
      </c>
      <c r="J2408" s="20" t="s">
        <v>390</v>
      </c>
      <c r="K2408" s="20" t="s">
        <v>391</v>
      </c>
      <c r="L2408" s="20" t="s">
        <v>392</v>
      </c>
      <c r="M2408" s="20" t="s">
        <v>429</v>
      </c>
      <c r="N2408" s="20" t="s">
        <v>394</v>
      </c>
    </row>
    <row r="2409" customFormat="false" ht="12.75" hidden="false" customHeight="false" outlineLevel="0" collapsed="false">
      <c r="A2409" s="20" t="s">
        <v>4954</v>
      </c>
      <c r="B2409" s="21" t="n">
        <v>200798920903</v>
      </c>
      <c r="C2409" s="18" t="s">
        <v>1417</v>
      </c>
      <c r="D2409" s="18" t="s">
        <v>4839</v>
      </c>
      <c r="E2409" s="20" t="s">
        <v>163</v>
      </c>
      <c r="F2409" s="18" t="s">
        <v>4840</v>
      </c>
      <c r="G2409" s="20" t="s">
        <v>4841</v>
      </c>
      <c r="J2409" s="20" t="s">
        <v>405</v>
      </c>
      <c r="K2409" s="20" t="s">
        <v>406</v>
      </c>
      <c r="L2409" s="20" t="s">
        <v>392</v>
      </c>
      <c r="M2409" s="20" t="s">
        <v>429</v>
      </c>
      <c r="N2409" s="20" t="s">
        <v>394</v>
      </c>
    </row>
    <row r="2410" customFormat="false" ht="12.75" hidden="false" customHeight="false" outlineLevel="0" collapsed="false">
      <c r="A2410" s="20" t="s">
        <v>4955</v>
      </c>
      <c r="B2410" s="21" t="n">
        <v>200798920906</v>
      </c>
      <c r="C2410" s="18" t="s">
        <v>633</v>
      </c>
      <c r="D2410" s="18" t="s">
        <v>4839</v>
      </c>
      <c r="E2410" s="20" t="s">
        <v>163</v>
      </c>
      <c r="F2410" s="18" t="s">
        <v>4840</v>
      </c>
      <c r="G2410" s="20" t="s">
        <v>4841</v>
      </c>
      <c r="J2410" s="20" t="s">
        <v>405</v>
      </c>
      <c r="K2410" s="20" t="s">
        <v>406</v>
      </c>
      <c r="L2410" s="20" t="s">
        <v>392</v>
      </c>
      <c r="M2410" s="20" t="s">
        <v>429</v>
      </c>
      <c r="N2410" s="20" t="s">
        <v>394</v>
      </c>
    </row>
    <row r="2411" customFormat="false" ht="12.75" hidden="false" customHeight="false" outlineLevel="0" collapsed="false">
      <c r="A2411" s="20" t="s">
        <v>4956</v>
      </c>
      <c r="B2411" s="21" t="n">
        <v>200798920913</v>
      </c>
      <c r="C2411" s="18" t="s">
        <v>4957</v>
      </c>
      <c r="D2411" s="18" t="s">
        <v>4839</v>
      </c>
      <c r="E2411" s="20" t="s">
        <v>163</v>
      </c>
      <c r="F2411" s="18" t="s">
        <v>4840</v>
      </c>
      <c r="G2411" s="20" t="s">
        <v>4841</v>
      </c>
      <c r="J2411" s="20" t="s">
        <v>405</v>
      </c>
      <c r="K2411" s="20" t="s">
        <v>406</v>
      </c>
      <c r="L2411" s="20" t="s">
        <v>392</v>
      </c>
      <c r="M2411" s="20" t="s">
        <v>429</v>
      </c>
      <c r="N2411" s="20" t="s">
        <v>394</v>
      </c>
    </row>
    <row r="2412" customFormat="false" ht="12.75" hidden="false" customHeight="false" outlineLevel="0" collapsed="false">
      <c r="A2412" s="20" t="s">
        <v>4958</v>
      </c>
      <c r="B2412" s="21" t="n">
        <v>200798920914</v>
      </c>
      <c r="C2412" s="18" t="s">
        <v>4959</v>
      </c>
      <c r="D2412" s="18" t="s">
        <v>4839</v>
      </c>
      <c r="E2412" s="20" t="s">
        <v>163</v>
      </c>
      <c r="F2412" s="18" t="s">
        <v>4840</v>
      </c>
      <c r="G2412" s="20" t="s">
        <v>4841</v>
      </c>
      <c r="J2412" s="20" t="s">
        <v>405</v>
      </c>
      <c r="K2412" s="20" t="s">
        <v>406</v>
      </c>
      <c r="L2412" s="20" t="s">
        <v>392</v>
      </c>
      <c r="M2412" s="20" t="s">
        <v>429</v>
      </c>
      <c r="N2412" s="20" t="s">
        <v>394</v>
      </c>
    </row>
    <row r="2413" customFormat="false" ht="12.75" hidden="false" customHeight="false" outlineLevel="0" collapsed="false">
      <c r="A2413" s="20" t="s">
        <v>4960</v>
      </c>
      <c r="B2413" s="21" t="n">
        <v>200798920915</v>
      </c>
      <c r="C2413" s="18" t="s">
        <v>4961</v>
      </c>
      <c r="D2413" s="18" t="s">
        <v>4839</v>
      </c>
      <c r="E2413" s="20" t="s">
        <v>163</v>
      </c>
      <c r="F2413" s="18" t="s">
        <v>4840</v>
      </c>
      <c r="G2413" s="20" t="s">
        <v>4841</v>
      </c>
      <c r="J2413" s="20" t="s">
        <v>437</v>
      </c>
      <c r="K2413" s="20" t="s">
        <v>452</v>
      </c>
      <c r="L2413" s="20" t="s">
        <v>392</v>
      </c>
      <c r="M2413" s="20" t="s">
        <v>429</v>
      </c>
      <c r="N2413" s="20" t="s">
        <v>394</v>
      </c>
    </row>
    <row r="2414" customFormat="false" ht="12.75" hidden="false" customHeight="false" outlineLevel="0" collapsed="false">
      <c r="A2414" s="20" t="s">
        <v>4962</v>
      </c>
      <c r="B2414" s="21" t="n">
        <v>200798920924</v>
      </c>
      <c r="C2414" s="18" t="s">
        <v>4963</v>
      </c>
      <c r="D2414" s="18" t="s">
        <v>4839</v>
      </c>
      <c r="E2414" s="20" t="s">
        <v>163</v>
      </c>
      <c r="F2414" s="18" t="s">
        <v>4840</v>
      </c>
      <c r="G2414" s="20" t="s">
        <v>4841</v>
      </c>
      <c r="J2414" s="20" t="s">
        <v>405</v>
      </c>
      <c r="K2414" s="20" t="s">
        <v>406</v>
      </c>
      <c r="L2414" s="20" t="s">
        <v>392</v>
      </c>
      <c r="M2414" s="20" t="s">
        <v>429</v>
      </c>
      <c r="N2414" s="20" t="s">
        <v>394</v>
      </c>
    </row>
    <row r="2415" customFormat="false" ht="12.75" hidden="false" customHeight="false" outlineLevel="0" collapsed="false">
      <c r="A2415" s="20" t="s">
        <v>4964</v>
      </c>
      <c r="B2415" s="21" t="n">
        <v>200798920926</v>
      </c>
      <c r="C2415" s="18" t="s">
        <v>1045</v>
      </c>
      <c r="D2415" s="18" t="s">
        <v>4839</v>
      </c>
      <c r="E2415" s="20" t="s">
        <v>163</v>
      </c>
      <c r="F2415" s="18" t="s">
        <v>4840</v>
      </c>
      <c r="G2415" s="20" t="s">
        <v>4841</v>
      </c>
      <c r="J2415" s="20" t="s">
        <v>405</v>
      </c>
      <c r="K2415" s="20" t="s">
        <v>406</v>
      </c>
      <c r="L2415" s="20" t="s">
        <v>392</v>
      </c>
      <c r="M2415" s="20" t="s">
        <v>429</v>
      </c>
      <c r="N2415" s="20" t="s">
        <v>394</v>
      </c>
    </row>
    <row r="2416" customFormat="false" ht="12.75" hidden="false" customHeight="false" outlineLevel="0" collapsed="false">
      <c r="A2416" s="20" t="s">
        <v>4965</v>
      </c>
      <c r="B2416" s="21" t="n">
        <v>200798920929</v>
      </c>
      <c r="C2416" s="18" t="s">
        <v>652</v>
      </c>
      <c r="D2416" s="18" t="s">
        <v>4839</v>
      </c>
      <c r="E2416" s="20" t="s">
        <v>163</v>
      </c>
      <c r="F2416" s="18" t="s">
        <v>4840</v>
      </c>
      <c r="G2416" s="20" t="s">
        <v>4841</v>
      </c>
      <c r="J2416" s="20" t="s">
        <v>405</v>
      </c>
      <c r="K2416" s="20" t="s">
        <v>406</v>
      </c>
      <c r="L2416" s="20" t="s">
        <v>392</v>
      </c>
      <c r="M2416" s="20" t="s">
        <v>429</v>
      </c>
      <c r="N2416" s="20" t="s">
        <v>394</v>
      </c>
    </row>
    <row r="2417" customFormat="false" ht="12.75" hidden="false" customHeight="false" outlineLevel="0" collapsed="false">
      <c r="A2417" s="20" t="s">
        <v>4966</v>
      </c>
      <c r="B2417" s="21" t="n">
        <v>200798920935</v>
      </c>
      <c r="C2417" s="18" t="s">
        <v>4967</v>
      </c>
      <c r="D2417" s="18" t="s">
        <v>4839</v>
      </c>
      <c r="E2417" s="20" t="s">
        <v>163</v>
      </c>
      <c r="F2417" s="18" t="s">
        <v>4840</v>
      </c>
      <c r="G2417" s="20" t="s">
        <v>4841</v>
      </c>
      <c r="J2417" s="20" t="s">
        <v>405</v>
      </c>
      <c r="K2417" s="20" t="s">
        <v>406</v>
      </c>
      <c r="L2417" s="20" t="s">
        <v>392</v>
      </c>
      <c r="M2417" s="20" t="s">
        <v>429</v>
      </c>
      <c r="N2417" s="20" t="s">
        <v>394</v>
      </c>
    </row>
    <row r="2418" customFormat="false" ht="12.75" hidden="false" customHeight="false" outlineLevel="0" collapsed="false">
      <c r="A2418" s="20" t="s">
        <v>4968</v>
      </c>
      <c r="B2418" s="21" t="n">
        <v>200798920939</v>
      </c>
      <c r="C2418" s="18" t="s">
        <v>4106</v>
      </c>
      <c r="D2418" s="18" t="s">
        <v>4839</v>
      </c>
      <c r="E2418" s="20" t="s">
        <v>163</v>
      </c>
      <c r="F2418" s="18" t="s">
        <v>4840</v>
      </c>
      <c r="G2418" s="20" t="s">
        <v>4841</v>
      </c>
      <c r="J2418" s="20" t="s">
        <v>437</v>
      </c>
      <c r="K2418" s="20" t="s">
        <v>452</v>
      </c>
      <c r="L2418" s="20" t="s">
        <v>392</v>
      </c>
      <c r="M2418" s="20" t="s">
        <v>429</v>
      </c>
      <c r="N2418" s="20" t="s">
        <v>394</v>
      </c>
    </row>
    <row r="2419" customFormat="false" ht="12.75" hidden="false" customHeight="false" outlineLevel="0" collapsed="false">
      <c r="A2419" s="20" t="s">
        <v>4969</v>
      </c>
      <c r="B2419" s="21" t="n">
        <v>200798920942</v>
      </c>
      <c r="C2419" s="18" t="s">
        <v>4970</v>
      </c>
      <c r="D2419" s="18" t="s">
        <v>4839</v>
      </c>
      <c r="E2419" s="20" t="s">
        <v>163</v>
      </c>
      <c r="F2419" s="18" t="s">
        <v>4840</v>
      </c>
      <c r="G2419" s="20" t="s">
        <v>4841</v>
      </c>
      <c r="J2419" s="20" t="s">
        <v>405</v>
      </c>
      <c r="K2419" s="20" t="s">
        <v>406</v>
      </c>
      <c r="L2419" s="20" t="s">
        <v>392</v>
      </c>
      <c r="M2419" s="20" t="s">
        <v>429</v>
      </c>
      <c r="N2419" s="20" t="s">
        <v>394</v>
      </c>
    </row>
    <row r="2420" customFormat="false" ht="12.75" hidden="false" customHeight="false" outlineLevel="0" collapsed="false">
      <c r="A2420" s="20" t="s">
        <v>4971</v>
      </c>
      <c r="B2420" s="21" t="n">
        <v>200798920947</v>
      </c>
      <c r="C2420" s="18" t="s">
        <v>2569</v>
      </c>
      <c r="D2420" s="18" t="s">
        <v>4839</v>
      </c>
      <c r="E2420" s="20" t="s">
        <v>163</v>
      </c>
      <c r="F2420" s="18" t="s">
        <v>4840</v>
      </c>
      <c r="G2420" s="20" t="s">
        <v>4841</v>
      </c>
      <c r="J2420" s="20" t="s">
        <v>437</v>
      </c>
      <c r="K2420" s="20" t="s">
        <v>452</v>
      </c>
      <c r="L2420" s="20" t="s">
        <v>392</v>
      </c>
      <c r="M2420" s="20" t="s">
        <v>429</v>
      </c>
      <c r="N2420" s="20" t="s">
        <v>394</v>
      </c>
    </row>
    <row r="2421" customFormat="false" ht="12.75" hidden="false" customHeight="false" outlineLevel="0" collapsed="false">
      <c r="A2421" s="20" t="s">
        <v>4972</v>
      </c>
      <c r="B2421" s="21" t="n">
        <v>200799012957</v>
      </c>
      <c r="C2421" s="18" t="s">
        <v>4973</v>
      </c>
      <c r="D2421" s="18" t="s">
        <v>4839</v>
      </c>
      <c r="E2421" s="20" t="s">
        <v>163</v>
      </c>
      <c r="F2421" s="18" t="s">
        <v>4840</v>
      </c>
      <c r="G2421" s="20" t="s">
        <v>4841</v>
      </c>
      <c r="J2421" s="20" t="s">
        <v>3012</v>
      </c>
      <c r="K2421" s="20" t="s">
        <v>391</v>
      </c>
      <c r="L2421" s="20" t="s">
        <v>392</v>
      </c>
      <c r="M2421" s="20" t="s">
        <v>393</v>
      </c>
      <c r="N2421" s="20" t="s">
        <v>394</v>
      </c>
    </row>
    <row r="2422" customFormat="false" ht="12.75" hidden="false" customHeight="false" outlineLevel="0" collapsed="false">
      <c r="A2422" s="20" t="s">
        <v>4974</v>
      </c>
      <c r="B2422" s="21" t="n">
        <v>200799012959</v>
      </c>
      <c r="C2422" s="18" t="s">
        <v>4970</v>
      </c>
      <c r="D2422" s="18" t="s">
        <v>4839</v>
      </c>
      <c r="E2422" s="20" t="s">
        <v>163</v>
      </c>
      <c r="F2422" s="18" t="s">
        <v>4840</v>
      </c>
      <c r="G2422" s="20" t="s">
        <v>4841</v>
      </c>
      <c r="J2422" s="20" t="s">
        <v>2720</v>
      </c>
      <c r="K2422" s="20" t="s">
        <v>391</v>
      </c>
      <c r="L2422" s="20" t="s">
        <v>392</v>
      </c>
      <c r="M2422" s="20" t="s">
        <v>393</v>
      </c>
      <c r="N2422" s="20" t="s">
        <v>394</v>
      </c>
    </row>
    <row r="2423" customFormat="false" ht="12.75" hidden="false" customHeight="false" outlineLevel="0" collapsed="false">
      <c r="A2423" s="20" t="s">
        <v>4975</v>
      </c>
      <c r="B2423" s="21" t="n">
        <v>200799012962</v>
      </c>
      <c r="C2423" s="18" t="s">
        <v>4414</v>
      </c>
      <c r="D2423" s="18" t="s">
        <v>4839</v>
      </c>
      <c r="E2423" s="20" t="s">
        <v>163</v>
      </c>
      <c r="F2423" s="18" t="s">
        <v>4840</v>
      </c>
      <c r="G2423" s="20" t="s">
        <v>4841</v>
      </c>
      <c r="J2423" s="20" t="s">
        <v>390</v>
      </c>
      <c r="K2423" s="20" t="s">
        <v>391</v>
      </c>
      <c r="L2423" s="20" t="s">
        <v>392</v>
      </c>
      <c r="M2423" s="20" t="s">
        <v>393</v>
      </c>
      <c r="N2423" s="20" t="s">
        <v>394</v>
      </c>
    </row>
    <row r="2424" customFormat="false" ht="12.75" hidden="false" customHeight="false" outlineLevel="0" collapsed="false">
      <c r="A2424" s="20" t="s">
        <v>4976</v>
      </c>
      <c r="B2424" s="21" t="n">
        <v>200799012963</v>
      </c>
      <c r="C2424" s="18" t="s">
        <v>1216</v>
      </c>
      <c r="D2424" s="18" t="s">
        <v>4839</v>
      </c>
      <c r="E2424" s="20" t="s">
        <v>163</v>
      </c>
      <c r="F2424" s="18" t="s">
        <v>4840</v>
      </c>
      <c r="G2424" s="20" t="s">
        <v>4841</v>
      </c>
      <c r="J2424" s="20" t="s">
        <v>4977</v>
      </c>
      <c r="K2424" s="20" t="s">
        <v>2222</v>
      </c>
      <c r="L2424" s="20" t="s">
        <v>392</v>
      </c>
      <c r="M2424" s="20" t="s">
        <v>393</v>
      </c>
      <c r="N2424" s="20" t="s">
        <v>394</v>
      </c>
    </row>
    <row r="2425" customFormat="false" ht="12.75" hidden="false" customHeight="false" outlineLevel="0" collapsed="false">
      <c r="A2425" s="20" t="s">
        <v>4978</v>
      </c>
      <c r="B2425" s="21" t="n">
        <v>200799012965</v>
      </c>
      <c r="C2425" s="18" t="s">
        <v>4979</v>
      </c>
      <c r="D2425" s="18" t="s">
        <v>4839</v>
      </c>
      <c r="E2425" s="20" t="s">
        <v>163</v>
      </c>
      <c r="F2425" s="18" t="s">
        <v>4840</v>
      </c>
      <c r="G2425" s="20" t="s">
        <v>4841</v>
      </c>
      <c r="J2425" s="20" t="s">
        <v>518</v>
      </c>
      <c r="K2425" s="20" t="s">
        <v>519</v>
      </c>
      <c r="L2425" s="20" t="s">
        <v>392</v>
      </c>
      <c r="M2425" s="20" t="s">
        <v>393</v>
      </c>
      <c r="N2425" s="20" t="s">
        <v>394</v>
      </c>
    </row>
    <row r="2426" customFormat="false" ht="12.75" hidden="false" customHeight="false" outlineLevel="0" collapsed="false">
      <c r="A2426" s="20" t="s">
        <v>4980</v>
      </c>
      <c r="B2426" s="21" t="n">
        <v>200798090020</v>
      </c>
      <c r="C2426" s="18" t="s">
        <v>1455</v>
      </c>
      <c r="D2426" s="18" t="s">
        <v>4839</v>
      </c>
      <c r="E2426" s="20" t="s">
        <v>163</v>
      </c>
      <c r="F2426" s="18" t="s">
        <v>4840</v>
      </c>
      <c r="G2426" s="20" t="s">
        <v>4841</v>
      </c>
      <c r="J2426" s="20" t="s">
        <v>437</v>
      </c>
      <c r="K2426" s="20" t="s">
        <v>452</v>
      </c>
      <c r="L2426" s="20" t="s">
        <v>392</v>
      </c>
      <c r="M2426" s="20" t="s">
        <v>429</v>
      </c>
      <c r="N2426" s="20" t="s">
        <v>394</v>
      </c>
    </row>
    <row r="2427" customFormat="false" ht="12.75" hidden="false" customHeight="false" outlineLevel="0" collapsed="false">
      <c r="A2427" s="20" t="s">
        <v>4981</v>
      </c>
      <c r="B2427" s="21" t="n">
        <v>200798012976</v>
      </c>
      <c r="C2427" s="18" t="s">
        <v>2074</v>
      </c>
      <c r="D2427" s="18" t="s">
        <v>4839</v>
      </c>
      <c r="E2427" s="20" t="s">
        <v>163</v>
      </c>
      <c r="F2427" s="18" t="s">
        <v>4982</v>
      </c>
      <c r="G2427" s="20" t="s">
        <v>4983</v>
      </c>
      <c r="J2427" s="20" t="s">
        <v>405</v>
      </c>
      <c r="K2427" s="20" t="s">
        <v>406</v>
      </c>
      <c r="L2427" s="20" t="s">
        <v>392</v>
      </c>
      <c r="M2427" s="20" t="s">
        <v>393</v>
      </c>
      <c r="N2427" s="20" t="s">
        <v>394</v>
      </c>
    </row>
    <row r="2428" customFormat="false" ht="12.75" hidden="false" customHeight="false" outlineLevel="0" collapsed="false">
      <c r="A2428" s="20" t="s">
        <v>4984</v>
      </c>
      <c r="B2428" s="21" t="n">
        <v>200798012980</v>
      </c>
      <c r="C2428" s="18" t="s">
        <v>4985</v>
      </c>
      <c r="D2428" s="18" t="s">
        <v>4839</v>
      </c>
      <c r="E2428" s="20" t="s">
        <v>163</v>
      </c>
      <c r="F2428" s="18" t="s">
        <v>4982</v>
      </c>
      <c r="G2428" s="20" t="s">
        <v>4983</v>
      </c>
      <c r="J2428" s="20" t="s">
        <v>437</v>
      </c>
      <c r="K2428" s="20" t="s">
        <v>452</v>
      </c>
      <c r="L2428" s="20" t="s">
        <v>392</v>
      </c>
      <c r="M2428" s="20" t="s">
        <v>393</v>
      </c>
      <c r="N2428" s="20" t="s">
        <v>394</v>
      </c>
    </row>
    <row r="2429" customFormat="false" ht="12.75" hidden="false" customHeight="false" outlineLevel="0" collapsed="false">
      <c r="A2429" s="20" t="s">
        <v>4986</v>
      </c>
      <c r="B2429" s="21" t="n">
        <v>200798012992</v>
      </c>
      <c r="C2429" s="18" t="s">
        <v>4987</v>
      </c>
      <c r="D2429" s="18" t="s">
        <v>4839</v>
      </c>
      <c r="E2429" s="20" t="s">
        <v>163</v>
      </c>
      <c r="F2429" s="18" t="s">
        <v>4982</v>
      </c>
      <c r="G2429" s="20" t="s">
        <v>4983</v>
      </c>
      <c r="J2429" s="20" t="s">
        <v>405</v>
      </c>
      <c r="K2429" s="20" t="s">
        <v>406</v>
      </c>
      <c r="L2429" s="20" t="s">
        <v>392</v>
      </c>
      <c r="M2429" s="20" t="s">
        <v>393</v>
      </c>
      <c r="N2429" s="20" t="s">
        <v>394</v>
      </c>
    </row>
    <row r="2430" customFormat="false" ht="12.75" hidden="false" customHeight="false" outlineLevel="0" collapsed="false">
      <c r="A2430" s="20" t="s">
        <v>266</v>
      </c>
      <c r="B2430" s="21" t="n">
        <v>200799012971</v>
      </c>
      <c r="C2430" s="18" t="s">
        <v>4988</v>
      </c>
      <c r="D2430" s="18" t="s">
        <v>4839</v>
      </c>
      <c r="E2430" s="20" t="s">
        <v>163</v>
      </c>
      <c r="F2430" s="18" t="s">
        <v>4982</v>
      </c>
      <c r="G2430" s="20" t="s">
        <v>4983</v>
      </c>
      <c r="J2430" s="20" t="s">
        <v>437</v>
      </c>
      <c r="K2430" s="20" t="s">
        <v>452</v>
      </c>
      <c r="L2430" s="20" t="s">
        <v>392</v>
      </c>
      <c r="M2430" s="20" t="s">
        <v>393</v>
      </c>
      <c r="N2430" s="20" t="s">
        <v>394</v>
      </c>
    </row>
    <row r="2431" customFormat="false" ht="12.75" hidden="false" customHeight="false" outlineLevel="0" collapsed="false">
      <c r="A2431" s="20" t="s">
        <v>4989</v>
      </c>
      <c r="B2431" s="21" t="n">
        <v>200799012972</v>
      </c>
      <c r="C2431" s="18" t="s">
        <v>4990</v>
      </c>
      <c r="D2431" s="18" t="s">
        <v>4839</v>
      </c>
      <c r="E2431" s="20" t="s">
        <v>163</v>
      </c>
      <c r="F2431" s="18" t="s">
        <v>4982</v>
      </c>
      <c r="G2431" s="20" t="s">
        <v>4983</v>
      </c>
      <c r="J2431" s="20" t="s">
        <v>2578</v>
      </c>
      <c r="K2431" s="20" t="s">
        <v>452</v>
      </c>
      <c r="L2431" s="20" t="s">
        <v>392</v>
      </c>
      <c r="M2431" s="20" t="s">
        <v>393</v>
      </c>
      <c r="N2431" s="20" t="s">
        <v>394</v>
      </c>
    </row>
    <row r="2432" customFormat="false" ht="12.75" hidden="false" customHeight="false" outlineLevel="0" collapsed="false">
      <c r="A2432" s="20" t="s">
        <v>4991</v>
      </c>
      <c r="B2432" s="21" t="n">
        <v>200799012975</v>
      </c>
      <c r="C2432" s="18" t="s">
        <v>4992</v>
      </c>
      <c r="D2432" s="18" t="s">
        <v>4839</v>
      </c>
      <c r="E2432" s="20" t="s">
        <v>163</v>
      </c>
      <c r="F2432" s="18" t="s">
        <v>4982</v>
      </c>
      <c r="G2432" s="20" t="s">
        <v>4983</v>
      </c>
      <c r="J2432" s="20" t="s">
        <v>405</v>
      </c>
      <c r="K2432" s="20" t="s">
        <v>406</v>
      </c>
      <c r="L2432" s="20" t="s">
        <v>392</v>
      </c>
      <c r="M2432" s="20" t="s">
        <v>393</v>
      </c>
      <c r="N2432" s="20" t="s">
        <v>394</v>
      </c>
    </row>
    <row r="2433" customFormat="false" ht="12.75" hidden="false" customHeight="false" outlineLevel="0" collapsed="false">
      <c r="A2433" s="20" t="s">
        <v>4993</v>
      </c>
      <c r="B2433" s="21" t="n">
        <v>200799012979</v>
      </c>
      <c r="C2433" s="18" t="s">
        <v>4994</v>
      </c>
      <c r="D2433" s="18" t="s">
        <v>4839</v>
      </c>
      <c r="E2433" s="20" t="s">
        <v>163</v>
      </c>
      <c r="F2433" s="18" t="s">
        <v>4982</v>
      </c>
      <c r="G2433" s="20" t="s">
        <v>4983</v>
      </c>
      <c r="J2433" s="20" t="s">
        <v>437</v>
      </c>
      <c r="K2433" s="20" t="s">
        <v>452</v>
      </c>
      <c r="L2433" s="20" t="s">
        <v>392</v>
      </c>
      <c r="M2433" s="20" t="s">
        <v>393</v>
      </c>
      <c r="N2433" s="20" t="s">
        <v>394</v>
      </c>
    </row>
    <row r="2434" customFormat="false" ht="12.75" hidden="false" customHeight="false" outlineLevel="0" collapsed="false">
      <c r="A2434" s="20" t="s">
        <v>4995</v>
      </c>
      <c r="B2434" s="21" t="n">
        <v>200799012981</v>
      </c>
      <c r="C2434" s="18" t="s">
        <v>1419</v>
      </c>
      <c r="D2434" s="18" t="s">
        <v>4839</v>
      </c>
      <c r="E2434" s="20" t="s">
        <v>163</v>
      </c>
      <c r="F2434" s="18" t="s">
        <v>4982</v>
      </c>
      <c r="G2434" s="20" t="s">
        <v>4983</v>
      </c>
      <c r="J2434" s="20" t="s">
        <v>405</v>
      </c>
      <c r="K2434" s="20" t="s">
        <v>406</v>
      </c>
      <c r="L2434" s="20" t="s">
        <v>392</v>
      </c>
      <c r="M2434" s="20" t="s">
        <v>393</v>
      </c>
      <c r="N2434" s="20" t="s">
        <v>394</v>
      </c>
    </row>
    <row r="2435" customFormat="false" ht="12.75" hidden="false" customHeight="false" outlineLevel="0" collapsed="false">
      <c r="A2435" s="20" t="s">
        <v>4996</v>
      </c>
      <c r="B2435" s="21" t="n">
        <v>200799012985</v>
      </c>
      <c r="C2435" s="18" t="s">
        <v>3409</v>
      </c>
      <c r="D2435" s="18" t="s">
        <v>4839</v>
      </c>
      <c r="E2435" s="20" t="s">
        <v>163</v>
      </c>
      <c r="F2435" s="18" t="s">
        <v>4982</v>
      </c>
      <c r="G2435" s="20" t="s">
        <v>4983</v>
      </c>
      <c r="J2435" s="20" t="s">
        <v>437</v>
      </c>
      <c r="K2435" s="20" t="s">
        <v>452</v>
      </c>
      <c r="L2435" s="20" t="s">
        <v>392</v>
      </c>
      <c r="M2435" s="20" t="s">
        <v>393</v>
      </c>
      <c r="N2435" s="20" t="s">
        <v>394</v>
      </c>
    </row>
    <row r="2436" customFormat="false" ht="12.75" hidden="false" customHeight="false" outlineLevel="0" collapsed="false">
      <c r="A2436" s="20" t="s">
        <v>4997</v>
      </c>
      <c r="B2436" s="21" t="n">
        <v>200799012990</v>
      </c>
      <c r="C2436" s="18" t="s">
        <v>3696</v>
      </c>
      <c r="D2436" s="18" t="s">
        <v>4839</v>
      </c>
      <c r="E2436" s="20" t="s">
        <v>163</v>
      </c>
      <c r="F2436" s="18" t="s">
        <v>4982</v>
      </c>
      <c r="G2436" s="20" t="s">
        <v>4983</v>
      </c>
      <c r="J2436" s="20" t="s">
        <v>437</v>
      </c>
      <c r="K2436" s="20" t="s">
        <v>452</v>
      </c>
      <c r="L2436" s="20" t="s">
        <v>392</v>
      </c>
      <c r="M2436" s="20" t="s">
        <v>393</v>
      </c>
      <c r="N2436" s="20" t="s">
        <v>394</v>
      </c>
    </row>
    <row r="2437" customFormat="false" ht="12.75" hidden="false" customHeight="false" outlineLevel="0" collapsed="false">
      <c r="A2437" s="20" t="s">
        <v>4998</v>
      </c>
      <c r="B2437" s="21" t="n">
        <v>200799012993</v>
      </c>
      <c r="C2437" s="18" t="s">
        <v>4999</v>
      </c>
      <c r="D2437" s="18" t="s">
        <v>4839</v>
      </c>
      <c r="E2437" s="20" t="s">
        <v>163</v>
      </c>
      <c r="F2437" s="18" t="s">
        <v>4982</v>
      </c>
      <c r="G2437" s="20" t="s">
        <v>4983</v>
      </c>
      <c r="J2437" s="20" t="s">
        <v>5000</v>
      </c>
      <c r="K2437" s="20" t="s">
        <v>406</v>
      </c>
      <c r="L2437" s="20" t="s">
        <v>392</v>
      </c>
      <c r="M2437" s="20" t="s">
        <v>393</v>
      </c>
      <c r="N2437" s="20" t="s">
        <v>394</v>
      </c>
    </row>
    <row r="2438" customFormat="false" ht="12.75" hidden="false" customHeight="false" outlineLevel="0" collapsed="false">
      <c r="A2438" s="20" t="s">
        <v>5001</v>
      </c>
      <c r="B2438" s="21" t="n">
        <v>200799012995</v>
      </c>
      <c r="C2438" s="18" t="s">
        <v>5002</v>
      </c>
      <c r="D2438" s="18" t="s">
        <v>4839</v>
      </c>
      <c r="E2438" s="20" t="s">
        <v>163</v>
      </c>
      <c r="F2438" s="18" t="s">
        <v>4982</v>
      </c>
      <c r="G2438" s="20" t="s">
        <v>4983</v>
      </c>
      <c r="J2438" s="20" t="s">
        <v>3014</v>
      </c>
      <c r="K2438" s="20" t="s">
        <v>406</v>
      </c>
      <c r="L2438" s="20" t="s">
        <v>392</v>
      </c>
      <c r="M2438" s="20" t="s">
        <v>393</v>
      </c>
      <c r="N2438" s="20" t="s">
        <v>394</v>
      </c>
    </row>
    <row r="2439" customFormat="false" ht="12.75" hidden="false" customHeight="false" outlineLevel="0" collapsed="false">
      <c r="A2439" s="20" t="s">
        <v>5003</v>
      </c>
      <c r="B2439" s="21" t="n">
        <v>200799012997</v>
      </c>
      <c r="C2439" s="18" t="s">
        <v>1748</v>
      </c>
      <c r="D2439" s="18" t="s">
        <v>4839</v>
      </c>
      <c r="E2439" s="20" t="s">
        <v>163</v>
      </c>
      <c r="F2439" s="18" t="s">
        <v>4982</v>
      </c>
      <c r="G2439" s="20" t="s">
        <v>4983</v>
      </c>
      <c r="J2439" s="20" t="s">
        <v>405</v>
      </c>
      <c r="K2439" s="20" t="s">
        <v>406</v>
      </c>
      <c r="L2439" s="20" t="s">
        <v>392</v>
      </c>
      <c r="M2439" s="20" t="s">
        <v>393</v>
      </c>
      <c r="N2439" s="20" t="s">
        <v>394</v>
      </c>
    </row>
    <row r="2440" customFormat="false" ht="12.75" hidden="false" customHeight="false" outlineLevel="0" collapsed="false">
      <c r="A2440" s="20" t="s">
        <v>5004</v>
      </c>
      <c r="B2440" s="21" t="n">
        <v>200799013001</v>
      </c>
      <c r="C2440" s="18" t="s">
        <v>3272</v>
      </c>
      <c r="D2440" s="18" t="s">
        <v>4839</v>
      </c>
      <c r="E2440" s="20" t="s">
        <v>163</v>
      </c>
      <c r="F2440" s="18" t="s">
        <v>4982</v>
      </c>
      <c r="G2440" s="20" t="s">
        <v>4983</v>
      </c>
      <c r="J2440" s="20" t="s">
        <v>405</v>
      </c>
      <c r="K2440" s="20" t="s">
        <v>406</v>
      </c>
      <c r="L2440" s="20" t="s">
        <v>392</v>
      </c>
      <c r="M2440" s="20" t="s">
        <v>393</v>
      </c>
      <c r="N2440" s="20" t="s">
        <v>394</v>
      </c>
    </row>
    <row r="2441" customFormat="false" ht="12.75" hidden="false" customHeight="false" outlineLevel="0" collapsed="false">
      <c r="A2441" s="20" t="s">
        <v>5005</v>
      </c>
      <c r="B2441" s="21" t="n">
        <v>200798013008</v>
      </c>
      <c r="C2441" s="18" t="s">
        <v>2423</v>
      </c>
      <c r="D2441" s="18" t="s">
        <v>4839</v>
      </c>
      <c r="E2441" s="20" t="s">
        <v>163</v>
      </c>
      <c r="F2441" s="18" t="s">
        <v>5006</v>
      </c>
      <c r="G2441" s="20" t="s">
        <v>5007</v>
      </c>
      <c r="J2441" s="20" t="s">
        <v>437</v>
      </c>
      <c r="K2441" s="20" t="s">
        <v>452</v>
      </c>
      <c r="L2441" s="20" t="s">
        <v>392</v>
      </c>
      <c r="M2441" s="20" t="s">
        <v>393</v>
      </c>
      <c r="N2441" s="20" t="s">
        <v>394</v>
      </c>
    </row>
    <row r="2442" customFormat="false" ht="12.75" hidden="false" customHeight="false" outlineLevel="0" collapsed="false">
      <c r="A2442" s="20" t="s">
        <v>2773</v>
      </c>
      <c r="B2442" s="21" t="n">
        <v>200798013009</v>
      </c>
      <c r="C2442" s="18" t="s">
        <v>1216</v>
      </c>
      <c r="D2442" s="18" t="s">
        <v>4839</v>
      </c>
      <c r="E2442" s="20" t="s">
        <v>163</v>
      </c>
      <c r="F2442" s="18" t="s">
        <v>5006</v>
      </c>
      <c r="G2442" s="20" t="s">
        <v>5007</v>
      </c>
      <c r="J2442" s="20" t="s">
        <v>437</v>
      </c>
      <c r="K2442" s="20" t="s">
        <v>452</v>
      </c>
      <c r="L2442" s="20" t="s">
        <v>392</v>
      </c>
      <c r="M2442" s="20" t="s">
        <v>393</v>
      </c>
      <c r="N2442" s="20" t="s">
        <v>394</v>
      </c>
    </row>
    <row r="2443" customFormat="false" ht="12.75" hidden="false" customHeight="false" outlineLevel="0" collapsed="false">
      <c r="A2443" s="20" t="s">
        <v>5008</v>
      </c>
      <c r="B2443" s="21" t="n">
        <v>200798013010</v>
      </c>
      <c r="C2443" s="18" t="s">
        <v>1750</v>
      </c>
      <c r="D2443" s="18" t="s">
        <v>4839</v>
      </c>
      <c r="E2443" s="20" t="s">
        <v>163</v>
      </c>
      <c r="F2443" s="18" t="s">
        <v>5006</v>
      </c>
      <c r="G2443" s="20" t="s">
        <v>5007</v>
      </c>
      <c r="J2443" s="20" t="s">
        <v>405</v>
      </c>
      <c r="K2443" s="20" t="s">
        <v>406</v>
      </c>
      <c r="L2443" s="20" t="s">
        <v>392</v>
      </c>
      <c r="M2443" s="20" t="s">
        <v>393</v>
      </c>
      <c r="N2443" s="20" t="s">
        <v>394</v>
      </c>
    </row>
    <row r="2444" customFormat="false" ht="12.75" hidden="false" customHeight="false" outlineLevel="0" collapsed="false">
      <c r="A2444" s="20" t="s">
        <v>5009</v>
      </c>
      <c r="B2444" s="21" t="n">
        <v>200798013033</v>
      </c>
      <c r="C2444" s="18" t="s">
        <v>5010</v>
      </c>
      <c r="D2444" s="18" t="s">
        <v>4839</v>
      </c>
      <c r="E2444" s="20" t="s">
        <v>163</v>
      </c>
      <c r="F2444" s="18" t="s">
        <v>5006</v>
      </c>
      <c r="G2444" s="20" t="s">
        <v>5007</v>
      </c>
      <c r="J2444" s="20" t="s">
        <v>390</v>
      </c>
      <c r="K2444" s="20" t="s">
        <v>391</v>
      </c>
      <c r="L2444" s="20" t="s">
        <v>392</v>
      </c>
      <c r="M2444" s="20" t="s">
        <v>429</v>
      </c>
      <c r="N2444" s="20" t="s">
        <v>394</v>
      </c>
    </row>
    <row r="2445" customFormat="false" ht="12.75" hidden="false" customHeight="false" outlineLevel="0" collapsed="false">
      <c r="A2445" s="20" t="s">
        <v>5011</v>
      </c>
      <c r="B2445" s="21" t="n">
        <v>200798013035</v>
      </c>
      <c r="C2445" s="18" t="s">
        <v>5012</v>
      </c>
      <c r="D2445" s="18" t="s">
        <v>4839</v>
      </c>
      <c r="E2445" s="20" t="s">
        <v>163</v>
      </c>
      <c r="F2445" s="18" t="s">
        <v>5006</v>
      </c>
      <c r="G2445" s="20" t="s">
        <v>5007</v>
      </c>
      <c r="J2445" s="20" t="s">
        <v>437</v>
      </c>
      <c r="K2445" s="20" t="s">
        <v>452</v>
      </c>
      <c r="L2445" s="20" t="s">
        <v>392</v>
      </c>
      <c r="M2445" s="20" t="s">
        <v>429</v>
      </c>
      <c r="N2445" s="20" t="s">
        <v>394</v>
      </c>
    </row>
    <row r="2446" customFormat="false" ht="12.75" hidden="false" customHeight="false" outlineLevel="0" collapsed="false">
      <c r="A2446" s="20" t="s">
        <v>1231</v>
      </c>
      <c r="B2446" s="21" t="n">
        <v>200798013040</v>
      </c>
      <c r="C2446" s="18" t="s">
        <v>1232</v>
      </c>
      <c r="D2446" s="18" t="s">
        <v>4839</v>
      </c>
      <c r="E2446" s="20" t="s">
        <v>163</v>
      </c>
      <c r="F2446" s="18" t="s">
        <v>5006</v>
      </c>
      <c r="G2446" s="20" t="s">
        <v>5007</v>
      </c>
      <c r="J2446" s="20" t="s">
        <v>405</v>
      </c>
      <c r="K2446" s="20" t="s">
        <v>406</v>
      </c>
      <c r="L2446" s="20" t="s">
        <v>392</v>
      </c>
      <c r="M2446" s="20" t="s">
        <v>429</v>
      </c>
      <c r="N2446" s="20" t="s">
        <v>394</v>
      </c>
    </row>
    <row r="2447" customFormat="false" ht="12.75" hidden="false" customHeight="false" outlineLevel="0" collapsed="false">
      <c r="A2447" s="20" t="s">
        <v>5013</v>
      </c>
      <c r="B2447" s="21" t="n">
        <v>200798013041</v>
      </c>
      <c r="C2447" s="18" t="s">
        <v>5014</v>
      </c>
      <c r="D2447" s="18" t="s">
        <v>4839</v>
      </c>
      <c r="E2447" s="20" t="s">
        <v>163</v>
      </c>
      <c r="F2447" s="18" t="s">
        <v>5006</v>
      </c>
      <c r="G2447" s="20" t="s">
        <v>5007</v>
      </c>
      <c r="J2447" s="20" t="s">
        <v>437</v>
      </c>
      <c r="K2447" s="20" t="s">
        <v>452</v>
      </c>
      <c r="L2447" s="20" t="s">
        <v>392</v>
      </c>
      <c r="M2447" s="20" t="s">
        <v>429</v>
      </c>
      <c r="N2447" s="20" t="s">
        <v>394</v>
      </c>
    </row>
    <row r="2448" customFormat="false" ht="12.75" hidden="false" customHeight="false" outlineLevel="0" collapsed="false">
      <c r="A2448" s="20" t="s">
        <v>5015</v>
      </c>
      <c r="B2448" s="21" t="n">
        <v>200798013054</v>
      </c>
      <c r="C2448" s="18" t="s">
        <v>3597</v>
      </c>
      <c r="D2448" s="18" t="s">
        <v>4839</v>
      </c>
      <c r="E2448" s="20" t="s">
        <v>163</v>
      </c>
      <c r="F2448" s="18" t="s">
        <v>5006</v>
      </c>
      <c r="G2448" s="20" t="s">
        <v>5007</v>
      </c>
      <c r="J2448" s="20" t="s">
        <v>437</v>
      </c>
      <c r="K2448" s="20" t="s">
        <v>452</v>
      </c>
      <c r="L2448" s="20" t="s">
        <v>392</v>
      </c>
      <c r="M2448" s="20" t="s">
        <v>429</v>
      </c>
      <c r="N2448" s="20" t="s">
        <v>394</v>
      </c>
    </row>
    <row r="2449" customFormat="false" ht="12.75" hidden="false" customHeight="false" outlineLevel="0" collapsed="false">
      <c r="A2449" s="20" t="s">
        <v>5016</v>
      </c>
      <c r="B2449" s="21" t="n">
        <v>200799013007</v>
      </c>
      <c r="C2449" s="18" t="s">
        <v>5017</v>
      </c>
      <c r="D2449" s="18" t="s">
        <v>4839</v>
      </c>
      <c r="E2449" s="20" t="s">
        <v>163</v>
      </c>
      <c r="F2449" s="18" t="s">
        <v>5006</v>
      </c>
      <c r="G2449" s="20" t="s">
        <v>5007</v>
      </c>
      <c r="J2449" s="20" t="s">
        <v>437</v>
      </c>
      <c r="K2449" s="20" t="s">
        <v>452</v>
      </c>
      <c r="L2449" s="20" t="s">
        <v>392</v>
      </c>
      <c r="M2449" s="20" t="s">
        <v>393</v>
      </c>
      <c r="N2449" s="20" t="s">
        <v>394</v>
      </c>
    </row>
    <row r="2450" customFormat="false" ht="12.75" hidden="false" customHeight="false" outlineLevel="0" collapsed="false">
      <c r="A2450" s="20" t="s">
        <v>5018</v>
      </c>
      <c r="B2450" s="21" t="n">
        <v>200799013011</v>
      </c>
      <c r="C2450" s="18" t="s">
        <v>5019</v>
      </c>
      <c r="D2450" s="18" t="s">
        <v>4839</v>
      </c>
      <c r="E2450" s="20" t="s">
        <v>163</v>
      </c>
      <c r="F2450" s="18" t="s">
        <v>5006</v>
      </c>
      <c r="G2450" s="20" t="s">
        <v>5007</v>
      </c>
      <c r="J2450" s="20" t="s">
        <v>437</v>
      </c>
      <c r="K2450" s="20" t="s">
        <v>452</v>
      </c>
      <c r="L2450" s="20" t="s">
        <v>392</v>
      </c>
      <c r="M2450" s="20" t="s">
        <v>393</v>
      </c>
      <c r="N2450" s="20" t="s">
        <v>394</v>
      </c>
    </row>
    <row r="2451" customFormat="false" ht="12.75" hidden="false" customHeight="false" outlineLevel="0" collapsed="false">
      <c r="A2451" s="20" t="s">
        <v>5020</v>
      </c>
      <c r="B2451" s="21" t="n">
        <v>200799013012</v>
      </c>
      <c r="C2451" s="18" t="s">
        <v>1645</v>
      </c>
      <c r="D2451" s="18" t="s">
        <v>4839</v>
      </c>
      <c r="E2451" s="20" t="s">
        <v>163</v>
      </c>
      <c r="F2451" s="18" t="s">
        <v>5006</v>
      </c>
      <c r="G2451" s="20" t="s">
        <v>5007</v>
      </c>
      <c r="J2451" s="20" t="s">
        <v>405</v>
      </c>
      <c r="K2451" s="20" t="s">
        <v>406</v>
      </c>
      <c r="L2451" s="20" t="s">
        <v>392</v>
      </c>
      <c r="M2451" s="20" t="s">
        <v>393</v>
      </c>
      <c r="N2451" s="20" t="s">
        <v>394</v>
      </c>
    </row>
    <row r="2452" customFormat="false" ht="12.75" hidden="false" customHeight="false" outlineLevel="0" collapsed="false">
      <c r="A2452" s="20" t="s">
        <v>5021</v>
      </c>
      <c r="B2452" s="21" t="n">
        <v>200799013015</v>
      </c>
      <c r="C2452" s="18" t="s">
        <v>2335</v>
      </c>
      <c r="D2452" s="18" t="s">
        <v>4839</v>
      </c>
      <c r="E2452" s="20" t="s">
        <v>163</v>
      </c>
      <c r="F2452" s="18" t="s">
        <v>5006</v>
      </c>
      <c r="G2452" s="20" t="s">
        <v>5007</v>
      </c>
      <c r="J2452" s="20" t="s">
        <v>437</v>
      </c>
      <c r="K2452" s="20" t="s">
        <v>452</v>
      </c>
      <c r="L2452" s="20" t="s">
        <v>392</v>
      </c>
      <c r="M2452" s="20" t="s">
        <v>393</v>
      </c>
      <c r="N2452" s="20" t="s">
        <v>394</v>
      </c>
    </row>
    <row r="2453" customFormat="false" ht="12.75" hidden="false" customHeight="false" outlineLevel="0" collapsed="false">
      <c r="A2453" s="20" t="s">
        <v>5022</v>
      </c>
      <c r="B2453" s="21" t="n">
        <v>200799013018</v>
      </c>
      <c r="C2453" s="18" t="s">
        <v>953</v>
      </c>
      <c r="D2453" s="18" t="s">
        <v>4839</v>
      </c>
      <c r="E2453" s="20" t="s">
        <v>163</v>
      </c>
      <c r="F2453" s="18" t="s">
        <v>5006</v>
      </c>
      <c r="G2453" s="20" t="s">
        <v>5007</v>
      </c>
      <c r="J2453" s="20" t="s">
        <v>437</v>
      </c>
      <c r="K2453" s="20" t="s">
        <v>452</v>
      </c>
      <c r="L2453" s="20" t="s">
        <v>392</v>
      </c>
      <c r="M2453" s="20" t="s">
        <v>393</v>
      </c>
      <c r="N2453" s="20" t="s">
        <v>394</v>
      </c>
    </row>
    <row r="2454" customFormat="false" ht="12.75" hidden="false" customHeight="false" outlineLevel="0" collapsed="false">
      <c r="A2454" s="20" t="s">
        <v>5023</v>
      </c>
      <c r="B2454" s="21" t="n">
        <v>200799013020</v>
      </c>
      <c r="C2454" s="18" t="s">
        <v>5024</v>
      </c>
      <c r="D2454" s="18" t="s">
        <v>4839</v>
      </c>
      <c r="E2454" s="20" t="s">
        <v>163</v>
      </c>
      <c r="F2454" s="18" t="s">
        <v>5006</v>
      </c>
      <c r="G2454" s="20" t="s">
        <v>5007</v>
      </c>
      <c r="J2454" s="20" t="s">
        <v>405</v>
      </c>
      <c r="K2454" s="20" t="s">
        <v>406</v>
      </c>
      <c r="L2454" s="20" t="s">
        <v>392</v>
      </c>
      <c r="M2454" s="20" t="s">
        <v>393</v>
      </c>
      <c r="N2454" s="20" t="s">
        <v>394</v>
      </c>
    </row>
    <row r="2455" customFormat="false" ht="12.75" hidden="false" customHeight="false" outlineLevel="0" collapsed="false">
      <c r="A2455" s="20" t="s">
        <v>5025</v>
      </c>
      <c r="B2455" s="21" t="n">
        <v>200799013029</v>
      </c>
      <c r="C2455" s="18" t="s">
        <v>5026</v>
      </c>
      <c r="D2455" s="18" t="s">
        <v>4839</v>
      </c>
      <c r="E2455" s="20" t="s">
        <v>163</v>
      </c>
      <c r="F2455" s="18" t="s">
        <v>5006</v>
      </c>
      <c r="G2455" s="20" t="s">
        <v>5007</v>
      </c>
      <c r="J2455" s="20" t="s">
        <v>2578</v>
      </c>
      <c r="K2455" s="20" t="s">
        <v>452</v>
      </c>
      <c r="L2455" s="20" t="s">
        <v>392</v>
      </c>
      <c r="M2455" s="20" t="s">
        <v>417</v>
      </c>
      <c r="N2455" s="20" t="s">
        <v>394</v>
      </c>
    </row>
    <row r="2456" customFormat="false" ht="12.75" hidden="false" customHeight="false" outlineLevel="0" collapsed="false">
      <c r="A2456" s="20" t="s">
        <v>5027</v>
      </c>
      <c r="B2456" s="21" t="n">
        <v>200799013030</v>
      </c>
      <c r="C2456" s="18" t="s">
        <v>1816</v>
      </c>
      <c r="D2456" s="18" t="s">
        <v>4839</v>
      </c>
      <c r="E2456" s="20" t="s">
        <v>163</v>
      </c>
      <c r="F2456" s="18" t="s">
        <v>5006</v>
      </c>
      <c r="G2456" s="20" t="s">
        <v>5007</v>
      </c>
      <c r="J2456" s="20" t="s">
        <v>2578</v>
      </c>
      <c r="K2456" s="20" t="s">
        <v>452</v>
      </c>
      <c r="L2456" s="20" t="s">
        <v>392</v>
      </c>
      <c r="M2456" s="20" t="s">
        <v>417</v>
      </c>
      <c r="N2456" s="20" t="s">
        <v>394</v>
      </c>
    </row>
    <row r="2457" customFormat="false" ht="12.75" hidden="false" customHeight="false" outlineLevel="0" collapsed="false">
      <c r="A2457" s="20" t="s">
        <v>5028</v>
      </c>
      <c r="B2457" s="21" t="n">
        <v>200799013042</v>
      </c>
      <c r="C2457" s="18" t="s">
        <v>3114</v>
      </c>
      <c r="D2457" s="18" t="s">
        <v>4839</v>
      </c>
      <c r="E2457" s="20" t="s">
        <v>163</v>
      </c>
      <c r="F2457" s="18" t="s">
        <v>5006</v>
      </c>
      <c r="G2457" s="20" t="s">
        <v>5007</v>
      </c>
      <c r="J2457" s="20" t="s">
        <v>437</v>
      </c>
      <c r="K2457" s="20" t="s">
        <v>452</v>
      </c>
      <c r="L2457" s="20" t="s">
        <v>392</v>
      </c>
      <c r="M2457" s="20" t="s">
        <v>429</v>
      </c>
      <c r="N2457" s="20" t="s">
        <v>394</v>
      </c>
    </row>
    <row r="2458" customFormat="false" ht="12.75" hidden="false" customHeight="false" outlineLevel="0" collapsed="false">
      <c r="A2458" s="20" t="s">
        <v>5029</v>
      </c>
      <c r="B2458" s="21" t="n">
        <v>200799013044</v>
      </c>
      <c r="C2458" s="18" t="s">
        <v>5030</v>
      </c>
      <c r="D2458" s="18" t="s">
        <v>4839</v>
      </c>
      <c r="E2458" s="20" t="s">
        <v>163</v>
      </c>
      <c r="F2458" s="18" t="s">
        <v>5006</v>
      </c>
      <c r="G2458" s="20" t="s">
        <v>5007</v>
      </c>
      <c r="J2458" s="20" t="s">
        <v>437</v>
      </c>
      <c r="K2458" s="20" t="s">
        <v>452</v>
      </c>
      <c r="L2458" s="20" t="s">
        <v>392</v>
      </c>
      <c r="M2458" s="20" t="s">
        <v>429</v>
      </c>
      <c r="N2458" s="20" t="s">
        <v>394</v>
      </c>
    </row>
    <row r="2459" customFormat="false" ht="12.75" hidden="false" customHeight="false" outlineLevel="0" collapsed="false">
      <c r="A2459" s="20" t="s">
        <v>5031</v>
      </c>
      <c r="B2459" s="21" t="n">
        <v>200799013045</v>
      </c>
      <c r="C2459" s="18" t="s">
        <v>5032</v>
      </c>
      <c r="D2459" s="18" t="s">
        <v>4839</v>
      </c>
      <c r="E2459" s="20" t="s">
        <v>163</v>
      </c>
      <c r="F2459" s="18" t="s">
        <v>5006</v>
      </c>
      <c r="G2459" s="20" t="s">
        <v>5007</v>
      </c>
      <c r="J2459" s="20" t="s">
        <v>3347</v>
      </c>
      <c r="K2459" s="20" t="s">
        <v>406</v>
      </c>
      <c r="L2459" s="20" t="s">
        <v>392</v>
      </c>
      <c r="M2459" s="20" t="s">
        <v>429</v>
      </c>
      <c r="N2459" s="20" t="s">
        <v>394</v>
      </c>
    </row>
    <row r="2460" customFormat="false" ht="12.75" hidden="false" customHeight="false" outlineLevel="0" collapsed="false">
      <c r="A2460" s="20" t="s">
        <v>5033</v>
      </c>
      <c r="B2460" s="21" t="n">
        <v>200799013051</v>
      </c>
      <c r="C2460" s="18" t="s">
        <v>5034</v>
      </c>
      <c r="D2460" s="18" t="s">
        <v>4839</v>
      </c>
      <c r="E2460" s="20" t="s">
        <v>163</v>
      </c>
      <c r="F2460" s="18" t="s">
        <v>5006</v>
      </c>
      <c r="G2460" s="20" t="s">
        <v>5007</v>
      </c>
      <c r="J2460" s="20" t="s">
        <v>405</v>
      </c>
      <c r="K2460" s="20" t="s">
        <v>406</v>
      </c>
      <c r="L2460" s="20" t="s">
        <v>392</v>
      </c>
      <c r="M2460" s="20" t="s">
        <v>429</v>
      </c>
      <c r="N2460" s="20" t="s">
        <v>394</v>
      </c>
    </row>
    <row r="2461" customFormat="false" ht="12.75" hidden="false" customHeight="false" outlineLevel="0" collapsed="false">
      <c r="A2461" s="20" t="s">
        <v>5035</v>
      </c>
      <c r="B2461" s="21" t="n">
        <v>200799013052</v>
      </c>
      <c r="C2461" s="18" t="s">
        <v>1115</v>
      </c>
      <c r="D2461" s="18" t="s">
        <v>4839</v>
      </c>
      <c r="E2461" s="20" t="s">
        <v>163</v>
      </c>
      <c r="F2461" s="18" t="s">
        <v>5006</v>
      </c>
      <c r="G2461" s="20" t="s">
        <v>5007</v>
      </c>
      <c r="J2461" s="20" t="s">
        <v>4510</v>
      </c>
      <c r="K2461" s="20" t="s">
        <v>406</v>
      </c>
      <c r="L2461" s="20" t="s">
        <v>392</v>
      </c>
      <c r="M2461" s="20" t="s">
        <v>429</v>
      </c>
      <c r="N2461" s="20" t="s">
        <v>394</v>
      </c>
    </row>
    <row r="2462" customFormat="false" ht="12.75" hidden="false" customHeight="false" outlineLevel="0" collapsed="false">
      <c r="A2462" s="20" t="s">
        <v>5036</v>
      </c>
      <c r="B2462" s="21" t="n">
        <v>200799013057</v>
      </c>
      <c r="C2462" s="18" t="s">
        <v>5037</v>
      </c>
      <c r="D2462" s="18" t="s">
        <v>4839</v>
      </c>
      <c r="E2462" s="20" t="s">
        <v>163</v>
      </c>
      <c r="F2462" s="18" t="s">
        <v>5006</v>
      </c>
      <c r="G2462" s="20" t="s">
        <v>5007</v>
      </c>
      <c r="J2462" s="20" t="s">
        <v>405</v>
      </c>
      <c r="K2462" s="20" t="s">
        <v>406</v>
      </c>
      <c r="L2462" s="20" t="s">
        <v>392</v>
      </c>
      <c r="M2462" s="20" t="s">
        <v>429</v>
      </c>
      <c r="N2462" s="20" t="s">
        <v>394</v>
      </c>
    </row>
    <row r="2463" customFormat="false" ht="12.75" hidden="false" customHeight="false" outlineLevel="0" collapsed="false">
      <c r="A2463" s="20" t="s">
        <v>5038</v>
      </c>
      <c r="B2463" s="21" t="n">
        <v>200799013058</v>
      </c>
      <c r="C2463" s="18" t="s">
        <v>5039</v>
      </c>
      <c r="D2463" s="18" t="s">
        <v>4839</v>
      </c>
      <c r="E2463" s="20" t="s">
        <v>163</v>
      </c>
      <c r="F2463" s="18" t="s">
        <v>5006</v>
      </c>
      <c r="G2463" s="20" t="s">
        <v>5007</v>
      </c>
      <c r="J2463" s="20" t="s">
        <v>405</v>
      </c>
      <c r="K2463" s="20" t="s">
        <v>406</v>
      </c>
      <c r="L2463" s="20" t="s">
        <v>392</v>
      </c>
      <c r="M2463" s="20" t="s">
        <v>429</v>
      </c>
      <c r="N2463" s="20" t="s">
        <v>394</v>
      </c>
    </row>
    <row r="2464" customFormat="false" ht="12.75" hidden="false" customHeight="false" outlineLevel="0" collapsed="false">
      <c r="A2464" s="20" t="s">
        <v>5040</v>
      </c>
      <c r="B2464" s="21" t="n">
        <v>200799013064</v>
      </c>
      <c r="C2464" s="18" t="s">
        <v>1610</v>
      </c>
      <c r="D2464" s="18" t="s">
        <v>4839</v>
      </c>
      <c r="E2464" s="20" t="s">
        <v>163</v>
      </c>
      <c r="F2464" s="18" t="s">
        <v>5006</v>
      </c>
      <c r="G2464" s="20" t="s">
        <v>5007</v>
      </c>
      <c r="J2464" s="20" t="s">
        <v>3347</v>
      </c>
      <c r="K2464" s="20" t="s">
        <v>406</v>
      </c>
      <c r="L2464" s="20" t="s">
        <v>392</v>
      </c>
      <c r="M2464" s="20" t="s">
        <v>429</v>
      </c>
      <c r="N2464" s="20" t="s">
        <v>394</v>
      </c>
    </row>
    <row r="2465" customFormat="false" ht="12.75" hidden="false" customHeight="false" outlineLevel="0" collapsed="false">
      <c r="A2465" s="20" t="s">
        <v>5041</v>
      </c>
      <c r="B2465" s="21" t="n">
        <v>200798013073</v>
      </c>
      <c r="C2465" s="18" t="s">
        <v>5042</v>
      </c>
      <c r="D2465" s="18" t="s">
        <v>4839</v>
      </c>
      <c r="E2465" s="20" t="s">
        <v>163</v>
      </c>
      <c r="F2465" s="18" t="s">
        <v>5043</v>
      </c>
      <c r="G2465" s="20" t="s">
        <v>5044</v>
      </c>
      <c r="J2465" s="20" t="s">
        <v>405</v>
      </c>
      <c r="K2465" s="20" t="s">
        <v>406</v>
      </c>
      <c r="L2465" s="20" t="s">
        <v>392</v>
      </c>
      <c r="M2465" s="20" t="s">
        <v>393</v>
      </c>
      <c r="N2465" s="20" t="s">
        <v>394</v>
      </c>
    </row>
    <row r="2466" customFormat="false" ht="12.75" hidden="false" customHeight="false" outlineLevel="0" collapsed="false">
      <c r="A2466" s="20" t="s">
        <v>5045</v>
      </c>
      <c r="B2466" s="21" t="n">
        <v>200798013075</v>
      </c>
      <c r="C2466" s="18" t="s">
        <v>5046</v>
      </c>
      <c r="D2466" s="18" t="s">
        <v>4839</v>
      </c>
      <c r="E2466" s="20" t="s">
        <v>163</v>
      </c>
      <c r="F2466" s="18" t="s">
        <v>5043</v>
      </c>
      <c r="G2466" s="20" t="s">
        <v>5044</v>
      </c>
      <c r="J2466" s="20" t="s">
        <v>405</v>
      </c>
      <c r="K2466" s="20" t="s">
        <v>406</v>
      </c>
      <c r="L2466" s="20" t="s">
        <v>392</v>
      </c>
      <c r="M2466" s="20" t="s">
        <v>393</v>
      </c>
      <c r="N2466" s="20" t="s">
        <v>394</v>
      </c>
    </row>
    <row r="2467" customFormat="false" ht="12.75" hidden="false" customHeight="false" outlineLevel="0" collapsed="false">
      <c r="A2467" s="20" t="s">
        <v>5047</v>
      </c>
      <c r="B2467" s="21" t="n">
        <v>200798013078</v>
      </c>
      <c r="C2467" s="18" t="s">
        <v>5048</v>
      </c>
      <c r="D2467" s="18" t="s">
        <v>4839</v>
      </c>
      <c r="E2467" s="20" t="s">
        <v>163</v>
      </c>
      <c r="F2467" s="18" t="s">
        <v>5043</v>
      </c>
      <c r="G2467" s="20" t="s">
        <v>5044</v>
      </c>
      <c r="J2467" s="20" t="s">
        <v>437</v>
      </c>
      <c r="K2467" s="20" t="s">
        <v>452</v>
      </c>
      <c r="L2467" s="20" t="s">
        <v>392</v>
      </c>
      <c r="M2467" s="20" t="s">
        <v>393</v>
      </c>
      <c r="N2467" s="20" t="s">
        <v>394</v>
      </c>
    </row>
    <row r="2468" customFormat="false" ht="12.75" hidden="false" customHeight="false" outlineLevel="0" collapsed="false">
      <c r="A2468" s="20" t="s">
        <v>5049</v>
      </c>
      <c r="B2468" s="21" t="n">
        <v>200798013079</v>
      </c>
      <c r="C2468" s="18" t="s">
        <v>1075</v>
      </c>
      <c r="D2468" s="18" t="s">
        <v>4839</v>
      </c>
      <c r="E2468" s="20" t="s">
        <v>163</v>
      </c>
      <c r="F2468" s="18" t="s">
        <v>5043</v>
      </c>
      <c r="G2468" s="20" t="s">
        <v>5044</v>
      </c>
      <c r="J2468" s="20" t="s">
        <v>437</v>
      </c>
      <c r="K2468" s="20" t="s">
        <v>452</v>
      </c>
      <c r="L2468" s="20" t="s">
        <v>392</v>
      </c>
      <c r="M2468" s="20" t="s">
        <v>393</v>
      </c>
      <c r="N2468" s="20" t="s">
        <v>394</v>
      </c>
    </row>
    <row r="2469" customFormat="false" ht="12.75" hidden="false" customHeight="false" outlineLevel="0" collapsed="false">
      <c r="A2469" s="20" t="s">
        <v>5050</v>
      </c>
      <c r="B2469" s="21" t="n">
        <v>200798013087</v>
      </c>
      <c r="C2469" s="18" t="s">
        <v>5051</v>
      </c>
      <c r="D2469" s="18" t="s">
        <v>4839</v>
      </c>
      <c r="E2469" s="20" t="s">
        <v>163</v>
      </c>
      <c r="F2469" s="18" t="s">
        <v>5043</v>
      </c>
      <c r="G2469" s="20" t="s">
        <v>5044</v>
      </c>
      <c r="J2469" s="20" t="s">
        <v>437</v>
      </c>
      <c r="K2469" s="20" t="s">
        <v>452</v>
      </c>
      <c r="L2469" s="20" t="s">
        <v>392</v>
      </c>
      <c r="M2469" s="20" t="s">
        <v>393</v>
      </c>
      <c r="N2469" s="20" t="s">
        <v>394</v>
      </c>
    </row>
    <row r="2470" customFormat="false" ht="12.75" hidden="false" customHeight="false" outlineLevel="0" collapsed="false">
      <c r="A2470" s="20" t="s">
        <v>5052</v>
      </c>
      <c r="B2470" s="21" t="n">
        <v>200798013089</v>
      </c>
      <c r="C2470" s="18" t="s">
        <v>5053</v>
      </c>
      <c r="D2470" s="18" t="s">
        <v>4839</v>
      </c>
      <c r="E2470" s="20" t="s">
        <v>163</v>
      </c>
      <c r="F2470" s="18" t="s">
        <v>5043</v>
      </c>
      <c r="G2470" s="20" t="s">
        <v>5044</v>
      </c>
      <c r="J2470" s="20" t="s">
        <v>437</v>
      </c>
      <c r="K2470" s="20" t="s">
        <v>452</v>
      </c>
      <c r="L2470" s="20" t="s">
        <v>392</v>
      </c>
      <c r="M2470" s="20" t="s">
        <v>393</v>
      </c>
      <c r="N2470" s="20" t="s">
        <v>394</v>
      </c>
    </row>
    <row r="2471" customFormat="false" ht="12.75" hidden="false" customHeight="false" outlineLevel="0" collapsed="false">
      <c r="A2471" s="20" t="s">
        <v>5054</v>
      </c>
      <c r="B2471" s="21" t="n">
        <v>200799013080</v>
      </c>
      <c r="C2471" s="18" t="s">
        <v>1625</v>
      </c>
      <c r="D2471" s="18" t="s">
        <v>4839</v>
      </c>
      <c r="E2471" s="20" t="s">
        <v>163</v>
      </c>
      <c r="F2471" s="18" t="s">
        <v>5043</v>
      </c>
      <c r="G2471" s="20" t="s">
        <v>5044</v>
      </c>
      <c r="J2471" s="20" t="s">
        <v>4005</v>
      </c>
      <c r="K2471" s="20" t="s">
        <v>406</v>
      </c>
      <c r="L2471" s="20" t="s">
        <v>392</v>
      </c>
      <c r="M2471" s="20" t="s">
        <v>393</v>
      </c>
      <c r="N2471" s="20" t="s">
        <v>394</v>
      </c>
    </row>
    <row r="2472" customFormat="false" ht="12.75" hidden="false" customHeight="false" outlineLevel="0" collapsed="false">
      <c r="A2472" s="20" t="s">
        <v>5055</v>
      </c>
      <c r="B2472" s="21" t="n">
        <v>200799013081</v>
      </c>
      <c r="C2472" s="18" t="s">
        <v>3492</v>
      </c>
      <c r="D2472" s="18" t="s">
        <v>4839</v>
      </c>
      <c r="E2472" s="20" t="s">
        <v>163</v>
      </c>
      <c r="F2472" s="18" t="s">
        <v>5043</v>
      </c>
      <c r="G2472" s="20" t="s">
        <v>5044</v>
      </c>
      <c r="J2472" s="20" t="s">
        <v>405</v>
      </c>
      <c r="K2472" s="20" t="s">
        <v>406</v>
      </c>
      <c r="L2472" s="20" t="s">
        <v>392</v>
      </c>
      <c r="M2472" s="20" t="s">
        <v>393</v>
      </c>
      <c r="N2472" s="20" t="s">
        <v>394</v>
      </c>
    </row>
    <row r="2473" customFormat="false" ht="12.75" hidden="false" customHeight="false" outlineLevel="0" collapsed="false">
      <c r="A2473" s="20" t="s">
        <v>5056</v>
      </c>
      <c r="B2473" s="21" t="n">
        <v>200799013094</v>
      </c>
      <c r="C2473" s="18" t="s">
        <v>5057</v>
      </c>
      <c r="D2473" s="18" t="s">
        <v>4839</v>
      </c>
      <c r="E2473" s="20" t="s">
        <v>163</v>
      </c>
      <c r="F2473" s="18" t="s">
        <v>5043</v>
      </c>
      <c r="G2473" s="20" t="s">
        <v>5044</v>
      </c>
      <c r="J2473" s="20" t="s">
        <v>2718</v>
      </c>
      <c r="K2473" s="20" t="s">
        <v>391</v>
      </c>
      <c r="L2473" s="20" t="s">
        <v>392</v>
      </c>
      <c r="M2473" s="20" t="s">
        <v>393</v>
      </c>
      <c r="N2473" s="20" t="s">
        <v>394</v>
      </c>
    </row>
    <row r="2474" customFormat="false" ht="12.75" hidden="false" customHeight="false" outlineLevel="0" collapsed="false">
      <c r="A2474" s="20" t="s">
        <v>5058</v>
      </c>
      <c r="B2474" s="21" t="n">
        <v>200799013099</v>
      </c>
      <c r="C2474" s="18" t="s">
        <v>2293</v>
      </c>
      <c r="D2474" s="18" t="s">
        <v>4839</v>
      </c>
      <c r="E2474" s="20" t="s">
        <v>163</v>
      </c>
      <c r="F2474" s="18" t="s">
        <v>5059</v>
      </c>
      <c r="G2474" s="20" t="s">
        <v>5060</v>
      </c>
      <c r="J2474" s="20" t="s">
        <v>390</v>
      </c>
      <c r="K2474" s="20" t="s">
        <v>391</v>
      </c>
      <c r="L2474" s="20" t="s">
        <v>392</v>
      </c>
      <c r="M2474" s="20" t="s">
        <v>393</v>
      </c>
      <c r="N2474" s="20" t="s">
        <v>394</v>
      </c>
    </row>
    <row r="2475" customFormat="false" ht="12.75" hidden="false" customHeight="false" outlineLevel="0" collapsed="false">
      <c r="A2475" s="20" t="s">
        <v>5061</v>
      </c>
      <c r="B2475" s="21" t="n">
        <v>200799013101</v>
      </c>
      <c r="C2475" s="18" t="s">
        <v>3765</v>
      </c>
      <c r="D2475" s="18" t="s">
        <v>4839</v>
      </c>
      <c r="E2475" s="20" t="s">
        <v>163</v>
      </c>
      <c r="F2475" s="18" t="s">
        <v>5059</v>
      </c>
      <c r="G2475" s="20" t="s">
        <v>5060</v>
      </c>
      <c r="J2475" s="20" t="s">
        <v>390</v>
      </c>
      <c r="K2475" s="20" t="s">
        <v>391</v>
      </c>
      <c r="L2475" s="20" t="s">
        <v>392</v>
      </c>
      <c r="M2475" s="20" t="s">
        <v>393</v>
      </c>
      <c r="N2475" s="20" t="s">
        <v>394</v>
      </c>
    </row>
    <row r="2476" customFormat="false" ht="12.75" hidden="false" customHeight="false" outlineLevel="0" collapsed="false">
      <c r="A2476" s="20" t="s">
        <v>5062</v>
      </c>
      <c r="B2476" s="21" t="n">
        <v>200798013123</v>
      </c>
      <c r="C2476" s="18" t="s">
        <v>5063</v>
      </c>
      <c r="D2476" s="18" t="s">
        <v>5064</v>
      </c>
      <c r="E2476" s="20" t="s">
        <v>187</v>
      </c>
      <c r="F2476" s="18" t="s">
        <v>5065</v>
      </c>
      <c r="G2476" s="20" t="s">
        <v>5066</v>
      </c>
      <c r="J2476" s="20" t="s">
        <v>518</v>
      </c>
      <c r="K2476" s="20" t="s">
        <v>519</v>
      </c>
      <c r="L2476" s="20" t="s">
        <v>392</v>
      </c>
      <c r="M2476" s="20" t="s">
        <v>429</v>
      </c>
      <c r="N2476" s="20" t="s">
        <v>394</v>
      </c>
    </row>
    <row r="2477" customFormat="false" ht="12.75" hidden="false" customHeight="false" outlineLevel="0" collapsed="false">
      <c r="A2477" s="20" t="s">
        <v>5067</v>
      </c>
      <c r="B2477" s="21" t="n">
        <v>200798013127</v>
      </c>
      <c r="C2477" s="18" t="s">
        <v>614</v>
      </c>
      <c r="D2477" s="18" t="s">
        <v>5064</v>
      </c>
      <c r="E2477" s="20" t="s">
        <v>187</v>
      </c>
      <c r="F2477" s="18" t="s">
        <v>5065</v>
      </c>
      <c r="G2477" s="20" t="s">
        <v>5066</v>
      </c>
      <c r="J2477" s="20" t="s">
        <v>437</v>
      </c>
      <c r="K2477" s="20" t="s">
        <v>452</v>
      </c>
      <c r="L2477" s="20" t="s">
        <v>392</v>
      </c>
      <c r="M2477" s="20" t="s">
        <v>393</v>
      </c>
      <c r="N2477" s="20" t="s">
        <v>394</v>
      </c>
    </row>
    <row r="2478" customFormat="false" ht="12.75" hidden="false" customHeight="false" outlineLevel="0" collapsed="false">
      <c r="A2478" s="20" t="s">
        <v>5068</v>
      </c>
      <c r="B2478" s="21" t="n">
        <v>200798013128</v>
      </c>
      <c r="C2478" s="18" t="s">
        <v>5069</v>
      </c>
      <c r="D2478" s="18" t="s">
        <v>5064</v>
      </c>
      <c r="E2478" s="20" t="s">
        <v>187</v>
      </c>
      <c r="F2478" s="18" t="s">
        <v>5065</v>
      </c>
      <c r="G2478" s="20" t="s">
        <v>5066</v>
      </c>
      <c r="J2478" s="20" t="s">
        <v>405</v>
      </c>
      <c r="K2478" s="20" t="s">
        <v>406</v>
      </c>
      <c r="L2478" s="20" t="s">
        <v>392</v>
      </c>
      <c r="M2478" s="20" t="s">
        <v>393</v>
      </c>
      <c r="N2478" s="20" t="s">
        <v>394</v>
      </c>
    </row>
    <row r="2479" customFormat="false" ht="12.75" hidden="false" customHeight="false" outlineLevel="0" collapsed="false">
      <c r="A2479" s="20" t="s">
        <v>5070</v>
      </c>
      <c r="B2479" s="21" t="n">
        <v>200798013131</v>
      </c>
      <c r="C2479" s="18" t="s">
        <v>2421</v>
      </c>
      <c r="D2479" s="18" t="s">
        <v>5064</v>
      </c>
      <c r="E2479" s="20" t="s">
        <v>187</v>
      </c>
      <c r="F2479" s="18" t="s">
        <v>5065</v>
      </c>
      <c r="G2479" s="20" t="s">
        <v>5066</v>
      </c>
      <c r="J2479" s="20" t="s">
        <v>437</v>
      </c>
      <c r="K2479" s="20" t="s">
        <v>452</v>
      </c>
      <c r="L2479" s="20" t="s">
        <v>392</v>
      </c>
      <c r="M2479" s="20" t="s">
        <v>429</v>
      </c>
      <c r="N2479" s="20" t="s">
        <v>394</v>
      </c>
    </row>
    <row r="2480" customFormat="false" ht="12.75" hidden="false" customHeight="false" outlineLevel="0" collapsed="false">
      <c r="A2480" s="20" t="s">
        <v>5071</v>
      </c>
      <c r="B2480" s="21" t="n">
        <v>200798013133</v>
      </c>
      <c r="C2480" s="18" t="s">
        <v>5072</v>
      </c>
      <c r="D2480" s="18" t="s">
        <v>5064</v>
      </c>
      <c r="E2480" s="20" t="s">
        <v>187</v>
      </c>
      <c r="F2480" s="18" t="s">
        <v>5065</v>
      </c>
      <c r="G2480" s="20" t="s">
        <v>5066</v>
      </c>
      <c r="J2480" s="20" t="s">
        <v>437</v>
      </c>
      <c r="K2480" s="20" t="s">
        <v>452</v>
      </c>
      <c r="L2480" s="20" t="s">
        <v>392</v>
      </c>
      <c r="M2480" s="20" t="s">
        <v>429</v>
      </c>
      <c r="N2480" s="20" t="s">
        <v>394</v>
      </c>
    </row>
    <row r="2481" customFormat="false" ht="12.75" hidden="false" customHeight="false" outlineLevel="0" collapsed="false">
      <c r="A2481" s="20" t="s">
        <v>5073</v>
      </c>
      <c r="B2481" s="21" t="n">
        <v>200798013141</v>
      </c>
      <c r="C2481" s="18" t="s">
        <v>5074</v>
      </c>
      <c r="D2481" s="18" t="s">
        <v>5064</v>
      </c>
      <c r="E2481" s="20" t="s">
        <v>187</v>
      </c>
      <c r="F2481" s="18" t="s">
        <v>5065</v>
      </c>
      <c r="G2481" s="20" t="s">
        <v>5066</v>
      </c>
      <c r="J2481" s="20" t="s">
        <v>390</v>
      </c>
      <c r="K2481" s="20" t="s">
        <v>391</v>
      </c>
      <c r="L2481" s="20" t="s">
        <v>392</v>
      </c>
      <c r="M2481" s="20" t="s">
        <v>429</v>
      </c>
      <c r="N2481" s="20" t="s">
        <v>394</v>
      </c>
    </row>
    <row r="2482" customFormat="false" ht="12.75" hidden="false" customHeight="false" outlineLevel="0" collapsed="false">
      <c r="A2482" s="20" t="s">
        <v>5075</v>
      </c>
      <c r="B2482" s="21" t="n">
        <v>200798013146</v>
      </c>
      <c r="C2482" s="18" t="s">
        <v>3061</v>
      </c>
      <c r="D2482" s="18" t="s">
        <v>5064</v>
      </c>
      <c r="E2482" s="20" t="s">
        <v>187</v>
      </c>
      <c r="F2482" s="18" t="s">
        <v>5065</v>
      </c>
      <c r="G2482" s="20" t="s">
        <v>5066</v>
      </c>
      <c r="J2482" s="20" t="s">
        <v>405</v>
      </c>
      <c r="K2482" s="20" t="s">
        <v>406</v>
      </c>
      <c r="L2482" s="20" t="s">
        <v>392</v>
      </c>
      <c r="M2482" s="20" t="s">
        <v>393</v>
      </c>
      <c r="N2482" s="20" t="s">
        <v>394</v>
      </c>
    </row>
    <row r="2483" customFormat="false" ht="12.75" hidden="false" customHeight="false" outlineLevel="0" collapsed="false">
      <c r="A2483" s="20" t="s">
        <v>5076</v>
      </c>
      <c r="B2483" s="21" t="n">
        <v>200798013148</v>
      </c>
      <c r="C2483" s="18" t="s">
        <v>5077</v>
      </c>
      <c r="D2483" s="18" t="s">
        <v>5064</v>
      </c>
      <c r="E2483" s="20" t="s">
        <v>187</v>
      </c>
      <c r="F2483" s="18" t="s">
        <v>5065</v>
      </c>
      <c r="G2483" s="20" t="s">
        <v>5066</v>
      </c>
      <c r="J2483" s="20" t="s">
        <v>437</v>
      </c>
      <c r="K2483" s="20" t="s">
        <v>452</v>
      </c>
      <c r="L2483" s="20" t="s">
        <v>392</v>
      </c>
      <c r="M2483" s="20" t="s">
        <v>393</v>
      </c>
      <c r="N2483" s="20" t="s">
        <v>394</v>
      </c>
    </row>
    <row r="2484" customFormat="false" ht="12.75" hidden="false" customHeight="false" outlineLevel="0" collapsed="false">
      <c r="A2484" s="20" t="s">
        <v>5078</v>
      </c>
      <c r="B2484" s="21" t="n">
        <v>200798013152</v>
      </c>
      <c r="C2484" s="18" t="s">
        <v>3570</v>
      </c>
      <c r="D2484" s="18" t="s">
        <v>5064</v>
      </c>
      <c r="E2484" s="20" t="s">
        <v>187</v>
      </c>
      <c r="F2484" s="18" t="s">
        <v>5065</v>
      </c>
      <c r="G2484" s="20" t="s">
        <v>5066</v>
      </c>
      <c r="J2484" s="20" t="s">
        <v>437</v>
      </c>
      <c r="K2484" s="20" t="s">
        <v>452</v>
      </c>
      <c r="L2484" s="20" t="s">
        <v>392</v>
      </c>
      <c r="M2484" s="20" t="s">
        <v>393</v>
      </c>
      <c r="N2484" s="20" t="s">
        <v>394</v>
      </c>
    </row>
    <row r="2485" customFormat="false" ht="12.75" hidden="false" customHeight="false" outlineLevel="0" collapsed="false">
      <c r="A2485" s="20" t="s">
        <v>5079</v>
      </c>
      <c r="B2485" s="21" t="n">
        <v>200798013167</v>
      </c>
      <c r="C2485" s="18" t="s">
        <v>5080</v>
      </c>
      <c r="D2485" s="18" t="s">
        <v>5064</v>
      </c>
      <c r="E2485" s="20" t="s">
        <v>187</v>
      </c>
      <c r="F2485" s="18" t="s">
        <v>5065</v>
      </c>
      <c r="G2485" s="20" t="s">
        <v>5066</v>
      </c>
      <c r="J2485" s="20" t="s">
        <v>437</v>
      </c>
      <c r="K2485" s="20" t="s">
        <v>452</v>
      </c>
      <c r="L2485" s="20" t="s">
        <v>392</v>
      </c>
      <c r="M2485" s="20" t="s">
        <v>393</v>
      </c>
      <c r="N2485" s="20" t="s">
        <v>394</v>
      </c>
    </row>
    <row r="2486" customFormat="false" ht="12.75" hidden="false" customHeight="false" outlineLevel="0" collapsed="false">
      <c r="A2486" s="20" t="s">
        <v>5081</v>
      </c>
      <c r="B2486" s="21" t="n">
        <v>200798013181</v>
      </c>
      <c r="C2486" s="18" t="s">
        <v>5082</v>
      </c>
      <c r="D2486" s="18" t="s">
        <v>5064</v>
      </c>
      <c r="E2486" s="20" t="s">
        <v>187</v>
      </c>
      <c r="F2486" s="18" t="s">
        <v>5065</v>
      </c>
      <c r="G2486" s="20" t="s">
        <v>5066</v>
      </c>
      <c r="J2486" s="20" t="s">
        <v>413</v>
      </c>
      <c r="K2486" s="20" t="s">
        <v>414</v>
      </c>
      <c r="L2486" s="20" t="s">
        <v>392</v>
      </c>
      <c r="M2486" s="20" t="s">
        <v>393</v>
      </c>
      <c r="N2486" s="20" t="s">
        <v>394</v>
      </c>
    </row>
    <row r="2487" customFormat="false" ht="12.75" hidden="false" customHeight="false" outlineLevel="0" collapsed="false">
      <c r="A2487" s="20" t="s">
        <v>5083</v>
      </c>
      <c r="B2487" s="21" t="n">
        <v>200798013185</v>
      </c>
      <c r="C2487" s="18" t="s">
        <v>5084</v>
      </c>
      <c r="D2487" s="18" t="s">
        <v>5064</v>
      </c>
      <c r="E2487" s="20" t="s">
        <v>187</v>
      </c>
      <c r="F2487" s="18" t="s">
        <v>5065</v>
      </c>
      <c r="G2487" s="20" t="s">
        <v>5066</v>
      </c>
      <c r="J2487" s="20" t="s">
        <v>405</v>
      </c>
      <c r="K2487" s="20" t="s">
        <v>406</v>
      </c>
      <c r="L2487" s="20" t="s">
        <v>392</v>
      </c>
      <c r="M2487" s="20" t="s">
        <v>393</v>
      </c>
      <c r="N2487" s="20" t="s">
        <v>394</v>
      </c>
    </row>
    <row r="2488" customFormat="false" ht="12.75" hidden="false" customHeight="false" outlineLevel="0" collapsed="false">
      <c r="A2488" s="20" t="s">
        <v>5085</v>
      </c>
      <c r="B2488" s="21" t="n">
        <v>200798013244</v>
      </c>
      <c r="C2488" s="18" t="s">
        <v>5086</v>
      </c>
      <c r="D2488" s="18" t="s">
        <v>5064</v>
      </c>
      <c r="E2488" s="20" t="s">
        <v>187</v>
      </c>
      <c r="F2488" s="18" t="s">
        <v>5065</v>
      </c>
      <c r="G2488" s="20" t="s">
        <v>5066</v>
      </c>
      <c r="J2488" s="20" t="s">
        <v>405</v>
      </c>
      <c r="K2488" s="20" t="s">
        <v>406</v>
      </c>
      <c r="L2488" s="20" t="s">
        <v>392</v>
      </c>
      <c r="M2488" s="20" t="s">
        <v>393</v>
      </c>
      <c r="N2488" s="20" t="s">
        <v>394</v>
      </c>
    </row>
    <row r="2489" customFormat="false" ht="12.75" hidden="false" customHeight="false" outlineLevel="0" collapsed="false">
      <c r="A2489" s="20" t="s">
        <v>5087</v>
      </c>
      <c r="B2489" s="21" t="n">
        <v>200798013258</v>
      </c>
      <c r="C2489" s="18" t="s">
        <v>5080</v>
      </c>
      <c r="D2489" s="18" t="s">
        <v>5064</v>
      </c>
      <c r="E2489" s="20" t="s">
        <v>187</v>
      </c>
      <c r="F2489" s="18" t="s">
        <v>5065</v>
      </c>
      <c r="G2489" s="20" t="s">
        <v>5066</v>
      </c>
      <c r="J2489" s="20" t="s">
        <v>405</v>
      </c>
      <c r="K2489" s="20" t="s">
        <v>406</v>
      </c>
      <c r="L2489" s="20" t="s">
        <v>392</v>
      </c>
      <c r="M2489" s="20" t="s">
        <v>393</v>
      </c>
      <c r="N2489" s="20" t="s">
        <v>394</v>
      </c>
    </row>
    <row r="2490" customFormat="false" ht="12.75" hidden="false" customHeight="false" outlineLevel="0" collapsed="false">
      <c r="A2490" s="20" t="s">
        <v>5088</v>
      </c>
      <c r="B2490" s="21" t="n">
        <v>200798013266</v>
      </c>
      <c r="C2490" s="18" t="s">
        <v>5089</v>
      </c>
      <c r="D2490" s="18" t="s">
        <v>5064</v>
      </c>
      <c r="E2490" s="20" t="s">
        <v>187</v>
      </c>
      <c r="F2490" s="18" t="s">
        <v>5065</v>
      </c>
      <c r="G2490" s="20" t="s">
        <v>5066</v>
      </c>
      <c r="J2490" s="20" t="s">
        <v>437</v>
      </c>
      <c r="K2490" s="20" t="s">
        <v>452</v>
      </c>
      <c r="L2490" s="20" t="s">
        <v>392</v>
      </c>
      <c r="M2490" s="20" t="s">
        <v>393</v>
      </c>
      <c r="N2490" s="20" t="s">
        <v>394</v>
      </c>
    </row>
    <row r="2491" customFormat="false" ht="12.75" hidden="false" customHeight="false" outlineLevel="0" collapsed="false">
      <c r="A2491" s="20" t="s">
        <v>5090</v>
      </c>
      <c r="B2491" s="21" t="n">
        <v>200798013276</v>
      </c>
      <c r="C2491" s="18" t="s">
        <v>5091</v>
      </c>
      <c r="D2491" s="18" t="s">
        <v>5064</v>
      </c>
      <c r="E2491" s="20" t="s">
        <v>187</v>
      </c>
      <c r="F2491" s="18" t="s">
        <v>5065</v>
      </c>
      <c r="G2491" s="20" t="s">
        <v>5066</v>
      </c>
      <c r="J2491" s="20" t="s">
        <v>405</v>
      </c>
      <c r="K2491" s="20" t="s">
        <v>406</v>
      </c>
      <c r="L2491" s="20" t="s">
        <v>392</v>
      </c>
      <c r="M2491" s="20" t="s">
        <v>393</v>
      </c>
      <c r="N2491" s="20" t="s">
        <v>394</v>
      </c>
    </row>
    <row r="2492" customFormat="false" ht="12.75" hidden="false" customHeight="false" outlineLevel="0" collapsed="false">
      <c r="A2492" s="20" t="s">
        <v>5092</v>
      </c>
      <c r="B2492" s="21" t="n">
        <v>200798013283</v>
      </c>
      <c r="C2492" s="18" t="s">
        <v>5093</v>
      </c>
      <c r="D2492" s="18" t="s">
        <v>5064</v>
      </c>
      <c r="E2492" s="20" t="s">
        <v>187</v>
      </c>
      <c r="F2492" s="18" t="s">
        <v>5065</v>
      </c>
      <c r="G2492" s="20" t="s">
        <v>5066</v>
      </c>
      <c r="J2492" s="20" t="s">
        <v>437</v>
      </c>
      <c r="K2492" s="20" t="s">
        <v>452</v>
      </c>
      <c r="L2492" s="20" t="s">
        <v>392</v>
      </c>
      <c r="M2492" s="20" t="s">
        <v>393</v>
      </c>
      <c r="N2492" s="20" t="s">
        <v>394</v>
      </c>
    </row>
    <row r="2493" customFormat="false" ht="12.75" hidden="false" customHeight="false" outlineLevel="0" collapsed="false">
      <c r="A2493" s="20" t="s">
        <v>5094</v>
      </c>
      <c r="B2493" s="21" t="n">
        <v>200798017404</v>
      </c>
      <c r="C2493" s="18" t="s">
        <v>5095</v>
      </c>
      <c r="D2493" s="18" t="s">
        <v>5064</v>
      </c>
      <c r="E2493" s="20" t="s">
        <v>187</v>
      </c>
      <c r="F2493" s="18" t="s">
        <v>5065</v>
      </c>
      <c r="G2493" s="20" t="s">
        <v>5066</v>
      </c>
      <c r="J2493" s="20" t="s">
        <v>390</v>
      </c>
      <c r="K2493" s="20" t="s">
        <v>391</v>
      </c>
      <c r="L2493" s="20" t="s">
        <v>392</v>
      </c>
      <c r="M2493" s="20" t="s">
        <v>429</v>
      </c>
      <c r="N2493" s="20" t="s">
        <v>394</v>
      </c>
    </row>
    <row r="2494" customFormat="false" ht="12.75" hidden="false" customHeight="false" outlineLevel="0" collapsed="false">
      <c r="A2494" s="20" t="s">
        <v>2497</v>
      </c>
      <c r="B2494" s="21" t="n">
        <v>200798613638</v>
      </c>
      <c r="C2494" s="18" t="s">
        <v>2498</v>
      </c>
      <c r="D2494" s="18" t="s">
        <v>5064</v>
      </c>
      <c r="E2494" s="20" t="s">
        <v>187</v>
      </c>
      <c r="F2494" s="18" t="s">
        <v>5065</v>
      </c>
      <c r="G2494" s="20" t="s">
        <v>5066</v>
      </c>
      <c r="J2494" s="20" t="s">
        <v>413</v>
      </c>
      <c r="K2494" s="20" t="s">
        <v>414</v>
      </c>
      <c r="L2494" s="20" t="s">
        <v>392</v>
      </c>
      <c r="M2494" s="20" t="s">
        <v>393</v>
      </c>
      <c r="N2494" s="20" t="s">
        <v>394</v>
      </c>
    </row>
    <row r="2495" customFormat="false" ht="12.75" hidden="false" customHeight="false" outlineLevel="0" collapsed="false">
      <c r="A2495" s="20" t="s">
        <v>5096</v>
      </c>
      <c r="B2495" s="21" t="n">
        <v>200798613653</v>
      </c>
      <c r="C2495" s="18" t="s">
        <v>5097</v>
      </c>
      <c r="D2495" s="18" t="s">
        <v>5064</v>
      </c>
      <c r="E2495" s="20" t="s">
        <v>187</v>
      </c>
      <c r="F2495" s="18" t="s">
        <v>5065</v>
      </c>
      <c r="G2495" s="20" t="s">
        <v>5066</v>
      </c>
      <c r="J2495" s="20" t="s">
        <v>413</v>
      </c>
      <c r="K2495" s="20" t="s">
        <v>414</v>
      </c>
      <c r="L2495" s="20" t="s">
        <v>392</v>
      </c>
      <c r="M2495" s="20" t="s">
        <v>393</v>
      </c>
      <c r="N2495" s="20" t="s">
        <v>394</v>
      </c>
    </row>
    <row r="2496" customFormat="false" ht="12.75" hidden="false" customHeight="false" outlineLevel="0" collapsed="false">
      <c r="A2496" s="20" t="s">
        <v>5098</v>
      </c>
      <c r="B2496" s="21" t="n">
        <v>200798701175</v>
      </c>
      <c r="C2496" s="18" t="s">
        <v>5099</v>
      </c>
      <c r="D2496" s="18" t="s">
        <v>5064</v>
      </c>
      <c r="E2496" s="20" t="s">
        <v>187</v>
      </c>
      <c r="F2496" s="18" t="s">
        <v>5065</v>
      </c>
      <c r="G2496" s="20" t="s">
        <v>5066</v>
      </c>
      <c r="J2496" s="20" t="s">
        <v>405</v>
      </c>
      <c r="K2496" s="20" t="s">
        <v>406</v>
      </c>
      <c r="L2496" s="20" t="s">
        <v>392</v>
      </c>
      <c r="M2496" s="20" t="s">
        <v>393</v>
      </c>
      <c r="N2496" s="20" t="s">
        <v>394</v>
      </c>
    </row>
    <row r="2497" customFormat="false" ht="12.75" hidden="false" customHeight="false" outlineLevel="0" collapsed="false">
      <c r="A2497" s="20" t="s">
        <v>5100</v>
      </c>
      <c r="B2497" s="21" t="n">
        <v>200798701176</v>
      </c>
      <c r="C2497" s="18" t="s">
        <v>1288</v>
      </c>
      <c r="D2497" s="18" t="s">
        <v>5064</v>
      </c>
      <c r="E2497" s="20" t="s">
        <v>187</v>
      </c>
      <c r="F2497" s="18" t="s">
        <v>5065</v>
      </c>
      <c r="G2497" s="20" t="s">
        <v>5066</v>
      </c>
      <c r="J2497" s="20" t="s">
        <v>566</v>
      </c>
      <c r="K2497" s="20" t="s">
        <v>567</v>
      </c>
      <c r="L2497" s="20" t="s">
        <v>392</v>
      </c>
      <c r="M2497" s="20" t="s">
        <v>393</v>
      </c>
      <c r="N2497" s="20" t="s">
        <v>394</v>
      </c>
    </row>
    <row r="2498" customFormat="false" ht="12.75" hidden="false" customHeight="false" outlineLevel="0" collapsed="false">
      <c r="A2498" s="20" t="s">
        <v>5101</v>
      </c>
      <c r="B2498" s="21" t="n">
        <v>200798701178</v>
      </c>
      <c r="C2498" s="18" t="s">
        <v>5102</v>
      </c>
      <c r="D2498" s="18" t="s">
        <v>5064</v>
      </c>
      <c r="E2498" s="20" t="s">
        <v>187</v>
      </c>
      <c r="F2498" s="18" t="s">
        <v>5065</v>
      </c>
      <c r="G2498" s="20" t="s">
        <v>5066</v>
      </c>
      <c r="J2498" s="20" t="s">
        <v>405</v>
      </c>
      <c r="K2498" s="20" t="s">
        <v>406</v>
      </c>
      <c r="L2498" s="20" t="s">
        <v>392</v>
      </c>
      <c r="M2498" s="20" t="s">
        <v>393</v>
      </c>
      <c r="N2498" s="20" t="s">
        <v>394</v>
      </c>
    </row>
    <row r="2499" customFormat="false" ht="12.75" hidden="false" customHeight="false" outlineLevel="0" collapsed="false">
      <c r="A2499" s="20" t="s">
        <v>5103</v>
      </c>
      <c r="B2499" s="21" t="n">
        <v>200798701182</v>
      </c>
      <c r="C2499" s="18" t="s">
        <v>5104</v>
      </c>
      <c r="D2499" s="18" t="s">
        <v>5064</v>
      </c>
      <c r="E2499" s="20" t="s">
        <v>187</v>
      </c>
      <c r="F2499" s="18" t="s">
        <v>5065</v>
      </c>
      <c r="G2499" s="20" t="s">
        <v>5066</v>
      </c>
      <c r="J2499" s="20" t="s">
        <v>405</v>
      </c>
      <c r="K2499" s="20" t="s">
        <v>406</v>
      </c>
      <c r="L2499" s="20" t="s">
        <v>392</v>
      </c>
      <c r="M2499" s="20" t="s">
        <v>393</v>
      </c>
      <c r="N2499" s="20" t="s">
        <v>394</v>
      </c>
    </row>
    <row r="2500" customFormat="false" ht="12.75" hidden="false" customHeight="false" outlineLevel="0" collapsed="false">
      <c r="A2500" s="20" t="s">
        <v>5105</v>
      </c>
      <c r="B2500" s="21" t="n">
        <v>200798701186</v>
      </c>
      <c r="C2500" s="18" t="s">
        <v>5106</v>
      </c>
      <c r="D2500" s="18" t="s">
        <v>5064</v>
      </c>
      <c r="E2500" s="20" t="s">
        <v>187</v>
      </c>
      <c r="F2500" s="18" t="s">
        <v>5065</v>
      </c>
      <c r="G2500" s="20" t="s">
        <v>5066</v>
      </c>
      <c r="J2500" s="20" t="s">
        <v>413</v>
      </c>
      <c r="K2500" s="20" t="s">
        <v>414</v>
      </c>
      <c r="L2500" s="20" t="s">
        <v>392</v>
      </c>
      <c r="M2500" s="20" t="s">
        <v>393</v>
      </c>
      <c r="N2500" s="20" t="s">
        <v>394</v>
      </c>
    </row>
    <row r="2501" customFormat="false" ht="12.75" hidden="false" customHeight="false" outlineLevel="0" collapsed="false">
      <c r="A2501" s="20" t="s">
        <v>5107</v>
      </c>
      <c r="B2501" s="21" t="n">
        <v>200798701187</v>
      </c>
      <c r="C2501" s="18" t="s">
        <v>5108</v>
      </c>
      <c r="D2501" s="18" t="s">
        <v>5064</v>
      </c>
      <c r="E2501" s="20" t="s">
        <v>187</v>
      </c>
      <c r="F2501" s="18" t="s">
        <v>5065</v>
      </c>
      <c r="G2501" s="20" t="s">
        <v>5066</v>
      </c>
      <c r="J2501" s="20" t="s">
        <v>405</v>
      </c>
      <c r="K2501" s="20" t="s">
        <v>406</v>
      </c>
      <c r="L2501" s="20" t="s">
        <v>392</v>
      </c>
      <c r="M2501" s="20" t="s">
        <v>393</v>
      </c>
      <c r="N2501" s="20" t="s">
        <v>394</v>
      </c>
    </row>
    <row r="2502" customFormat="false" ht="12.75" hidden="false" customHeight="false" outlineLevel="0" collapsed="false">
      <c r="A2502" s="20" t="s">
        <v>5109</v>
      </c>
      <c r="B2502" s="21" t="n">
        <v>200798701191</v>
      </c>
      <c r="C2502" s="18" t="s">
        <v>1081</v>
      </c>
      <c r="D2502" s="18" t="s">
        <v>5064</v>
      </c>
      <c r="E2502" s="20" t="s">
        <v>187</v>
      </c>
      <c r="F2502" s="18" t="s">
        <v>5065</v>
      </c>
      <c r="G2502" s="20" t="s">
        <v>5066</v>
      </c>
      <c r="J2502" s="20" t="s">
        <v>437</v>
      </c>
      <c r="K2502" s="20" t="s">
        <v>452</v>
      </c>
      <c r="L2502" s="20" t="s">
        <v>392</v>
      </c>
      <c r="M2502" s="20" t="s">
        <v>393</v>
      </c>
      <c r="N2502" s="20" t="s">
        <v>394</v>
      </c>
    </row>
    <row r="2503" customFormat="false" ht="12.75" hidden="false" customHeight="false" outlineLevel="0" collapsed="false">
      <c r="A2503" s="20" t="s">
        <v>5110</v>
      </c>
      <c r="B2503" s="21" t="n">
        <v>200798701195</v>
      </c>
      <c r="C2503" s="18" t="s">
        <v>5111</v>
      </c>
      <c r="D2503" s="18" t="s">
        <v>5064</v>
      </c>
      <c r="E2503" s="20" t="s">
        <v>187</v>
      </c>
      <c r="F2503" s="18" t="s">
        <v>5065</v>
      </c>
      <c r="G2503" s="20" t="s">
        <v>5066</v>
      </c>
      <c r="J2503" s="20" t="s">
        <v>405</v>
      </c>
      <c r="K2503" s="20" t="s">
        <v>406</v>
      </c>
      <c r="L2503" s="20" t="s">
        <v>392</v>
      </c>
      <c r="M2503" s="20" t="s">
        <v>393</v>
      </c>
      <c r="N2503" s="20" t="s">
        <v>394</v>
      </c>
    </row>
    <row r="2504" customFormat="false" ht="12.75" hidden="false" customHeight="false" outlineLevel="0" collapsed="false">
      <c r="A2504" s="20" t="s">
        <v>5112</v>
      </c>
      <c r="B2504" s="21" t="n">
        <v>200798701196</v>
      </c>
      <c r="C2504" s="18" t="s">
        <v>1963</v>
      </c>
      <c r="D2504" s="18" t="s">
        <v>5064</v>
      </c>
      <c r="E2504" s="20" t="s">
        <v>187</v>
      </c>
      <c r="F2504" s="18" t="s">
        <v>5065</v>
      </c>
      <c r="G2504" s="20" t="s">
        <v>5066</v>
      </c>
      <c r="J2504" s="20" t="s">
        <v>413</v>
      </c>
      <c r="K2504" s="20" t="s">
        <v>414</v>
      </c>
      <c r="L2504" s="20" t="s">
        <v>392</v>
      </c>
      <c r="M2504" s="20" t="s">
        <v>393</v>
      </c>
      <c r="N2504" s="20" t="s">
        <v>394</v>
      </c>
    </row>
    <row r="2505" customFormat="false" ht="12.75" hidden="false" customHeight="false" outlineLevel="0" collapsed="false">
      <c r="A2505" s="20" t="s">
        <v>5113</v>
      </c>
      <c r="B2505" s="21" t="n">
        <v>200798701197</v>
      </c>
      <c r="C2505" s="18" t="s">
        <v>5042</v>
      </c>
      <c r="D2505" s="18" t="s">
        <v>5064</v>
      </c>
      <c r="E2505" s="20" t="s">
        <v>187</v>
      </c>
      <c r="F2505" s="18" t="s">
        <v>5065</v>
      </c>
      <c r="G2505" s="20" t="s">
        <v>5066</v>
      </c>
      <c r="J2505" s="20" t="s">
        <v>437</v>
      </c>
      <c r="K2505" s="20" t="s">
        <v>452</v>
      </c>
      <c r="L2505" s="20" t="s">
        <v>392</v>
      </c>
      <c r="M2505" s="20" t="s">
        <v>393</v>
      </c>
      <c r="N2505" s="20" t="s">
        <v>394</v>
      </c>
    </row>
    <row r="2506" customFormat="false" ht="12.75" hidden="false" customHeight="false" outlineLevel="0" collapsed="false">
      <c r="A2506" s="20" t="s">
        <v>4582</v>
      </c>
      <c r="B2506" s="21" t="n">
        <v>200798701198</v>
      </c>
      <c r="C2506" s="18" t="s">
        <v>1620</v>
      </c>
      <c r="D2506" s="18" t="s">
        <v>5064</v>
      </c>
      <c r="E2506" s="20" t="s">
        <v>187</v>
      </c>
      <c r="F2506" s="18" t="s">
        <v>5065</v>
      </c>
      <c r="G2506" s="20" t="s">
        <v>5066</v>
      </c>
      <c r="J2506" s="20" t="s">
        <v>405</v>
      </c>
      <c r="K2506" s="20" t="s">
        <v>406</v>
      </c>
      <c r="L2506" s="20" t="s">
        <v>392</v>
      </c>
      <c r="M2506" s="20" t="s">
        <v>393</v>
      </c>
      <c r="N2506" s="20" t="s">
        <v>394</v>
      </c>
    </row>
    <row r="2507" customFormat="false" ht="12.75" hidden="false" customHeight="false" outlineLevel="0" collapsed="false">
      <c r="A2507" s="20" t="s">
        <v>5114</v>
      </c>
      <c r="B2507" s="21" t="n">
        <v>200798701206</v>
      </c>
      <c r="C2507" s="18" t="s">
        <v>433</v>
      </c>
      <c r="D2507" s="18" t="s">
        <v>5064</v>
      </c>
      <c r="E2507" s="20" t="s">
        <v>187</v>
      </c>
      <c r="F2507" s="18" t="s">
        <v>5065</v>
      </c>
      <c r="G2507" s="20" t="s">
        <v>5066</v>
      </c>
      <c r="J2507" s="20" t="s">
        <v>437</v>
      </c>
      <c r="K2507" s="20" t="s">
        <v>452</v>
      </c>
      <c r="L2507" s="20" t="s">
        <v>392</v>
      </c>
      <c r="M2507" s="20" t="s">
        <v>393</v>
      </c>
      <c r="N2507" s="20" t="s">
        <v>394</v>
      </c>
    </row>
    <row r="2508" customFormat="false" ht="12.75" hidden="false" customHeight="false" outlineLevel="0" collapsed="false">
      <c r="A2508" s="20" t="s">
        <v>5115</v>
      </c>
      <c r="B2508" s="21" t="n">
        <v>200798701208</v>
      </c>
      <c r="C2508" s="18" t="s">
        <v>3008</v>
      </c>
      <c r="D2508" s="18" t="s">
        <v>5064</v>
      </c>
      <c r="E2508" s="20" t="s">
        <v>187</v>
      </c>
      <c r="F2508" s="18" t="s">
        <v>5065</v>
      </c>
      <c r="G2508" s="20" t="s">
        <v>5066</v>
      </c>
      <c r="J2508" s="20" t="s">
        <v>437</v>
      </c>
      <c r="K2508" s="20" t="s">
        <v>452</v>
      </c>
      <c r="L2508" s="20" t="s">
        <v>392</v>
      </c>
      <c r="M2508" s="20" t="s">
        <v>393</v>
      </c>
      <c r="N2508" s="20" t="s">
        <v>394</v>
      </c>
    </row>
    <row r="2509" customFormat="false" ht="12.75" hidden="false" customHeight="false" outlineLevel="0" collapsed="false">
      <c r="A2509" s="20" t="s">
        <v>5116</v>
      </c>
      <c r="B2509" s="21" t="n">
        <v>200798701209</v>
      </c>
      <c r="C2509" s="18" t="s">
        <v>1963</v>
      </c>
      <c r="D2509" s="18" t="s">
        <v>5064</v>
      </c>
      <c r="E2509" s="20" t="s">
        <v>187</v>
      </c>
      <c r="F2509" s="18" t="s">
        <v>5065</v>
      </c>
      <c r="G2509" s="20" t="s">
        <v>5066</v>
      </c>
      <c r="J2509" s="20" t="s">
        <v>405</v>
      </c>
      <c r="K2509" s="20" t="s">
        <v>406</v>
      </c>
      <c r="L2509" s="20" t="s">
        <v>392</v>
      </c>
      <c r="M2509" s="20" t="s">
        <v>393</v>
      </c>
      <c r="N2509" s="20" t="s">
        <v>394</v>
      </c>
    </row>
    <row r="2510" customFormat="false" ht="12.75" hidden="false" customHeight="false" outlineLevel="0" collapsed="false">
      <c r="A2510" s="20" t="s">
        <v>5117</v>
      </c>
      <c r="B2510" s="21" t="n">
        <v>200798701211</v>
      </c>
      <c r="C2510" s="18" t="s">
        <v>2655</v>
      </c>
      <c r="D2510" s="18" t="s">
        <v>5064</v>
      </c>
      <c r="E2510" s="20" t="s">
        <v>187</v>
      </c>
      <c r="F2510" s="18" t="s">
        <v>5065</v>
      </c>
      <c r="G2510" s="20" t="s">
        <v>5066</v>
      </c>
      <c r="J2510" s="20" t="s">
        <v>437</v>
      </c>
      <c r="K2510" s="20" t="s">
        <v>452</v>
      </c>
      <c r="L2510" s="20" t="s">
        <v>392</v>
      </c>
      <c r="M2510" s="20" t="s">
        <v>393</v>
      </c>
      <c r="N2510" s="20" t="s">
        <v>394</v>
      </c>
    </row>
    <row r="2511" customFormat="false" ht="12.75" hidden="false" customHeight="false" outlineLevel="0" collapsed="false">
      <c r="A2511" s="20" t="s">
        <v>5118</v>
      </c>
      <c r="B2511" s="21" t="n">
        <v>200798701212</v>
      </c>
      <c r="C2511" s="18" t="s">
        <v>5119</v>
      </c>
      <c r="D2511" s="18" t="s">
        <v>5064</v>
      </c>
      <c r="E2511" s="20" t="s">
        <v>187</v>
      </c>
      <c r="F2511" s="18" t="s">
        <v>5065</v>
      </c>
      <c r="G2511" s="20" t="s">
        <v>5066</v>
      </c>
      <c r="J2511" s="20" t="s">
        <v>437</v>
      </c>
      <c r="K2511" s="20" t="s">
        <v>452</v>
      </c>
      <c r="L2511" s="20" t="s">
        <v>392</v>
      </c>
      <c r="M2511" s="20" t="s">
        <v>393</v>
      </c>
      <c r="N2511" s="20" t="s">
        <v>394</v>
      </c>
    </row>
    <row r="2512" customFormat="false" ht="12.75" hidden="false" customHeight="false" outlineLevel="0" collapsed="false">
      <c r="A2512" s="20" t="s">
        <v>5120</v>
      </c>
      <c r="B2512" s="21" t="n">
        <v>200798701213</v>
      </c>
      <c r="C2512" s="18" t="s">
        <v>5121</v>
      </c>
      <c r="D2512" s="18" t="s">
        <v>5064</v>
      </c>
      <c r="E2512" s="20" t="s">
        <v>187</v>
      </c>
      <c r="F2512" s="18" t="s">
        <v>5065</v>
      </c>
      <c r="G2512" s="20" t="s">
        <v>5066</v>
      </c>
      <c r="J2512" s="20" t="s">
        <v>390</v>
      </c>
      <c r="K2512" s="20" t="s">
        <v>391</v>
      </c>
      <c r="L2512" s="20" t="s">
        <v>392</v>
      </c>
      <c r="M2512" s="20" t="s">
        <v>393</v>
      </c>
      <c r="N2512" s="20" t="s">
        <v>394</v>
      </c>
    </row>
    <row r="2513" customFormat="false" ht="12.75" hidden="false" customHeight="false" outlineLevel="0" collapsed="false">
      <c r="A2513" s="20" t="s">
        <v>5122</v>
      </c>
      <c r="B2513" s="21" t="n">
        <v>200798701215</v>
      </c>
      <c r="C2513" s="18" t="s">
        <v>554</v>
      </c>
      <c r="D2513" s="18" t="s">
        <v>5064</v>
      </c>
      <c r="E2513" s="20" t="s">
        <v>187</v>
      </c>
      <c r="F2513" s="18" t="s">
        <v>5065</v>
      </c>
      <c r="G2513" s="20" t="s">
        <v>5066</v>
      </c>
      <c r="J2513" s="20" t="s">
        <v>437</v>
      </c>
      <c r="K2513" s="20" t="s">
        <v>452</v>
      </c>
      <c r="L2513" s="20" t="s">
        <v>392</v>
      </c>
      <c r="M2513" s="20" t="s">
        <v>393</v>
      </c>
      <c r="N2513" s="20" t="s">
        <v>394</v>
      </c>
    </row>
    <row r="2514" customFormat="false" ht="12.75" hidden="false" customHeight="false" outlineLevel="0" collapsed="false">
      <c r="A2514" s="20" t="s">
        <v>5123</v>
      </c>
      <c r="B2514" s="21" t="n">
        <v>200798701216</v>
      </c>
      <c r="C2514" s="18" t="s">
        <v>5124</v>
      </c>
      <c r="D2514" s="18" t="s">
        <v>5064</v>
      </c>
      <c r="E2514" s="20" t="s">
        <v>187</v>
      </c>
      <c r="F2514" s="18" t="s">
        <v>5065</v>
      </c>
      <c r="G2514" s="20" t="s">
        <v>5066</v>
      </c>
      <c r="J2514" s="20" t="s">
        <v>405</v>
      </c>
      <c r="K2514" s="20" t="s">
        <v>406</v>
      </c>
      <c r="L2514" s="20" t="s">
        <v>392</v>
      </c>
      <c r="M2514" s="20" t="s">
        <v>393</v>
      </c>
      <c r="N2514" s="20" t="s">
        <v>394</v>
      </c>
    </row>
    <row r="2515" customFormat="false" ht="12.75" hidden="false" customHeight="false" outlineLevel="0" collapsed="false">
      <c r="A2515" s="20" t="s">
        <v>5125</v>
      </c>
      <c r="B2515" s="21" t="n">
        <v>200798701219</v>
      </c>
      <c r="C2515" s="18" t="s">
        <v>5126</v>
      </c>
      <c r="D2515" s="18" t="s">
        <v>5064</v>
      </c>
      <c r="E2515" s="20" t="s">
        <v>187</v>
      </c>
      <c r="F2515" s="18" t="s">
        <v>5065</v>
      </c>
      <c r="G2515" s="20" t="s">
        <v>5066</v>
      </c>
      <c r="J2515" s="20" t="s">
        <v>437</v>
      </c>
      <c r="K2515" s="20" t="s">
        <v>452</v>
      </c>
      <c r="L2515" s="20" t="s">
        <v>392</v>
      </c>
      <c r="M2515" s="20" t="s">
        <v>393</v>
      </c>
      <c r="N2515" s="20" t="s">
        <v>394</v>
      </c>
    </row>
    <row r="2516" customFormat="false" ht="12.75" hidden="false" customHeight="false" outlineLevel="0" collapsed="false">
      <c r="A2516" s="20" t="s">
        <v>5127</v>
      </c>
      <c r="B2516" s="21" t="n">
        <v>200798701220</v>
      </c>
      <c r="C2516" s="18" t="s">
        <v>5128</v>
      </c>
      <c r="D2516" s="18" t="s">
        <v>5064</v>
      </c>
      <c r="E2516" s="20" t="s">
        <v>187</v>
      </c>
      <c r="F2516" s="18" t="s">
        <v>5065</v>
      </c>
      <c r="G2516" s="20" t="s">
        <v>5066</v>
      </c>
      <c r="J2516" s="20" t="s">
        <v>405</v>
      </c>
      <c r="K2516" s="20" t="s">
        <v>406</v>
      </c>
      <c r="L2516" s="20" t="s">
        <v>392</v>
      </c>
      <c r="M2516" s="20" t="s">
        <v>393</v>
      </c>
      <c r="N2516" s="20" t="s">
        <v>394</v>
      </c>
    </row>
    <row r="2517" customFormat="false" ht="12.75" hidden="false" customHeight="false" outlineLevel="0" collapsed="false">
      <c r="A2517" s="20" t="s">
        <v>5129</v>
      </c>
      <c r="B2517" s="21" t="n">
        <v>200798701222</v>
      </c>
      <c r="C2517" s="18" t="s">
        <v>5130</v>
      </c>
      <c r="D2517" s="18" t="s">
        <v>5064</v>
      </c>
      <c r="E2517" s="20" t="s">
        <v>187</v>
      </c>
      <c r="F2517" s="18" t="s">
        <v>5065</v>
      </c>
      <c r="G2517" s="20" t="s">
        <v>5066</v>
      </c>
      <c r="J2517" s="20" t="s">
        <v>405</v>
      </c>
      <c r="K2517" s="20" t="s">
        <v>406</v>
      </c>
      <c r="L2517" s="20" t="s">
        <v>392</v>
      </c>
      <c r="M2517" s="20" t="s">
        <v>393</v>
      </c>
      <c r="N2517" s="20" t="s">
        <v>394</v>
      </c>
    </row>
    <row r="2518" customFormat="false" ht="12.75" hidden="false" customHeight="false" outlineLevel="0" collapsed="false">
      <c r="A2518" s="20" t="s">
        <v>5131</v>
      </c>
      <c r="B2518" s="21" t="n">
        <v>200798701224</v>
      </c>
      <c r="C2518" s="18" t="s">
        <v>4414</v>
      </c>
      <c r="D2518" s="18" t="s">
        <v>5064</v>
      </c>
      <c r="E2518" s="20" t="s">
        <v>187</v>
      </c>
      <c r="F2518" s="18" t="s">
        <v>5065</v>
      </c>
      <c r="G2518" s="20" t="s">
        <v>5066</v>
      </c>
      <c r="J2518" s="20" t="s">
        <v>405</v>
      </c>
      <c r="K2518" s="20" t="s">
        <v>406</v>
      </c>
      <c r="L2518" s="20" t="s">
        <v>392</v>
      </c>
      <c r="M2518" s="20" t="s">
        <v>393</v>
      </c>
      <c r="N2518" s="20" t="s">
        <v>394</v>
      </c>
    </row>
    <row r="2519" customFormat="false" ht="12.75" hidden="false" customHeight="false" outlineLevel="0" collapsed="false">
      <c r="A2519" s="20" t="s">
        <v>5132</v>
      </c>
      <c r="B2519" s="21" t="n">
        <v>200798701225</v>
      </c>
      <c r="C2519" s="18" t="s">
        <v>5133</v>
      </c>
      <c r="D2519" s="18" t="s">
        <v>5064</v>
      </c>
      <c r="E2519" s="20" t="s">
        <v>187</v>
      </c>
      <c r="F2519" s="18" t="s">
        <v>5065</v>
      </c>
      <c r="G2519" s="20" t="s">
        <v>5066</v>
      </c>
      <c r="J2519" s="20" t="s">
        <v>437</v>
      </c>
      <c r="K2519" s="20" t="s">
        <v>452</v>
      </c>
      <c r="L2519" s="20" t="s">
        <v>392</v>
      </c>
      <c r="M2519" s="20" t="s">
        <v>393</v>
      </c>
      <c r="N2519" s="20" t="s">
        <v>394</v>
      </c>
    </row>
    <row r="2520" customFormat="false" ht="12.75" hidden="false" customHeight="false" outlineLevel="0" collapsed="false">
      <c r="A2520" s="20" t="s">
        <v>5134</v>
      </c>
      <c r="B2520" s="21" t="n">
        <v>200798701228</v>
      </c>
      <c r="C2520" s="18" t="s">
        <v>846</v>
      </c>
      <c r="D2520" s="18" t="s">
        <v>5064</v>
      </c>
      <c r="E2520" s="20" t="s">
        <v>187</v>
      </c>
      <c r="F2520" s="18" t="s">
        <v>5065</v>
      </c>
      <c r="G2520" s="20" t="s">
        <v>5066</v>
      </c>
      <c r="J2520" s="20" t="s">
        <v>437</v>
      </c>
      <c r="K2520" s="20" t="s">
        <v>452</v>
      </c>
      <c r="L2520" s="20" t="s">
        <v>392</v>
      </c>
      <c r="M2520" s="20" t="s">
        <v>393</v>
      </c>
      <c r="N2520" s="20" t="s">
        <v>394</v>
      </c>
    </row>
    <row r="2521" customFormat="false" ht="12.75" hidden="false" customHeight="false" outlineLevel="0" collapsed="false">
      <c r="A2521" s="20" t="s">
        <v>5135</v>
      </c>
      <c r="B2521" s="21" t="n">
        <v>200798701229</v>
      </c>
      <c r="C2521" s="18" t="s">
        <v>3514</v>
      </c>
      <c r="D2521" s="18" t="s">
        <v>5064</v>
      </c>
      <c r="E2521" s="20" t="s">
        <v>187</v>
      </c>
      <c r="F2521" s="18" t="s">
        <v>5065</v>
      </c>
      <c r="G2521" s="20" t="s">
        <v>5066</v>
      </c>
      <c r="J2521" s="20" t="s">
        <v>437</v>
      </c>
      <c r="K2521" s="20" t="s">
        <v>452</v>
      </c>
      <c r="L2521" s="20" t="s">
        <v>392</v>
      </c>
      <c r="M2521" s="20" t="s">
        <v>393</v>
      </c>
      <c r="N2521" s="20" t="s">
        <v>394</v>
      </c>
    </row>
    <row r="2522" customFormat="false" ht="12.75" hidden="false" customHeight="false" outlineLevel="0" collapsed="false">
      <c r="A2522" s="20" t="s">
        <v>5136</v>
      </c>
      <c r="B2522" s="21" t="n">
        <v>200798701230</v>
      </c>
      <c r="C2522" s="18" t="s">
        <v>5137</v>
      </c>
      <c r="D2522" s="18" t="s">
        <v>5064</v>
      </c>
      <c r="E2522" s="20" t="s">
        <v>187</v>
      </c>
      <c r="F2522" s="18" t="s">
        <v>5065</v>
      </c>
      <c r="G2522" s="20" t="s">
        <v>5066</v>
      </c>
      <c r="J2522" s="20" t="s">
        <v>405</v>
      </c>
      <c r="K2522" s="20" t="s">
        <v>406</v>
      </c>
      <c r="L2522" s="20" t="s">
        <v>392</v>
      </c>
      <c r="M2522" s="20" t="s">
        <v>393</v>
      </c>
      <c r="N2522" s="20" t="s">
        <v>394</v>
      </c>
    </row>
    <row r="2523" customFormat="false" ht="12.75" hidden="false" customHeight="false" outlineLevel="0" collapsed="false">
      <c r="A2523" s="20" t="s">
        <v>5138</v>
      </c>
      <c r="B2523" s="21" t="n">
        <v>200798701232</v>
      </c>
      <c r="C2523" s="18" t="s">
        <v>5139</v>
      </c>
      <c r="D2523" s="18" t="s">
        <v>5064</v>
      </c>
      <c r="E2523" s="20" t="s">
        <v>187</v>
      </c>
      <c r="F2523" s="18" t="s">
        <v>5065</v>
      </c>
      <c r="G2523" s="20" t="s">
        <v>5066</v>
      </c>
      <c r="J2523" s="20" t="s">
        <v>437</v>
      </c>
      <c r="K2523" s="20" t="s">
        <v>452</v>
      </c>
      <c r="L2523" s="20" t="s">
        <v>392</v>
      </c>
      <c r="M2523" s="20" t="s">
        <v>393</v>
      </c>
      <c r="N2523" s="20" t="s">
        <v>394</v>
      </c>
    </row>
    <row r="2524" customFormat="false" ht="12.75" hidden="false" customHeight="false" outlineLevel="0" collapsed="false">
      <c r="A2524" s="20" t="s">
        <v>5140</v>
      </c>
      <c r="B2524" s="21" t="n">
        <v>200798701235</v>
      </c>
      <c r="C2524" s="18" t="s">
        <v>513</v>
      </c>
      <c r="D2524" s="18" t="s">
        <v>5064</v>
      </c>
      <c r="E2524" s="20" t="s">
        <v>187</v>
      </c>
      <c r="F2524" s="18" t="s">
        <v>5065</v>
      </c>
      <c r="G2524" s="20" t="s">
        <v>5066</v>
      </c>
      <c r="J2524" s="20" t="s">
        <v>405</v>
      </c>
      <c r="K2524" s="20" t="s">
        <v>406</v>
      </c>
      <c r="L2524" s="20" t="s">
        <v>392</v>
      </c>
      <c r="M2524" s="20" t="s">
        <v>393</v>
      </c>
      <c r="N2524" s="20" t="s">
        <v>394</v>
      </c>
    </row>
    <row r="2525" customFormat="false" ht="12.75" hidden="false" customHeight="false" outlineLevel="0" collapsed="false">
      <c r="A2525" s="20" t="s">
        <v>5141</v>
      </c>
      <c r="B2525" s="21" t="n">
        <v>200798701236</v>
      </c>
      <c r="C2525" s="18" t="s">
        <v>5142</v>
      </c>
      <c r="D2525" s="18" t="s">
        <v>5064</v>
      </c>
      <c r="E2525" s="20" t="s">
        <v>187</v>
      </c>
      <c r="F2525" s="18" t="s">
        <v>5065</v>
      </c>
      <c r="G2525" s="20" t="s">
        <v>5066</v>
      </c>
      <c r="J2525" s="20" t="s">
        <v>405</v>
      </c>
      <c r="K2525" s="20" t="s">
        <v>406</v>
      </c>
      <c r="L2525" s="20" t="s">
        <v>392</v>
      </c>
      <c r="M2525" s="20" t="s">
        <v>393</v>
      </c>
      <c r="N2525" s="20" t="s">
        <v>394</v>
      </c>
    </row>
    <row r="2526" customFormat="false" ht="12.75" hidden="false" customHeight="false" outlineLevel="0" collapsed="false">
      <c r="A2526" s="20" t="s">
        <v>5143</v>
      </c>
      <c r="B2526" s="21" t="n">
        <v>200798701240</v>
      </c>
      <c r="C2526" s="18" t="s">
        <v>905</v>
      </c>
      <c r="D2526" s="18" t="s">
        <v>5064</v>
      </c>
      <c r="E2526" s="20" t="s">
        <v>187</v>
      </c>
      <c r="F2526" s="18" t="s">
        <v>5065</v>
      </c>
      <c r="G2526" s="20" t="s">
        <v>5066</v>
      </c>
      <c r="J2526" s="20" t="s">
        <v>405</v>
      </c>
      <c r="K2526" s="20" t="s">
        <v>406</v>
      </c>
      <c r="L2526" s="20" t="s">
        <v>392</v>
      </c>
      <c r="M2526" s="20" t="s">
        <v>393</v>
      </c>
      <c r="N2526" s="20" t="s">
        <v>394</v>
      </c>
    </row>
    <row r="2527" customFormat="false" ht="12.75" hidden="false" customHeight="false" outlineLevel="0" collapsed="false">
      <c r="A2527" s="20" t="s">
        <v>5144</v>
      </c>
      <c r="B2527" s="21" t="n">
        <v>200798701243</v>
      </c>
      <c r="C2527" s="18" t="s">
        <v>5145</v>
      </c>
      <c r="D2527" s="18" t="s">
        <v>5064</v>
      </c>
      <c r="E2527" s="20" t="s">
        <v>187</v>
      </c>
      <c r="F2527" s="18" t="s">
        <v>5065</v>
      </c>
      <c r="G2527" s="20" t="s">
        <v>5066</v>
      </c>
      <c r="J2527" s="20" t="s">
        <v>437</v>
      </c>
      <c r="K2527" s="20" t="s">
        <v>452</v>
      </c>
      <c r="L2527" s="20" t="s">
        <v>392</v>
      </c>
      <c r="M2527" s="20" t="s">
        <v>393</v>
      </c>
      <c r="N2527" s="20" t="s">
        <v>394</v>
      </c>
    </row>
    <row r="2528" customFormat="false" ht="12.75" hidden="false" customHeight="false" outlineLevel="0" collapsed="false">
      <c r="A2528" s="20" t="s">
        <v>5146</v>
      </c>
      <c r="B2528" s="21" t="n">
        <v>200798701244</v>
      </c>
      <c r="C2528" s="18" t="s">
        <v>5147</v>
      </c>
      <c r="D2528" s="18" t="s">
        <v>5064</v>
      </c>
      <c r="E2528" s="20" t="s">
        <v>187</v>
      </c>
      <c r="F2528" s="18" t="s">
        <v>5065</v>
      </c>
      <c r="G2528" s="20" t="s">
        <v>5066</v>
      </c>
      <c r="J2528" s="20" t="s">
        <v>437</v>
      </c>
      <c r="K2528" s="20" t="s">
        <v>452</v>
      </c>
      <c r="L2528" s="20" t="s">
        <v>392</v>
      </c>
      <c r="M2528" s="20" t="s">
        <v>393</v>
      </c>
      <c r="N2528" s="20" t="s">
        <v>394</v>
      </c>
    </row>
    <row r="2529" customFormat="false" ht="12.75" hidden="false" customHeight="false" outlineLevel="0" collapsed="false">
      <c r="A2529" s="20" t="s">
        <v>5148</v>
      </c>
      <c r="B2529" s="21" t="n">
        <v>200798701246</v>
      </c>
      <c r="C2529" s="18" t="s">
        <v>5149</v>
      </c>
      <c r="D2529" s="18" t="s">
        <v>5064</v>
      </c>
      <c r="E2529" s="20" t="s">
        <v>187</v>
      </c>
      <c r="F2529" s="18" t="s">
        <v>5065</v>
      </c>
      <c r="G2529" s="20" t="s">
        <v>5066</v>
      </c>
      <c r="J2529" s="20" t="s">
        <v>405</v>
      </c>
      <c r="K2529" s="20" t="s">
        <v>406</v>
      </c>
      <c r="L2529" s="20" t="s">
        <v>392</v>
      </c>
      <c r="M2529" s="20" t="s">
        <v>393</v>
      </c>
      <c r="N2529" s="20" t="s">
        <v>394</v>
      </c>
    </row>
    <row r="2530" customFormat="false" ht="12.75" hidden="false" customHeight="false" outlineLevel="0" collapsed="false">
      <c r="A2530" s="20" t="s">
        <v>5150</v>
      </c>
      <c r="B2530" s="21" t="n">
        <v>200798701249</v>
      </c>
      <c r="C2530" s="18" t="s">
        <v>5151</v>
      </c>
      <c r="D2530" s="18" t="s">
        <v>5064</v>
      </c>
      <c r="E2530" s="20" t="s">
        <v>187</v>
      </c>
      <c r="F2530" s="18" t="s">
        <v>5065</v>
      </c>
      <c r="G2530" s="20" t="s">
        <v>5066</v>
      </c>
      <c r="J2530" s="20" t="s">
        <v>405</v>
      </c>
      <c r="K2530" s="20" t="s">
        <v>406</v>
      </c>
      <c r="L2530" s="20" t="s">
        <v>392</v>
      </c>
      <c r="M2530" s="20" t="s">
        <v>393</v>
      </c>
      <c r="N2530" s="20" t="s">
        <v>394</v>
      </c>
    </row>
    <row r="2531" customFormat="false" ht="12.75" hidden="false" customHeight="false" outlineLevel="0" collapsed="false">
      <c r="A2531" s="20" t="s">
        <v>5152</v>
      </c>
      <c r="B2531" s="21" t="n">
        <v>200798701250</v>
      </c>
      <c r="C2531" s="18" t="s">
        <v>5153</v>
      </c>
      <c r="D2531" s="18" t="s">
        <v>5064</v>
      </c>
      <c r="E2531" s="20" t="s">
        <v>187</v>
      </c>
      <c r="F2531" s="18" t="s">
        <v>5065</v>
      </c>
      <c r="G2531" s="20" t="s">
        <v>5066</v>
      </c>
      <c r="J2531" s="20" t="s">
        <v>405</v>
      </c>
      <c r="K2531" s="20" t="s">
        <v>406</v>
      </c>
      <c r="L2531" s="20" t="s">
        <v>392</v>
      </c>
      <c r="M2531" s="20" t="s">
        <v>393</v>
      </c>
      <c r="N2531" s="20" t="s">
        <v>394</v>
      </c>
    </row>
    <row r="2532" customFormat="false" ht="12.75" hidden="false" customHeight="false" outlineLevel="0" collapsed="false">
      <c r="A2532" s="20" t="s">
        <v>5154</v>
      </c>
      <c r="B2532" s="21" t="n">
        <v>200798701251</v>
      </c>
      <c r="C2532" s="18" t="s">
        <v>1391</v>
      </c>
      <c r="D2532" s="18" t="s">
        <v>5064</v>
      </c>
      <c r="E2532" s="20" t="s">
        <v>187</v>
      </c>
      <c r="F2532" s="18" t="s">
        <v>5065</v>
      </c>
      <c r="G2532" s="20" t="s">
        <v>5066</v>
      </c>
      <c r="J2532" s="20" t="s">
        <v>405</v>
      </c>
      <c r="K2532" s="20" t="s">
        <v>406</v>
      </c>
      <c r="L2532" s="20" t="s">
        <v>392</v>
      </c>
      <c r="M2532" s="20" t="s">
        <v>393</v>
      </c>
      <c r="N2532" s="20" t="s">
        <v>394</v>
      </c>
    </row>
    <row r="2533" customFormat="false" ht="12.75" hidden="false" customHeight="false" outlineLevel="0" collapsed="false">
      <c r="A2533" s="20" t="s">
        <v>5155</v>
      </c>
      <c r="B2533" s="21" t="n">
        <v>200798701255</v>
      </c>
      <c r="C2533" s="18" t="s">
        <v>4177</v>
      </c>
      <c r="D2533" s="18" t="s">
        <v>5064</v>
      </c>
      <c r="E2533" s="20" t="s">
        <v>187</v>
      </c>
      <c r="F2533" s="18" t="s">
        <v>5065</v>
      </c>
      <c r="G2533" s="20" t="s">
        <v>5066</v>
      </c>
      <c r="J2533" s="20" t="s">
        <v>434</v>
      </c>
      <c r="K2533" s="20" t="s">
        <v>398</v>
      </c>
      <c r="L2533" s="20" t="s">
        <v>392</v>
      </c>
      <c r="M2533" s="20" t="s">
        <v>393</v>
      </c>
      <c r="N2533" s="20" t="s">
        <v>394</v>
      </c>
    </row>
    <row r="2534" customFormat="false" ht="12.75" hidden="false" customHeight="false" outlineLevel="0" collapsed="false">
      <c r="A2534" s="20" t="s">
        <v>5156</v>
      </c>
      <c r="B2534" s="21" t="n">
        <v>200798701266</v>
      </c>
      <c r="C2534" s="18" t="s">
        <v>1894</v>
      </c>
      <c r="D2534" s="18" t="s">
        <v>5064</v>
      </c>
      <c r="E2534" s="20" t="s">
        <v>187</v>
      </c>
      <c r="F2534" s="18" t="s">
        <v>5065</v>
      </c>
      <c r="G2534" s="20" t="s">
        <v>5066</v>
      </c>
      <c r="J2534" s="20" t="s">
        <v>405</v>
      </c>
      <c r="K2534" s="20" t="s">
        <v>406</v>
      </c>
      <c r="L2534" s="20" t="s">
        <v>392</v>
      </c>
      <c r="M2534" s="20" t="s">
        <v>393</v>
      </c>
      <c r="N2534" s="20" t="s">
        <v>394</v>
      </c>
    </row>
    <row r="2535" customFormat="false" ht="12.75" hidden="false" customHeight="false" outlineLevel="0" collapsed="false">
      <c r="A2535" s="20" t="s">
        <v>5157</v>
      </c>
      <c r="B2535" s="21" t="n">
        <v>200798701268</v>
      </c>
      <c r="C2535" s="18" t="s">
        <v>601</v>
      </c>
      <c r="D2535" s="18" t="s">
        <v>5064</v>
      </c>
      <c r="E2535" s="20" t="s">
        <v>187</v>
      </c>
      <c r="F2535" s="18" t="s">
        <v>5065</v>
      </c>
      <c r="G2535" s="20" t="s">
        <v>5066</v>
      </c>
      <c r="J2535" s="20" t="s">
        <v>437</v>
      </c>
      <c r="K2535" s="20" t="s">
        <v>452</v>
      </c>
      <c r="L2535" s="20" t="s">
        <v>392</v>
      </c>
      <c r="M2535" s="20" t="s">
        <v>393</v>
      </c>
      <c r="N2535" s="20" t="s">
        <v>394</v>
      </c>
    </row>
    <row r="2536" customFormat="false" ht="12.75" hidden="false" customHeight="false" outlineLevel="0" collapsed="false">
      <c r="A2536" s="20" t="s">
        <v>5158</v>
      </c>
      <c r="B2536" s="21" t="n">
        <v>200798701270</v>
      </c>
      <c r="C2536" s="18" t="s">
        <v>5159</v>
      </c>
      <c r="D2536" s="18" t="s">
        <v>5064</v>
      </c>
      <c r="E2536" s="20" t="s">
        <v>187</v>
      </c>
      <c r="F2536" s="18" t="s">
        <v>5065</v>
      </c>
      <c r="G2536" s="20" t="s">
        <v>5066</v>
      </c>
      <c r="J2536" s="20" t="s">
        <v>437</v>
      </c>
      <c r="K2536" s="20" t="s">
        <v>452</v>
      </c>
      <c r="L2536" s="20" t="s">
        <v>392</v>
      </c>
      <c r="M2536" s="20" t="s">
        <v>393</v>
      </c>
      <c r="N2536" s="20" t="s">
        <v>394</v>
      </c>
    </row>
    <row r="2537" customFormat="false" ht="12.75" hidden="false" customHeight="false" outlineLevel="0" collapsed="false">
      <c r="A2537" s="20" t="s">
        <v>5160</v>
      </c>
      <c r="B2537" s="21" t="n">
        <v>200798701273</v>
      </c>
      <c r="C2537" s="18" t="s">
        <v>5161</v>
      </c>
      <c r="D2537" s="18" t="s">
        <v>5064</v>
      </c>
      <c r="E2537" s="20" t="s">
        <v>187</v>
      </c>
      <c r="F2537" s="18" t="s">
        <v>5065</v>
      </c>
      <c r="G2537" s="20" t="s">
        <v>5066</v>
      </c>
      <c r="J2537" s="20" t="s">
        <v>405</v>
      </c>
      <c r="K2537" s="20" t="s">
        <v>406</v>
      </c>
      <c r="L2537" s="20" t="s">
        <v>392</v>
      </c>
      <c r="M2537" s="20" t="s">
        <v>393</v>
      </c>
      <c r="N2537" s="20" t="s">
        <v>394</v>
      </c>
    </row>
    <row r="2538" customFormat="false" ht="12.75" hidden="false" customHeight="false" outlineLevel="0" collapsed="false">
      <c r="A2538" s="20" t="s">
        <v>5162</v>
      </c>
      <c r="B2538" s="21" t="n">
        <v>200798701274</v>
      </c>
      <c r="C2538" s="18" t="s">
        <v>1996</v>
      </c>
      <c r="D2538" s="18" t="s">
        <v>5064</v>
      </c>
      <c r="E2538" s="20" t="s">
        <v>187</v>
      </c>
      <c r="F2538" s="18" t="s">
        <v>5065</v>
      </c>
      <c r="G2538" s="20" t="s">
        <v>5066</v>
      </c>
      <c r="J2538" s="20" t="s">
        <v>405</v>
      </c>
      <c r="K2538" s="20" t="s">
        <v>406</v>
      </c>
      <c r="L2538" s="20" t="s">
        <v>392</v>
      </c>
      <c r="M2538" s="20" t="s">
        <v>393</v>
      </c>
      <c r="N2538" s="20" t="s">
        <v>394</v>
      </c>
    </row>
    <row r="2539" customFormat="false" ht="12.75" hidden="false" customHeight="false" outlineLevel="0" collapsed="false">
      <c r="A2539" s="20" t="s">
        <v>5163</v>
      </c>
      <c r="B2539" s="21" t="n">
        <v>200798701276</v>
      </c>
      <c r="C2539" s="18" t="s">
        <v>5164</v>
      </c>
      <c r="D2539" s="18" t="s">
        <v>5064</v>
      </c>
      <c r="E2539" s="20" t="s">
        <v>187</v>
      </c>
      <c r="F2539" s="18" t="s">
        <v>5065</v>
      </c>
      <c r="G2539" s="20" t="s">
        <v>5066</v>
      </c>
      <c r="J2539" s="20" t="s">
        <v>437</v>
      </c>
      <c r="K2539" s="20" t="s">
        <v>452</v>
      </c>
      <c r="L2539" s="20" t="s">
        <v>392</v>
      </c>
      <c r="M2539" s="20" t="s">
        <v>393</v>
      </c>
      <c r="N2539" s="20" t="s">
        <v>394</v>
      </c>
    </row>
    <row r="2540" customFormat="false" ht="12.75" hidden="false" customHeight="false" outlineLevel="0" collapsed="false">
      <c r="A2540" s="20" t="s">
        <v>5165</v>
      </c>
      <c r="B2540" s="21" t="n">
        <v>200798701278</v>
      </c>
      <c r="C2540" s="18" t="s">
        <v>607</v>
      </c>
      <c r="D2540" s="18" t="s">
        <v>5064</v>
      </c>
      <c r="E2540" s="20" t="s">
        <v>187</v>
      </c>
      <c r="F2540" s="18" t="s">
        <v>5065</v>
      </c>
      <c r="G2540" s="20" t="s">
        <v>5066</v>
      </c>
      <c r="J2540" s="20" t="s">
        <v>390</v>
      </c>
      <c r="K2540" s="20" t="s">
        <v>391</v>
      </c>
      <c r="L2540" s="20" t="s">
        <v>392</v>
      </c>
      <c r="M2540" s="20" t="s">
        <v>393</v>
      </c>
      <c r="N2540" s="20" t="s">
        <v>394</v>
      </c>
    </row>
    <row r="2541" customFormat="false" ht="12.75" hidden="false" customHeight="false" outlineLevel="0" collapsed="false">
      <c r="A2541" s="20" t="s">
        <v>5166</v>
      </c>
      <c r="B2541" s="21" t="n">
        <v>200798701279</v>
      </c>
      <c r="C2541" s="18" t="s">
        <v>3974</v>
      </c>
      <c r="D2541" s="18" t="s">
        <v>5064</v>
      </c>
      <c r="E2541" s="20" t="s">
        <v>187</v>
      </c>
      <c r="F2541" s="18" t="s">
        <v>5065</v>
      </c>
      <c r="G2541" s="20" t="s">
        <v>5066</v>
      </c>
      <c r="J2541" s="20" t="s">
        <v>405</v>
      </c>
      <c r="K2541" s="20" t="s">
        <v>406</v>
      </c>
      <c r="L2541" s="20" t="s">
        <v>392</v>
      </c>
      <c r="M2541" s="20" t="s">
        <v>393</v>
      </c>
      <c r="N2541" s="20" t="s">
        <v>394</v>
      </c>
    </row>
    <row r="2542" customFormat="false" ht="12.75" hidden="false" customHeight="false" outlineLevel="0" collapsed="false">
      <c r="A2542" s="20" t="s">
        <v>5167</v>
      </c>
      <c r="B2542" s="21" t="n">
        <v>200798701283</v>
      </c>
      <c r="C2542" s="18" t="s">
        <v>1239</v>
      </c>
      <c r="D2542" s="18" t="s">
        <v>5064</v>
      </c>
      <c r="E2542" s="20" t="s">
        <v>187</v>
      </c>
      <c r="F2542" s="18" t="s">
        <v>5065</v>
      </c>
      <c r="G2542" s="20" t="s">
        <v>5066</v>
      </c>
      <c r="J2542" s="20" t="s">
        <v>405</v>
      </c>
      <c r="K2542" s="20" t="s">
        <v>406</v>
      </c>
      <c r="L2542" s="20" t="s">
        <v>392</v>
      </c>
      <c r="M2542" s="20" t="s">
        <v>393</v>
      </c>
      <c r="N2542" s="20" t="s">
        <v>394</v>
      </c>
    </row>
    <row r="2543" customFormat="false" ht="12.75" hidden="false" customHeight="false" outlineLevel="0" collapsed="false">
      <c r="A2543" s="20" t="s">
        <v>5168</v>
      </c>
      <c r="B2543" s="21" t="n">
        <v>200798701284</v>
      </c>
      <c r="C2543" s="18" t="s">
        <v>5169</v>
      </c>
      <c r="D2543" s="18" t="s">
        <v>5064</v>
      </c>
      <c r="E2543" s="20" t="s">
        <v>187</v>
      </c>
      <c r="F2543" s="18" t="s">
        <v>5065</v>
      </c>
      <c r="G2543" s="20" t="s">
        <v>5066</v>
      </c>
      <c r="J2543" s="20" t="s">
        <v>437</v>
      </c>
      <c r="K2543" s="20" t="s">
        <v>452</v>
      </c>
      <c r="L2543" s="20" t="s">
        <v>392</v>
      </c>
      <c r="M2543" s="20" t="s">
        <v>393</v>
      </c>
      <c r="N2543" s="20" t="s">
        <v>394</v>
      </c>
    </row>
    <row r="2544" customFormat="false" ht="12.75" hidden="false" customHeight="false" outlineLevel="0" collapsed="false">
      <c r="A2544" s="20" t="s">
        <v>5170</v>
      </c>
      <c r="B2544" s="21" t="n">
        <v>200798701286</v>
      </c>
      <c r="C2544" s="18" t="s">
        <v>3235</v>
      </c>
      <c r="D2544" s="18" t="s">
        <v>5064</v>
      </c>
      <c r="E2544" s="20" t="s">
        <v>187</v>
      </c>
      <c r="F2544" s="18" t="s">
        <v>5065</v>
      </c>
      <c r="G2544" s="20" t="s">
        <v>5066</v>
      </c>
      <c r="J2544" s="20" t="s">
        <v>390</v>
      </c>
      <c r="K2544" s="20" t="s">
        <v>391</v>
      </c>
      <c r="L2544" s="20" t="s">
        <v>392</v>
      </c>
      <c r="M2544" s="20" t="s">
        <v>393</v>
      </c>
      <c r="N2544" s="20" t="s">
        <v>394</v>
      </c>
    </row>
    <row r="2545" customFormat="false" ht="12.75" hidden="false" customHeight="false" outlineLevel="0" collapsed="false">
      <c r="A2545" s="20" t="s">
        <v>5171</v>
      </c>
      <c r="B2545" s="21" t="n">
        <v>200798701331</v>
      </c>
      <c r="C2545" s="18" t="s">
        <v>5172</v>
      </c>
      <c r="D2545" s="18" t="s">
        <v>5064</v>
      </c>
      <c r="E2545" s="20" t="s">
        <v>187</v>
      </c>
      <c r="F2545" s="18" t="s">
        <v>5065</v>
      </c>
      <c r="G2545" s="20" t="s">
        <v>5066</v>
      </c>
      <c r="J2545" s="20" t="s">
        <v>390</v>
      </c>
      <c r="K2545" s="20" t="s">
        <v>391</v>
      </c>
      <c r="L2545" s="20" t="s">
        <v>392</v>
      </c>
      <c r="M2545" s="20" t="s">
        <v>393</v>
      </c>
      <c r="N2545" s="20" t="s">
        <v>394</v>
      </c>
    </row>
    <row r="2546" customFormat="false" ht="12.75" hidden="false" customHeight="false" outlineLevel="0" collapsed="false">
      <c r="A2546" s="20" t="s">
        <v>5173</v>
      </c>
      <c r="B2546" s="21" t="n">
        <v>200798701332</v>
      </c>
      <c r="C2546" s="18" t="s">
        <v>1257</v>
      </c>
      <c r="D2546" s="18" t="s">
        <v>5064</v>
      </c>
      <c r="E2546" s="20" t="s">
        <v>187</v>
      </c>
      <c r="F2546" s="18" t="s">
        <v>5065</v>
      </c>
      <c r="G2546" s="20" t="s">
        <v>5066</v>
      </c>
      <c r="J2546" s="20" t="s">
        <v>390</v>
      </c>
      <c r="K2546" s="20" t="s">
        <v>391</v>
      </c>
      <c r="L2546" s="20" t="s">
        <v>392</v>
      </c>
      <c r="M2546" s="20" t="s">
        <v>393</v>
      </c>
      <c r="N2546" s="20" t="s">
        <v>394</v>
      </c>
    </row>
    <row r="2547" customFormat="false" ht="12.75" hidden="false" customHeight="false" outlineLevel="0" collapsed="false">
      <c r="A2547" s="20" t="s">
        <v>5174</v>
      </c>
      <c r="B2547" s="21" t="n">
        <v>200798701353</v>
      </c>
      <c r="C2547" s="18" t="s">
        <v>5175</v>
      </c>
      <c r="D2547" s="18" t="s">
        <v>5064</v>
      </c>
      <c r="E2547" s="20" t="s">
        <v>187</v>
      </c>
      <c r="F2547" s="18" t="s">
        <v>5065</v>
      </c>
      <c r="G2547" s="20" t="s">
        <v>5066</v>
      </c>
      <c r="J2547" s="20" t="s">
        <v>390</v>
      </c>
      <c r="K2547" s="20" t="s">
        <v>391</v>
      </c>
      <c r="L2547" s="20" t="s">
        <v>392</v>
      </c>
      <c r="M2547" s="20" t="s">
        <v>393</v>
      </c>
      <c r="N2547" s="20" t="s">
        <v>394</v>
      </c>
    </row>
    <row r="2548" customFormat="false" ht="12.75" hidden="false" customHeight="false" outlineLevel="0" collapsed="false">
      <c r="A2548" s="20" t="s">
        <v>5176</v>
      </c>
      <c r="B2548" s="21" t="n">
        <v>200798701354</v>
      </c>
      <c r="C2548" s="18" t="s">
        <v>710</v>
      </c>
      <c r="D2548" s="18" t="s">
        <v>5064</v>
      </c>
      <c r="E2548" s="20" t="s">
        <v>187</v>
      </c>
      <c r="F2548" s="18" t="s">
        <v>5065</v>
      </c>
      <c r="G2548" s="20" t="s">
        <v>5066</v>
      </c>
      <c r="J2548" s="20" t="s">
        <v>405</v>
      </c>
      <c r="K2548" s="20" t="s">
        <v>406</v>
      </c>
      <c r="L2548" s="20" t="s">
        <v>392</v>
      </c>
      <c r="M2548" s="20" t="s">
        <v>393</v>
      </c>
      <c r="N2548" s="20" t="s">
        <v>394</v>
      </c>
    </row>
    <row r="2549" customFormat="false" ht="12.75" hidden="false" customHeight="false" outlineLevel="0" collapsed="false">
      <c r="A2549" s="20" t="s">
        <v>5177</v>
      </c>
      <c r="B2549" s="21" t="n">
        <v>200798701355</v>
      </c>
      <c r="C2549" s="18" t="s">
        <v>5178</v>
      </c>
      <c r="D2549" s="18" t="s">
        <v>5064</v>
      </c>
      <c r="E2549" s="20" t="s">
        <v>187</v>
      </c>
      <c r="F2549" s="18" t="s">
        <v>5065</v>
      </c>
      <c r="G2549" s="20" t="s">
        <v>5066</v>
      </c>
      <c r="J2549" s="20" t="s">
        <v>401</v>
      </c>
      <c r="K2549" s="20" t="s">
        <v>402</v>
      </c>
      <c r="L2549" s="20" t="s">
        <v>392</v>
      </c>
      <c r="M2549" s="20" t="s">
        <v>393</v>
      </c>
      <c r="N2549" s="20" t="s">
        <v>394</v>
      </c>
    </row>
    <row r="2550" customFormat="false" ht="12.75" hidden="false" customHeight="false" outlineLevel="0" collapsed="false">
      <c r="A2550" s="20" t="s">
        <v>578</v>
      </c>
      <c r="B2550" s="21" t="n">
        <v>200798701366</v>
      </c>
      <c r="C2550" s="18" t="s">
        <v>579</v>
      </c>
      <c r="D2550" s="18" t="s">
        <v>5064</v>
      </c>
      <c r="E2550" s="20" t="s">
        <v>187</v>
      </c>
      <c r="F2550" s="18" t="s">
        <v>5065</v>
      </c>
      <c r="G2550" s="20" t="s">
        <v>5066</v>
      </c>
      <c r="J2550" s="20" t="s">
        <v>518</v>
      </c>
      <c r="K2550" s="20" t="s">
        <v>519</v>
      </c>
      <c r="L2550" s="20" t="s">
        <v>392</v>
      </c>
      <c r="M2550" s="20" t="s">
        <v>393</v>
      </c>
      <c r="N2550" s="20" t="s">
        <v>394</v>
      </c>
    </row>
    <row r="2551" customFormat="false" ht="12.75" hidden="false" customHeight="false" outlineLevel="0" collapsed="false">
      <c r="A2551" s="20" t="s">
        <v>5179</v>
      </c>
      <c r="B2551" s="21" t="n">
        <v>200798701376</v>
      </c>
      <c r="C2551" s="18" t="s">
        <v>5180</v>
      </c>
      <c r="D2551" s="18" t="s">
        <v>5064</v>
      </c>
      <c r="E2551" s="20" t="s">
        <v>187</v>
      </c>
      <c r="F2551" s="18" t="s">
        <v>5065</v>
      </c>
      <c r="G2551" s="20" t="s">
        <v>5066</v>
      </c>
      <c r="J2551" s="20" t="s">
        <v>437</v>
      </c>
      <c r="K2551" s="20" t="s">
        <v>452</v>
      </c>
      <c r="L2551" s="20" t="s">
        <v>392</v>
      </c>
      <c r="M2551" s="20" t="s">
        <v>393</v>
      </c>
      <c r="N2551" s="20" t="s">
        <v>394</v>
      </c>
    </row>
    <row r="2552" customFormat="false" ht="12.75" hidden="false" customHeight="false" outlineLevel="0" collapsed="false">
      <c r="A2552" s="20" t="s">
        <v>5181</v>
      </c>
      <c r="B2552" s="21" t="n">
        <v>200798701393</v>
      </c>
      <c r="C2552" s="18" t="s">
        <v>3581</v>
      </c>
      <c r="D2552" s="18" t="s">
        <v>5064</v>
      </c>
      <c r="E2552" s="20" t="s">
        <v>187</v>
      </c>
      <c r="F2552" s="18" t="s">
        <v>5065</v>
      </c>
      <c r="G2552" s="20" t="s">
        <v>5066</v>
      </c>
      <c r="J2552" s="20" t="s">
        <v>405</v>
      </c>
      <c r="K2552" s="20" t="s">
        <v>406</v>
      </c>
      <c r="L2552" s="20" t="s">
        <v>392</v>
      </c>
      <c r="M2552" s="20" t="s">
        <v>393</v>
      </c>
      <c r="N2552" s="20" t="s">
        <v>394</v>
      </c>
    </row>
    <row r="2553" customFormat="false" ht="12.75" hidden="false" customHeight="false" outlineLevel="0" collapsed="false">
      <c r="A2553" s="20" t="s">
        <v>5182</v>
      </c>
      <c r="B2553" s="21" t="n">
        <v>200798701402</v>
      </c>
      <c r="C2553" s="18" t="s">
        <v>3414</v>
      </c>
      <c r="D2553" s="18" t="s">
        <v>5064</v>
      </c>
      <c r="E2553" s="20" t="s">
        <v>187</v>
      </c>
      <c r="F2553" s="18" t="s">
        <v>5065</v>
      </c>
      <c r="G2553" s="20" t="s">
        <v>5066</v>
      </c>
      <c r="J2553" s="20" t="s">
        <v>437</v>
      </c>
      <c r="K2553" s="20" t="s">
        <v>452</v>
      </c>
      <c r="L2553" s="20" t="s">
        <v>392</v>
      </c>
      <c r="M2553" s="20" t="s">
        <v>393</v>
      </c>
      <c r="N2553" s="20" t="s">
        <v>394</v>
      </c>
    </row>
    <row r="2554" customFormat="false" ht="12.75" hidden="false" customHeight="false" outlineLevel="0" collapsed="false">
      <c r="A2554" s="20" t="s">
        <v>5183</v>
      </c>
      <c r="B2554" s="21" t="n">
        <v>200798701403</v>
      </c>
      <c r="C2554" s="18" t="s">
        <v>5184</v>
      </c>
      <c r="D2554" s="18" t="s">
        <v>5064</v>
      </c>
      <c r="E2554" s="20" t="s">
        <v>187</v>
      </c>
      <c r="F2554" s="18" t="s">
        <v>5065</v>
      </c>
      <c r="G2554" s="20" t="s">
        <v>5066</v>
      </c>
      <c r="J2554" s="20" t="s">
        <v>390</v>
      </c>
      <c r="K2554" s="20" t="s">
        <v>391</v>
      </c>
      <c r="L2554" s="20" t="s">
        <v>392</v>
      </c>
      <c r="M2554" s="20" t="s">
        <v>393</v>
      </c>
      <c r="N2554" s="20" t="s">
        <v>394</v>
      </c>
    </row>
    <row r="2555" customFormat="false" ht="12.75" hidden="false" customHeight="false" outlineLevel="0" collapsed="false">
      <c r="A2555" s="20" t="s">
        <v>5185</v>
      </c>
      <c r="B2555" s="21" t="n">
        <v>200798701414</v>
      </c>
      <c r="C2555" s="18" t="s">
        <v>5186</v>
      </c>
      <c r="D2555" s="18" t="s">
        <v>5064</v>
      </c>
      <c r="E2555" s="20" t="s">
        <v>187</v>
      </c>
      <c r="F2555" s="18" t="s">
        <v>5065</v>
      </c>
      <c r="G2555" s="20" t="s">
        <v>5066</v>
      </c>
      <c r="J2555" s="20" t="s">
        <v>390</v>
      </c>
      <c r="K2555" s="20" t="s">
        <v>391</v>
      </c>
      <c r="L2555" s="20" t="s">
        <v>392</v>
      </c>
      <c r="M2555" s="20" t="s">
        <v>393</v>
      </c>
      <c r="N2555" s="20" t="s">
        <v>394</v>
      </c>
    </row>
    <row r="2556" customFormat="false" ht="12.75" hidden="false" customHeight="false" outlineLevel="0" collapsed="false">
      <c r="A2556" s="20" t="s">
        <v>5187</v>
      </c>
      <c r="B2556" s="21" t="n">
        <v>200798701993</v>
      </c>
      <c r="C2556" s="18" t="s">
        <v>1871</v>
      </c>
      <c r="D2556" s="18" t="s">
        <v>5064</v>
      </c>
      <c r="E2556" s="20" t="s">
        <v>187</v>
      </c>
      <c r="F2556" s="18" t="s">
        <v>5065</v>
      </c>
      <c r="G2556" s="20" t="s">
        <v>5066</v>
      </c>
      <c r="J2556" s="20" t="s">
        <v>437</v>
      </c>
      <c r="K2556" s="20" t="s">
        <v>452</v>
      </c>
      <c r="L2556" s="20" t="s">
        <v>392</v>
      </c>
      <c r="M2556" s="20" t="s">
        <v>393</v>
      </c>
      <c r="N2556" s="20" t="s">
        <v>394</v>
      </c>
    </row>
    <row r="2557" customFormat="false" ht="12.75" hidden="false" customHeight="false" outlineLevel="0" collapsed="false">
      <c r="A2557" s="20" t="s">
        <v>5188</v>
      </c>
      <c r="B2557" s="21" t="n">
        <v>200798701995</v>
      </c>
      <c r="C2557" s="18" t="s">
        <v>1816</v>
      </c>
      <c r="D2557" s="18" t="s">
        <v>5064</v>
      </c>
      <c r="E2557" s="20" t="s">
        <v>187</v>
      </c>
      <c r="F2557" s="18" t="s">
        <v>5065</v>
      </c>
      <c r="G2557" s="20" t="s">
        <v>5066</v>
      </c>
      <c r="J2557" s="20" t="s">
        <v>405</v>
      </c>
      <c r="K2557" s="20" t="s">
        <v>406</v>
      </c>
      <c r="L2557" s="20" t="s">
        <v>392</v>
      </c>
      <c r="M2557" s="20" t="s">
        <v>393</v>
      </c>
      <c r="N2557" s="20" t="s">
        <v>394</v>
      </c>
    </row>
    <row r="2558" customFormat="false" ht="12.75" hidden="false" customHeight="false" outlineLevel="0" collapsed="false">
      <c r="A2558" s="20" t="s">
        <v>5189</v>
      </c>
      <c r="B2558" s="21" t="n">
        <v>200798701997</v>
      </c>
      <c r="C2558" s="18" t="s">
        <v>2731</v>
      </c>
      <c r="D2558" s="18" t="s">
        <v>5064</v>
      </c>
      <c r="E2558" s="20" t="s">
        <v>187</v>
      </c>
      <c r="F2558" s="18" t="s">
        <v>5065</v>
      </c>
      <c r="G2558" s="20" t="s">
        <v>5066</v>
      </c>
      <c r="J2558" s="20" t="s">
        <v>405</v>
      </c>
      <c r="K2558" s="20" t="s">
        <v>406</v>
      </c>
      <c r="L2558" s="20" t="s">
        <v>392</v>
      </c>
      <c r="M2558" s="20" t="s">
        <v>393</v>
      </c>
      <c r="N2558" s="20" t="s">
        <v>394</v>
      </c>
    </row>
    <row r="2559" customFormat="false" ht="12.75" hidden="false" customHeight="false" outlineLevel="0" collapsed="false">
      <c r="A2559" s="20" t="s">
        <v>5190</v>
      </c>
      <c r="B2559" s="21" t="n">
        <v>200798703637</v>
      </c>
      <c r="C2559" s="18" t="s">
        <v>2095</v>
      </c>
      <c r="D2559" s="18" t="s">
        <v>5064</v>
      </c>
      <c r="E2559" s="20" t="s">
        <v>187</v>
      </c>
      <c r="F2559" s="18" t="s">
        <v>5065</v>
      </c>
      <c r="G2559" s="20" t="s">
        <v>5066</v>
      </c>
      <c r="J2559" s="20" t="s">
        <v>390</v>
      </c>
      <c r="K2559" s="20" t="s">
        <v>391</v>
      </c>
      <c r="L2559" s="20" t="s">
        <v>392</v>
      </c>
      <c r="M2559" s="20" t="s">
        <v>393</v>
      </c>
      <c r="N2559" s="20" t="s">
        <v>394</v>
      </c>
    </row>
    <row r="2560" customFormat="false" ht="12.75" hidden="false" customHeight="false" outlineLevel="0" collapsed="false">
      <c r="A2560" s="20" t="s">
        <v>5191</v>
      </c>
      <c r="B2560" s="21" t="n">
        <v>200798703639</v>
      </c>
      <c r="C2560" s="18" t="s">
        <v>5192</v>
      </c>
      <c r="D2560" s="18" t="s">
        <v>5064</v>
      </c>
      <c r="E2560" s="20" t="s">
        <v>187</v>
      </c>
      <c r="F2560" s="18" t="s">
        <v>5065</v>
      </c>
      <c r="G2560" s="20" t="s">
        <v>5066</v>
      </c>
      <c r="J2560" s="20" t="s">
        <v>768</v>
      </c>
      <c r="K2560" s="20" t="s">
        <v>769</v>
      </c>
      <c r="L2560" s="20" t="s">
        <v>392</v>
      </c>
      <c r="M2560" s="20" t="s">
        <v>393</v>
      </c>
      <c r="N2560" s="20" t="s">
        <v>394</v>
      </c>
    </row>
    <row r="2561" customFormat="false" ht="12.75" hidden="false" customHeight="false" outlineLevel="0" collapsed="false">
      <c r="A2561" s="20" t="s">
        <v>5193</v>
      </c>
      <c r="B2561" s="21" t="n">
        <v>200798703640</v>
      </c>
      <c r="C2561" s="18" t="s">
        <v>2544</v>
      </c>
      <c r="D2561" s="18" t="s">
        <v>5064</v>
      </c>
      <c r="E2561" s="20" t="s">
        <v>187</v>
      </c>
      <c r="F2561" s="18" t="s">
        <v>5065</v>
      </c>
      <c r="G2561" s="20" t="s">
        <v>5066</v>
      </c>
      <c r="J2561" s="20" t="s">
        <v>463</v>
      </c>
      <c r="K2561" s="20" t="s">
        <v>464</v>
      </c>
      <c r="L2561" s="20" t="s">
        <v>392</v>
      </c>
      <c r="M2561" s="20" t="s">
        <v>393</v>
      </c>
      <c r="N2561" s="20" t="s">
        <v>394</v>
      </c>
    </row>
    <row r="2562" customFormat="false" ht="12.75" hidden="false" customHeight="false" outlineLevel="0" collapsed="false">
      <c r="A2562" s="20" t="s">
        <v>5194</v>
      </c>
      <c r="B2562" s="21" t="n">
        <v>200798703642</v>
      </c>
      <c r="C2562" s="18" t="s">
        <v>5195</v>
      </c>
      <c r="D2562" s="18" t="s">
        <v>5064</v>
      </c>
      <c r="E2562" s="20" t="s">
        <v>187</v>
      </c>
      <c r="F2562" s="18" t="s">
        <v>5065</v>
      </c>
      <c r="G2562" s="20" t="s">
        <v>5066</v>
      </c>
      <c r="J2562" s="20" t="s">
        <v>413</v>
      </c>
      <c r="K2562" s="20" t="s">
        <v>414</v>
      </c>
      <c r="L2562" s="20" t="s">
        <v>392</v>
      </c>
      <c r="M2562" s="20" t="s">
        <v>393</v>
      </c>
      <c r="N2562" s="20" t="s">
        <v>394</v>
      </c>
    </row>
    <row r="2563" customFormat="false" ht="12.75" hidden="false" customHeight="false" outlineLevel="0" collapsed="false">
      <c r="A2563" s="20" t="s">
        <v>5196</v>
      </c>
      <c r="B2563" s="21" t="n">
        <v>200798703643</v>
      </c>
      <c r="C2563" s="18" t="s">
        <v>5197</v>
      </c>
      <c r="D2563" s="18" t="s">
        <v>5064</v>
      </c>
      <c r="E2563" s="20" t="s">
        <v>187</v>
      </c>
      <c r="F2563" s="18" t="s">
        <v>5065</v>
      </c>
      <c r="G2563" s="20" t="s">
        <v>5066</v>
      </c>
      <c r="J2563" s="20" t="s">
        <v>413</v>
      </c>
      <c r="K2563" s="20" t="s">
        <v>414</v>
      </c>
      <c r="L2563" s="20" t="s">
        <v>392</v>
      </c>
      <c r="M2563" s="20" t="s">
        <v>393</v>
      </c>
      <c r="N2563" s="20" t="s">
        <v>394</v>
      </c>
    </row>
    <row r="2564" customFormat="false" ht="12.75" hidden="false" customHeight="false" outlineLevel="0" collapsed="false">
      <c r="A2564" s="20" t="s">
        <v>5198</v>
      </c>
      <c r="B2564" s="21" t="n">
        <v>200798703644</v>
      </c>
      <c r="C2564" s="18" t="s">
        <v>2421</v>
      </c>
      <c r="D2564" s="18" t="s">
        <v>5064</v>
      </c>
      <c r="E2564" s="20" t="s">
        <v>187</v>
      </c>
      <c r="F2564" s="18" t="s">
        <v>5065</v>
      </c>
      <c r="G2564" s="20" t="s">
        <v>5066</v>
      </c>
      <c r="J2564" s="20" t="s">
        <v>463</v>
      </c>
      <c r="K2564" s="20" t="s">
        <v>464</v>
      </c>
      <c r="L2564" s="20" t="s">
        <v>392</v>
      </c>
      <c r="M2564" s="20" t="s">
        <v>393</v>
      </c>
      <c r="N2564" s="20" t="s">
        <v>394</v>
      </c>
    </row>
    <row r="2565" customFormat="false" ht="12.75" hidden="false" customHeight="false" outlineLevel="0" collapsed="false">
      <c r="A2565" s="20" t="s">
        <v>5199</v>
      </c>
      <c r="B2565" s="21" t="n">
        <v>200798703647</v>
      </c>
      <c r="C2565" s="18" t="s">
        <v>3169</v>
      </c>
      <c r="D2565" s="18" t="s">
        <v>5064</v>
      </c>
      <c r="E2565" s="20" t="s">
        <v>187</v>
      </c>
      <c r="F2565" s="18" t="s">
        <v>5065</v>
      </c>
      <c r="G2565" s="20" t="s">
        <v>5066</v>
      </c>
      <c r="J2565" s="20" t="s">
        <v>463</v>
      </c>
      <c r="K2565" s="20" t="s">
        <v>464</v>
      </c>
      <c r="L2565" s="20" t="s">
        <v>392</v>
      </c>
      <c r="M2565" s="20" t="s">
        <v>393</v>
      </c>
      <c r="N2565" s="20" t="s">
        <v>394</v>
      </c>
    </row>
    <row r="2566" customFormat="false" ht="12.75" hidden="false" customHeight="false" outlineLevel="0" collapsed="false">
      <c r="A2566" s="20" t="s">
        <v>5200</v>
      </c>
      <c r="B2566" s="21" t="n">
        <v>200798703649</v>
      </c>
      <c r="C2566" s="18" t="s">
        <v>5201</v>
      </c>
      <c r="D2566" s="18" t="s">
        <v>5064</v>
      </c>
      <c r="E2566" s="20" t="s">
        <v>187</v>
      </c>
      <c r="F2566" s="18" t="s">
        <v>5065</v>
      </c>
      <c r="G2566" s="20" t="s">
        <v>5066</v>
      </c>
      <c r="J2566" s="20" t="s">
        <v>413</v>
      </c>
      <c r="K2566" s="20" t="s">
        <v>414</v>
      </c>
      <c r="L2566" s="20" t="s">
        <v>392</v>
      </c>
      <c r="M2566" s="20" t="s">
        <v>393</v>
      </c>
      <c r="N2566" s="20" t="s">
        <v>394</v>
      </c>
    </row>
    <row r="2567" customFormat="false" ht="12.75" hidden="false" customHeight="false" outlineLevel="0" collapsed="false">
      <c r="A2567" s="20" t="s">
        <v>5202</v>
      </c>
      <c r="B2567" s="21" t="n">
        <v>200798703650</v>
      </c>
      <c r="C2567" s="18" t="s">
        <v>513</v>
      </c>
      <c r="D2567" s="18" t="s">
        <v>5064</v>
      </c>
      <c r="E2567" s="20" t="s">
        <v>187</v>
      </c>
      <c r="F2567" s="18" t="s">
        <v>5065</v>
      </c>
      <c r="G2567" s="20" t="s">
        <v>5066</v>
      </c>
      <c r="J2567" s="20" t="s">
        <v>413</v>
      </c>
      <c r="K2567" s="20" t="s">
        <v>414</v>
      </c>
      <c r="L2567" s="20" t="s">
        <v>392</v>
      </c>
      <c r="M2567" s="20" t="s">
        <v>393</v>
      </c>
      <c r="N2567" s="20" t="s">
        <v>394</v>
      </c>
    </row>
    <row r="2568" customFormat="false" ht="12.75" hidden="false" customHeight="false" outlineLevel="0" collapsed="false">
      <c r="A2568" s="20" t="s">
        <v>5203</v>
      </c>
      <c r="B2568" s="21" t="n">
        <v>200798703651</v>
      </c>
      <c r="C2568" s="18" t="s">
        <v>1963</v>
      </c>
      <c r="D2568" s="18" t="s">
        <v>5064</v>
      </c>
      <c r="E2568" s="20" t="s">
        <v>187</v>
      </c>
      <c r="F2568" s="18" t="s">
        <v>5065</v>
      </c>
      <c r="G2568" s="20" t="s">
        <v>5066</v>
      </c>
      <c r="J2568" s="20" t="s">
        <v>463</v>
      </c>
      <c r="K2568" s="20" t="s">
        <v>464</v>
      </c>
      <c r="L2568" s="20" t="s">
        <v>392</v>
      </c>
      <c r="M2568" s="20" t="s">
        <v>393</v>
      </c>
      <c r="N2568" s="20" t="s">
        <v>394</v>
      </c>
    </row>
    <row r="2569" customFormat="false" ht="12.75" hidden="false" customHeight="false" outlineLevel="0" collapsed="false">
      <c r="A2569" s="20" t="s">
        <v>5204</v>
      </c>
      <c r="B2569" s="21" t="n">
        <v>200798703654</v>
      </c>
      <c r="C2569" s="18" t="s">
        <v>447</v>
      </c>
      <c r="D2569" s="18" t="s">
        <v>5064</v>
      </c>
      <c r="E2569" s="20" t="s">
        <v>187</v>
      </c>
      <c r="F2569" s="18" t="s">
        <v>5065</v>
      </c>
      <c r="G2569" s="20" t="s">
        <v>5066</v>
      </c>
      <c r="J2569" s="20" t="s">
        <v>768</v>
      </c>
      <c r="K2569" s="20" t="s">
        <v>769</v>
      </c>
      <c r="L2569" s="20" t="s">
        <v>392</v>
      </c>
      <c r="M2569" s="20" t="s">
        <v>393</v>
      </c>
      <c r="N2569" s="20" t="s">
        <v>394</v>
      </c>
    </row>
    <row r="2570" customFormat="false" ht="12.75" hidden="false" customHeight="false" outlineLevel="0" collapsed="false">
      <c r="A2570" s="20" t="s">
        <v>5205</v>
      </c>
      <c r="B2570" s="21" t="n">
        <v>200798703655</v>
      </c>
      <c r="C2570" s="18" t="s">
        <v>5206</v>
      </c>
      <c r="D2570" s="18" t="s">
        <v>5064</v>
      </c>
      <c r="E2570" s="20" t="s">
        <v>187</v>
      </c>
      <c r="F2570" s="18" t="s">
        <v>5065</v>
      </c>
      <c r="G2570" s="20" t="s">
        <v>5066</v>
      </c>
      <c r="J2570" s="20" t="s">
        <v>413</v>
      </c>
      <c r="K2570" s="20" t="s">
        <v>414</v>
      </c>
      <c r="L2570" s="20" t="s">
        <v>392</v>
      </c>
      <c r="M2570" s="20" t="s">
        <v>393</v>
      </c>
      <c r="N2570" s="20" t="s">
        <v>394</v>
      </c>
    </row>
    <row r="2571" customFormat="false" ht="12.75" hidden="false" customHeight="false" outlineLevel="0" collapsed="false">
      <c r="A2571" s="20" t="s">
        <v>5207</v>
      </c>
      <c r="B2571" s="21" t="n">
        <v>200798703656</v>
      </c>
      <c r="C2571" s="18" t="s">
        <v>431</v>
      </c>
      <c r="D2571" s="18" t="s">
        <v>5064</v>
      </c>
      <c r="E2571" s="20" t="s">
        <v>187</v>
      </c>
      <c r="F2571" s="18" t="s">
        <v>5065</v>
      </c>
      <c r="G2571" s="20" t="s">
        <v>5066</v>
      </c>
      <c r="J2571" s="20" t="s">
        <v>390</v>
      </c>
      <c r="K2571" s="20" t="s">
        <v>391</v>
      </c>
      <c r="L2571" s="20" t="s">
        <v>392</v>
      </c>
      <c r="M2571" s="20" t="s">
        <v>393</v>
      </c>
      <c r="N2571" s="20" t="s">
        <v>394</v>
      </c>
    </row>
    <row r="2572" customFormat="false" ht="12.75" hidden="false" customHeight="false" outlineLevel="0" collapsed="false">
      <c r="A2572" s="20" t="s">
        <v>5208</v>
      </c>
      <c r="B2572" s="21" t="n">
        <v>200798703658</v>
      </c>
      <c r="C2572" s="18" t="s">
        <v>3349</v>
      </c>
      <c r="D2572" s="18" t="s">
        <v>5064</v>
      </c>
      <c r="E2572" s="20" t="s">
        <v>187</v>
      </c>
      <c r="F2572" s="18" t="s">
        <v>5065</v>
      </c>
      <c r="G2572" s="20" t="s">
        <v>5066</v>
      </c>
      <c r="J2572" s="20" t="s">
        <v>2520</v>
      </c>
      <c r="K2572" s="20" t="s">
        <v>2521</v>
      </c>
      <c r="L2572" s="20" t="s">
        <v>392</v>
      </c>
      <c r="M2572" s="20" t="s">
        <v>393</v>
      </c>
      <c r="N2572" s="20" t="s">
        <v>394</v>
      </c>
    </row>
    <row r="2573" customFormat="false" ht="12.75" hidden="false" customHeight="false" outlineLevel="0" collapsed="false">
      <c r="A2573" s="20" t="s">
        <v>5209</v>
      </c>
      <c r="B2573" s="21" t="n">
        <v>200798704030</v>
      </c>
      <c r="C2573" s="18" t="s">
        <v>5210</v>
      </c>
      <c r="D2573" s="18" t="s">
        <v>5064</v>
      </c>
      <c r="E2573" s="20" t="s">
        <v>187</v>
      </c>
      <c r="F2573" s="18" t="s">
        <v>5065</v>
      </c>
      <c r="G2573" s="20" t="s">
        <v>5066</v>
      </c>
      <c r="J2573" s="20" t="s">
        <v>405</v>
      </c>
      <c r="K2573" s="20" t="s">
        <v>406</v>
      </c>
      <c r="L2573" s="20" t="s">
        <v>392</v>
      </c>
      <c r="M2573" s="20" t="s">
        <v>393</v>
      </c>
      <c r="N2573" s="20" t="s">
        <v>394</v>
      </c>
    </row>
    <row r="2574" customFormat="false" ht="12.75" hidden="false" customHeight="false" outlineLevel="0" collapsed="false">
      <c r="A2574" s="20" t="s">
        <v>5211</v>
      </c>
      <c r="B2574" s="21" t="n">
        <v>200798704253</v>
      </c>
      <c r="C2574" s="18" t="s">
        <v>5212</v>
      </c>
      <c r="D2574" s="18" t="s">
        <v>5064</v>
      </c>
      <c r="E2574" s="20" t="s">
        <v>187</v>
      </c>
      <c r="F2574" s="18" t="s">
        <v>5065</v>
      </c>
      <c r="G2574" s="20" t="s">
        <v>5066</v>
      </c>
      <c r="J2574" s="20" t="s">
        <v>437</v>
      </c>
      <c r="K2574" s="20" t="s">
        <v>452</v>
      </c>
      <c r="L2574" s="20" t="s">
        <v>392</v>
      </c>
      <c r="M2574" s="20" t="s">
        <v>393</v>
      </c>
      <c r="N2574" s="20" t="s">
        <v>394</v>
      </c>
    </row>
    <row r="2575" customFormat="false" ht="12.75" hidden="false" customHeight="false" outlineLevel="0" collapsed="false">
      <c r="A2575" s="20" t="s">
        <v>5213</v>
      </c>
      <c r="B2575" s="21" t="n">
        <v>200798704312</v>
      </c>
      <c r="C2575" s="18" t="s">
        <v>4349</v>
      </c>
      <c r="D2575" s="18" t="s">
        <v>5064</v>
      </c>
      <c r="E2575" s="20" t="s">
        <v>187</v>
      </c>
      <c r="F2575" s="18" t="s">
        <v>5065</v>
      </c>
      <c r="G2575" s="20" t="s">
        <v>5066</v>
      </c>
      <c r="J2575" s="20" t="s">
        <v>390</v>
      </c>
      <c r="K2575" s="20" t="s">
        <v>391</v>
      </c>
      <c r="L2575" s="20" t="s">
        <v>392</v>
      </c>
      <c r="M2575" s="20" t="s">
        <v>393</v>
      </c>
      <c r="N2575" s="20" t="s">
        <v>394</v>
      </c>
    </row>
    <row r="2576" customFormat="false" ht="12.75" hidden="false" customHeight="false" outlineLevel="0" collapsed="false">
      <c r="A2576" s="20" t="s">
        <v>3566</v>
      </c>
      <c r="B2576" s="21" t="n">
        <v>200798722012</v>
      </c>
      <c r="C2576" s="18" t="s">
        <v>2927</v>
      </c>
      <c r="D2576" s="18" t="s">
        <v>5064</v>
      </c>
      <c r="E2576" s="20" t="s">
        <v>187</v>
      </c>
      <c r="F2576" s="18" t="s">
        <v>5065</v>
      </c>
      <c r="G2576" s="20" t="s">
        <v>5066</v>
      </c>
      <c r="J2576" s="20" t="s">
        <v>405</v>
      </c>
      <c r="K2576" s="20" t="s">
        <v>406</v>
      </c>
      <c r="L2576" s="20" t="s">
        <v>392</v>
      </c>
      <c r="M2576" s="20" t="s">
        <v>429</v>
      </c>
      <c r="N2576" s="20" t="s">
        <v>394</v>
      </c>
    </row>
    <row r="2577" customFormat="false" ht="12.75" hidden="false" customHeight="false" outlineLevel="0" collapsed="false">
      <c r="A2577" s="20" t="s">
        <v>5214</v>
      </c>
      <c r="B2577" s="21" t="n">
        <v>200798920802</v>
      </c>
      <c r="C2577" s="18" t="s">
        <v>4915</v>
      </c>
      <c r="D2577" s="18" t="s">
        <v>5064</v>
      </c>
      <c r="E2577" s="20" t="s">
        <v>187</v>
      </c>
      <c r="F2577" s="18" t="s">
        <v>5065</v>
      </c>
      <c r="G2577" s="20" t="s">
        <v>5066</v>
      </c>
      <c r="J2577" s="20" t="s">
        <v>434</v>
      </c>
      <c r="K2577" s="20" t="s">
        <v>398</v>
      </c>
      <c r="L2577" s="20" t="s">
        <v>392</v>
      </c>
      <c r="M2577" s="20" t="s">
        <v>429</v>
      </c>
      <c r="N2577" s="20" t="s">
        <v>394</v>
      </c>
    </row>
    <row r="2578" customFormat="false" ht="12.75" hidden="false" customHeight="false" outlineLevel="0" collapsed="false">
      <c r="A2578" s="20" t="s">
        <v>5215</v>
      </c>
      <c r="B2578" s="21" t="n">
        <v>200798920803</v>
      </c>
      <c r="C2578" s="18" t="s">
        <v>5216</v>
      </c>
      <c r="D2578" s="18" t="s">
        <v>5064</v>
      </c>
      <c r="E2578" s="20" t="s">
        <v>187</v>
      </c>
      <c r="F2578" s="18" t="s">
        <v>5065</v>
      </c>
      <c r="G2578" s="20" t="s">
        <v>5066</v>
      </c>
      <c r="J2578" s="20" t="s">
        <v>405</v>
      </c>
      <c r="K2578" s="20" t="s">
        <v>406</v>
      </c>
      <c r="L2578" s="20" t="s">
        <v>392</v>
      </c>
      <c r="M2578" s="20" t="s">
        <v>429</v>
      </c>
      <c r="N2578" s="20" t="s">
        <v>394</v>
      </c>
    </row>
    <row r="2579" customFormat="false" ht="12.75" hidden="false" customHeight="false" outlineLevel="0" collapsed="false">
      <c r="A2579" s="20" t="s">
        <v>5217</v>
      </c>
      <c r="B2579" s="21" t="n">
        <v>200798920804</v>
      </c>
      <c r="C2579" s="18" t="s">
        <v>5218</v>
      </c>
      <c r="D2579" s="18" t="s">
        <v>5064</v>
      </c>
      <c r="E2579" s="20" t="s">
        <v>187</v>
      </c>
      <c r="F2579" s="18" t="s">
        <v>5065</v>
      </c>
      <c r="G2579" s="20" t="s">
        <v>5066</v>
      </c>
      <c r="J2579" s="20" t="s">
        <v>405</v>
      </c>
      <c r="K2579" s="20" t="s">
        <v>406</v>
      </c>
      <c r="L2579" s="20" t="s">
        <v>392</v>
      </c>
      <c r="M2579" s="20" t="s">
        <v>429</v>
      </c>
      <c r="N2579" s="20" t="s">
        <v>394</v>
      </c>
    </row>
    <row r="2580" customFormat="false" ht="12.75" hidden="false" customHeight="false" outlineLevel="0" collapsed="false">
      <c r="A2580" s="20" t="s">
        <v>5219</v>
      </c>
      <c r="B2580" s="21" t="n">
        <v>200798920805</v>
      </c>
      <c r="C2580" s="18" t="s">
        <v>5220</v>
      </c>
      <c r="D2580" s="18" t="s">
        <v>5064</v>
      </c>
      <c r="E2580" s="20" t="s">
        <v>187</v>
      </c>
      <c r="F2580" s="18" t="s">
        <v>5065</v>
      </c>
      <c r="G2580" s="20" t="s">
        <v>5066</v>
      </c>
      <c r="J2580" s="20" t="s">
        <v>437</v>
      </c>
      <c r="K2580" s="20" t="s">
        <v>452</v>
      </c>
      <c r="L2580" s="20" t="s">
        <v>392</v>
      </c>
      <c r="M2580" s="20" t="s">
        <v>429</v>
      </c>
      <c r="N2580" s="20" t="s">
        <v>394</v>
      </c>
    </row>
    <row r="2581" customFormat="false" ht="12.75" hidden="false" customHeight="false" outlineLevel="0" collapsed="false">
      <c r="A2581" s="20" t="s">
        <v>5221</v>
      </c>
      <c r="B2581" s="21" t="n">
        <v>200798920806</v>
      </c>
      <c r="C2581" s="18" t="s">
        <v>5222</v>
      </c>
      <c r="D2581" s="18" t="s">
        <v>5064</v>
      </c>
      <c r="E2581" s="20" t="s">
        <v>187</v>
      </c>
      <c r="F2581" s="18" t="s">
        <v>5065</v>
      </c>
      <c r="G2581" s="20" t="s">
        <v>5066</v>
      </c>
      <c r="J2581" s="20" t="s">
        <v>405</v>
      </c>
      <c r="K2581" s="20" t="s">
        <v>406</v>
      </c>
      <c r="L2581" s="20" t="s">
        <v>392</v>
      </c>
      <c r="M2581" s="20" t="s">
        <v>429</v>
      </c>
      <c r="N2581" s="20" t="s">
        <v>394</v>
      </c>
    </row>
    <row r="2582" customFormat="false" ht="12.75" hidden="false" customHeight="false" outlineLevel="0" collapsed="false">
      <c r="A2582" s="20" t="s">
        <v>5223</v>
      </c>
      <c r="B2582" s="21" t="n">
        <v>200798920808</v>
      </c>
      <c r="C2582" s="18" t="s">
        <v>3911</v>
      </c>
      <c r="D2582" s="18" t="s">
        <v>5064</v>
      </c>
      <c r="E2582" s="20" t="s">
        <v>187</v>
      </c>
      <c r="F2582" s="18" t="s">
        <v>5065</v>
      </c>
      <c r="G2582" s="20" t="s">
        <v>5066</v>
      </c>
      <c r="J2582" s="20" t="s">
        <v>437</v>
      </c>
      <c r="K2582" s="20" t="s">
        <v>452</v>
      </c>
      <c r="L2582" s="20" t="s">
        <v>392</v>
      </c>
      <c r="M2582" s="20" t="s">
        <v>429</v>
      </c>
      <c r="N2582" s="20" t="s">
        <v>394</v>
      </c>
    </row>
    <row r="2583" customFormat="false" ht="12.75" hidden="false" customHeight="false" outlineLevel="0" collapsed="false">
      <c r="A2583" s="20" t="s">
        <v>5224</v>
      </c>
      <c r="B2583" s="21" t="n">
        <v>200798920809</v>
      </c>
      <c r="C2583" s="18" t="s">
        <v>5225</v>
      </c>
      <c r="D2583" s="18" t="s">
        <v>5064</v>
      </c>
      <c r="E2583" s="20" t="s">
        <v>187</v>
      </c>
      <c r="F2583" s="18" t="s">
        <v>5065</v>
      </c>
      <c r="G2583" s="20" t="s">
        <v>5066</v>
      </c>
      <c r="J2583" s="20" t="s">
        <v>413</v>
      </c>
      <c r="K2583" s="20" t="s">
        <v>414</v>
      </c>
      <c r="L2583" s="20" t="s">
        <v>392</v>
      </c>
      <c r="M2583" s="20" t="s">
        <v>429</v>
      </c>
      <c r="N2583" s="20" t="s">
        <v>394</v>
      </c>
    </row>
    <row r="2584" customFormat="false" ht="12.75" hidden="false" customHeight="false" outlineLevel="0" collapsed="false">
      <c r="A2584" s="20" t="s">
        <v>5226</v>
      </c>
      <c r="B2584" s="21" t="n">
        <v>200798920812</v>
      </c>
      <c r="C2584" s="18" t="s">
        <v>1253</v>
      </c>
      <c r="D2584" s="18" t="s">
        <v>5064</v>
      </c>
      <c r="E2584" s="20" t="s">
        <v>187</v>
      </c>
      <c r="F2584" s="18" t="s">
        <v>5065</v>
      </c>
      <c r="G2584" s="20" t="s">
        <v>5066</v>
      </c>
      <c r="J2584" s="20" t="s">
        <v>390</v>
      </c>
      <c r="K2584" s="20" t="s">
        <v>391</v>
      </c>
      <c r="L2584" s="20" t="s">
        <v>392</v>
      </c>
      <c r="M2584" s="20" t="s">
        <v>429</v>
      </c>
      <c r="N2584" s="20" t="s">
        <v>394</v>
      </c>
    </row>
    <row r="2585" customFormat="false" ht="12.75" hidden="false" customHeight="false" outlineLevel="0" collapsed="false">
      <c r="A2585" s="20" t="s">
        <v>5227</v>
      </c>
      <c r="B2585" s="21" t="n">
        <v>200798920814</v>
      </c>
      <c r="C2585" s="18" t="s">
        <v>3533</v>
      </c>
      <c r="D2585" s="18" t="s">
        <v>5064</v>
      </c>
      <c r="E2585" s="20" t="s">
        <v>187</v>
      </c>
      <c r="F2585" s="18" t="s">
        <v>5065</v>
      </c>
      <c r="G2585" s="20" t="s">
        <v>5066</v>
      </c>
      <c r="J2585" s="20" t="s">
        <v>405</v>
      </c>
      <c r="K2585" s="20" t="s">
        <v>406</v>
      </c>
      <c r="L2585" s="20" t="s">
        <v>392</v>
      </c>
      <c r="M2585" s="20" t="s">
        <v>429</v>
      </c>
      <c r="N2585" s="20" t="s">
        <v>394</v>
      </c>
    </row>
    <row r="2586" customFormat="false" ht="12.75" hidden="false" customHeight="false" outlineLevel="0" collapsed="false">
      <c r="A2586" s="20" t="s">
        <v>5228</v>
      </c>
      <c r="B2586" s="21" t="n">
        <v>200798920815</v>
      </c>
      <c r="C2586" s="18" t="s">
        <v>4629</v>
      </c>
      <c r="D2586" s="18" t="s">
        <v>5064</v>
      </c>
      <c r="E2586" s="20" t="s">
        <v>187</v>
      </c>
      <c r="F2586" s="18" t="s">
        <v>5065</v>
      </c>
      <c r="G2586" s="20" t="s">
        <v>5066</v>
      </c>
      <c r="J2586" s="20" t="s">
        <v>405</v>
      </c>
      <c r="K2586" s="20" t="s">
        <v>406</v>
      </c>
      <c r="L2586" s="20" t="s">
        <v>392</v>
      </c>
      <c r="M2586" s="20" t="s">
        <v>429</v>
      </c>
      <c r="N2586" s="20" t="s">
        <v>394</v>
      </c>
    </row>
    <row r="2587" customFormat="false" ht="12.75" hidden="false" customHeight="false" outlineLevel="0" collapsed="false">
      <c r="A2587" s="20" t="s">
        <v>5229</v>
      </c>
      <c r="B2587" s="21" t="n">
        <v>200798920817</v>
      </c>
      <c r="C2587" s="18" t="s">
        <v>5230</v>
      </c>
      <c r="D2587" s="18" t="s">
        <v>5064</v>
      </c>
      <c r="E2587" s="20" t="s">
        <v>187</v>
      </c>
      <c r="F2587" s="18" t="s">
        <v>5065</v>
      </c>
      <c r="G2587" s="20" t="s">
        <v>5066</v>
      </c>
      <c r="J2587" s="20" t="s">
        <v>413</v>
      </c>
      <c r="K2587" s="20" t="s">
        <v>414</v>
      </c>
      <c r="L2587" s="20" t="s">
        <v>392</v>
      </c>
      <c r="M2587" s="20" t="s">
        <v>429</v>
      </c>
      <c r="N2587" s="20" t="s">
        <v>394</v>
      </c>
    </row>
    <row r="2588" customFormat="false" ht="12.75" hidden="false" customHeight="false" outlineLevel="0" collapsed="false">
      <c r="A2588" s="20" t="s">
        <v>5231</v>
      </c>
      <c r="B2588" s="21" t="n">
        <v>200798920818</v>
      </c>
      <c r="C2588" s="18" t="s">
        <v>1290</v>
      </c>
      <c r="D2588" s="18" t="s">
        <v>5064</v>
      </c>
      <c r="E2588" s="20" t="s">
        <v>187</v>
      </c>
      <c r="F2588" s="18" t="s">
        <v>5065</v>
      </c>
      <c r="G2588" s="20" t="s">
        <v>5066</v>
      </c>
      <c r="J2588" s="20" t="s">
        <v>518</v>
      </c>
      <c r="K2588" s="20" t="s">
        <v>519</v>
      </c>
      <c r="L2588" s="20" t="s">
        <v>392</v>
      </c>
      <c r="M2588" s="20" t="s">
        <v>429</v>
      </c>
      <c r="N2588" s="20" t="s">
        <v>394</v>
      </c>
    </row>
    <row r="2589" customFormat="false" ht="12.75" hidden="false" customHeight="false" outlineLevel="0" collapsed="false">
      <c r="A2589" s="20" t="s">
        <v>5232</v>
      </c>
      <c r="B2589" s="21" t="n">
        <v>200798920819</v>
      </c>
      <c r="C2589" s="18" t="s">
        <v>1699</v>
      </c>
      <c r="D2589" s="18" t="s">
        <v>5064</v>
      </c>
      <c r="E2589" s="20" t="s">
        <v>187</v>
      </c>
      <c r="F2589" s="18" t="s">
        <v>5065</v>
      </c>
      <c r="G2589" s="20" t="s">
        <v>5066</v>
      </c>
      <c r="J2589" s="20" t="s">
        <v>437</v>
      </c>
      <c r="K2589" s="20" t="s">
        <v>452</v>
      </c>
      <c r="L2589" s="20" t="s">
        <v>392</v>
      </c>
      <c r="M2589" s="20" t="s">
        <v>429</v>
      </c>
      <c r="N2589" s="20" t="s">
        <v>394</v>
      </c>
    </row>
    <row r="2590" customFormat="false" ht="12.75" hidden="false" customHeight="false" outlineLevel="0" collapsed="false">
      <c r="A2590" s="20" t="s">
        <v>5233</v>
      </c>
      <c r="B2590" s="21" t="n">
        <v>200798920820</v>
      </c>
      <c r="C2590" s="18" t="s">
        <v>1871</v>
      </c>
      <c r="D2590" s="18" t="s">
        <v>5064</v>
      </c>
      <c r="E2590" s="20" t="s">
        <v>187</v>
      </c>
      <c r="F2590" s="18" t="s">
        <v>5065</v>
      </c>
      <c r="G2590" s="20" t="s">
        <v>5066</v>
      </c>
      <c r="J2590" s="20" t="s">
        <v>437</v>
      </c>
      <c r="K2590" s="20" t="s">
        <v>452</v>
      </c>
      <c r="L2590" s="20" t="s">
        <v>392</v>
      </c>
      <c r="M2590" s="20" t="s">
        <v>429</v>
      </c>
      <c r="N2590" s="20" t="s">
        <v>394</v>
      </c>
    </row>
    <row r="2591" customFormat="false" ht="12.75" hidden="false" customHeight="false" outlineLevel="0" collapsed="false">
      <c r="A2591" s="20" t="s">
        <v>5234</v>
      </c>
      <c r="B2591" s="21" t="n">
        <v>200799013104</v>
      </c>
      <c r="C2591" s="18" t="s">
        <v>5235</v>
      </c>
      <c r="D2591" s="18" t="s">
        <v>5064</v>
      </c>
      <c r="E2591" s="20" t="s">
        <v>187</v>
      </c>
      <c r="F2591" s="18" t="s">
        <v>5065</v>
      </c>
      <c r="G2591" s="20" t="s">
        <v>5066</v>
      </c>
      <c r="J2591" s="20" t="s">
        <v>518</v>
      </c>
      <c r="K2591" s="20" t="s">
        <v>519</v>
      </c>
      <c r="L2591" s="20" t="s">
        <v>392</v>
      </c>
      <c r="M2591" s="20" t="s">
        <v>393</v>
      </c>
      <c r="N2591" s="20" t="s">
        <v>394</v>
      </c>
    </row>
    <row r="2592" customFormat="false" ht="12.75" hidden="false" customHeight="false" outlineLevel="0" collapsed="false">
      <c r="A2592" s="20" t="s">
        <v>5236</v>
      </c>
      <c r="B2592" s="21" t="n">
        <v>200799013110</v>
      </c>
      <c r="C2592" s="18" t="s">
        <v>5237</v>
      </c>
      <c r="D2592" s="18" t="s">
        <v>5064</v>
      </c>
      <c r="E2592" s="20" t="s">
        <v>187</v>
      </c>
      <c r="F2592" s="18" t="s">
        <v>5065</v>
      </c>
      <c r="G2592" s="20" t="s">
        <v>5066</v>
      </c>
      <c r="J2592" s="20" t="s">
        <v>390</v>
      </c>
      <c r="K2592" s="20" t="s">
        <v>391</v>
      </c>
      <c r="L2592" s="20" t="s">
        <v>392</v>
      </c>
      <c r="M2592" s="20" t="s">
        <v>393</v>
      </c>
      <c r="N2592" s="20" t="s">
        <v>394</v>
      </c>
    </row>
    <row r="2593" customFormat="false" ht="12.75" hidden="false" customHeight="false" outlineLevel="0" collapsed="false">
      <c r="A2593" s="20" t="s">
        <v>5238</v>
      </c>
      <c r="B2593" s="21" t="n">
        <v>200799013114</v>
      </c>
      <c r="C2593" s="18" t="s">
        <v>5239</v>
      </c>
      <c r="D2593" s="18" t="s">
        <v>5064</v>
      </c>
      <c r="E2593" s="20" t="s">
        <v>187</v>
      </c>
      <c r="F2593" s="18" t="s">
        <v>5065</v>
      </c>
      <c r="G2593" s="20" t="s">
        <v>5066</v>
      </c>
      <c r="J2593" s="20" t="s">
        <v>566</v>
      </c>
      <c r="K2593" s="20" t="s">
        <v>567</v>
      </c>
      <c r="L2593" s="20" t="s">
        <v>392</v>
      </c>
      <c r="M2593" s="20" t="s">
        <v>393</v>
      </c>
      <c r="N2593" s="20" t="s">
        <v>394</v>
      </c>
    </row>
    <row r="2594" customFormat="false" ht="12.75" hidden="false" customHeight="false" outlineLevel="0" collapsed="false">
      <c r="A2594" s="20" t="s">
        <v>5240</v>
      </c>
      <c r="B2594" s="21" t="n">
        <v>200799013116</v>
      </c>
      <c r="C2594" s="18" t="s">
        <v>872</v>
      </c>
      <c r="D2594" s="18" t="s">
        <v>5064</v>
      </c>
      <c r="E2594" s="20" t="s">
        <v>187</v>
      </c>
      <c r="F2594" s="18" t="s">
        <v>5065</v>
      </c>
      <c r="G2594" s="20" t="s">
        <v>5066</v>
      </c>
      <c r="J2594" s="20" t="s">
        <v>413</v>
      </c>
      <c r="K2594" s="20" t="s">
        <v>414</v>
      </c>
      <c r="L2594" s="20" t="s">
        <v>392</v>
      </c>
      <c r="M2594" s="20" t="s">
        <v>393</v>
      </c>
      <c r="N2594" s="20" t="s">
        <v>394</v>
      </c>
    </row>
    <row r="2595" customFormat="false" ht="12.75" hidden="false" customHeight="false" outlineLevel="0" collapsed="false">
      <c r="A2595" s="20" t="s">
        <v>5241</v>
      </c>
      <c r="B2595" s="21" t="n">
        <v>200799013118</v>
      </c>
      <c r="C2595" s="18" t="s">
        <v>5242</v>
      </c>
      <c r="D2595" s="18" t="s">
        <v>5064</v>
      </c>
      <c r="E2595" s="20" t="s">
        <v>187</v>
      </c>
      <c r="F2595" s="18" t="s">
        <v>5065</v>
      </c>
      <c r="G2595" s="20" t="s">
        <v>5066</v>
      </c>
      <c r="J2595" s="20" t="s">
        <v>405</v>
      </c>
      <c r="K2595" s="20" t="s">
        <v>406</v>
      </c>
      <c r="L2595" s="20" t="s">
        <v>392</v>
      </c>
      <c r="M2595" s="20" t="s">
        <v>393</v>
      </c>
      <c r="N2595" s="20" t="s">
        <v>394</v>
      </c>
    </row>
    <row r="2596" customFormat="false" ht="12.75" hidden="false" customHeight="false" outlineLevel="0" collapsed="false">
      <c r="A2596" s="20" t="s">
        <v>5243</v>
      </c>
      <c r="B2596" s="21" t="n">
        <v>200799013119</v>
      </c>
      <c r="C2596" s="18" t="s">
        <v>1685</v>
      </c>
      <c r="D2596" s="18" t="s">
        <v>5064</v>
      </c>
      <c r="E2596" s="20" t="s">
        <v>187</v>
      </c>
      <c r="F2596" s="18" t="s">
        <v>5065</v>
      </c>
      <c r="G2596" s="20" t="s">
        <v>5066</v>
      </c>
      <c r="J2596" s="20" t="s">
        <v>437</v>
      </c>
      <c r="K2596" s="20" t="s">
        <v>452</v>
      </c>
      <c r="L2596" s="20" t="s">
        <v>392</v>
      </c>
      <c r="M2596" s="20" t="s">
        <v>429</v>
      </c>
      <c r="N2596" s="20" t="s">
        <v>394</v>
      </c>
    </row>
    <row r="2597" customFormat="false" ht="12.75" hidden="false" customHeight="false" outlineLevel="0" collapsed="false">
      <c r="A2597" s="20" t="s">
        <v>5244</v>
      </c>
      <c r="B2597" s="21" t="n">
        <v>200799013124</v>
      </c>
      <c r="C2597" s="18" t="s">
        <v>5245</v>
      </c>
      <c r="D2597" s="18" t="s">
        <v>5064</v>
      </c>
      <c r="E2597" s="20" t="s">
        <v>187</v>
      </c>
      <c r="F2597" s="18" t="s">
        <v>5065</v>
      </c>
      <c r="G2597" s="20" t="s">
        <v>5066</v>
      </c>
      <c r="J2597" s="20" t="s">
        <v>713</v>
      </c>
      <c r="K2597" s="20" t="s">
        <v>714</v>
      </c>
      <c r="L2597" s="20" t="s">
        <v>392</v>
      </c>
      <c r="M2597" s="20" t="s">
        <v>429</v>
      </c>
      <c r="N2597" s="20" t="s">
        <v>394</v>
      </c>
    </row>
    <row r="2598" customFormat="false" ht="12.75" hidden="false" customHeight="false" outlineLevel="0" collapsed="false">
      <c r="A2598" s="20" t="s">
        <v>5246</v>
      </c>
      <c r="B2598" s="21" t="n">
        <v>200799013125</v>
      </c>
      <c r="C2598" s="18" t="s">
        <v>4639</v>
      </c>
      <c r="D2598" s="18" t="s">
        <v>5064</v>
      </c>
      <c r="E2598" s="20" t="s">
        <v>187</v>
      </c>
      <c r="F2598" s="18" t="s">
        <v>5065</v>
      </c>
      <c r="G2598" s="20" t="s">
        <v>5066</v>
      </c>
      <c r="J2598" s="20" t="s">
        <v>390</v>
      </c>
      <c r="K2598" s="20" t="s">
        <v>391</v>
      </c>
      <c r="L2598" s="20" t="s">
        <v>392</v>
      </c>
      <c r="M2598" s="20" t="s">
        <v>429</v>
      </c>
      <c r="N2598" s="20" t="s">
        <v>394</v>
      </c>
    </row>
    <row r="2599" customFormat="false" ht="12.75" hidden="false" customHeight="false" outlineLevel="0" collapsed="false">
      <c r="A2599" s="20" t="s">
        <v>5247</v>
      </c>
      <c r="B2599" s="21" t="n">
        <v>200799013126</v>
      </c>
      <c r="C2599" s="18" t="s">
        <v>1210</v>
      </c>
      <c r="D2599" s="18" t="s">
        <v>5064</v>
      </c>
      <c r="E2599" s="20" t="s">
        <v>187</v>
      </c>
      <c r="F2599" s="18" t="s">
        <v>5065</v>
      </c>
      <c r="G2599" s="20" t="s">
        <v>5066</v>
      </c>
      <c r="J2599" s="20" t="s">
        <v>5248</v>
      </c>
      <c r="K2599" s="20" t="s">
        <v>714</v>
      </c>
      <c r="L2599" s="20" t="s">
        <v>392</v>
      </c>
      <c r="M2599" s="20" t="s">
        <v>429</v>
      </c>
      <c r="N2599" s="20" t="s">
        <v>394</v>
      </c>
    </row>
    <row r="2600" customFormat="false" ht="12.75" hidden="false" customHeight="false" outlineLevel="0" collapsed="false">
      <c r="A2600" s="20" t="s">
        <v>5249</v>
      </c>
      <c r="B2600" s="21" t="n">
        <v>200799013275</v>
      </c>
      <c r="C2600" s="18" t="s">
        <v>5250</v>
      </c>
      <c r="D2600" s="18" t="s">
        <v>5064</v>
      </c>
      <c r="E2600" s="20" t="s">
        <v>187</v>
      </c>
      <c r="F2600" s="18" t="s">
        <v>5065</v>
      </c>
      <c r="G2600" s="20" t="s">
        <v>5066</v>
      </c>
      <c r="J2600" s="20" t="s">
        <v>997</v>
      </c>
      <c r="K2600" s="20" t="s">
        <v>998</v>
      </c>
      <c r="L2600" s="20" t="s">
        <v>392</v>
      </c>
      <c r="M2600" s="20" t="s">
        <v>393</v>
      </c>
      <c r="N2600" s="20" t="s">
        <v>394</v>
      </c>
    </row>
    <row r="2601" customFormat="false" ht="12.75" hidden="false" customHeight="false" outlineLevel="0" collapsed="false">
      <c r="A2601" s="20" t="s">
        <v>5251</v>
      </c>
      <c r="B2601" s="21" t="n">
        <v>200799013279</v>
      </c>
      <c r="C2601" s="18" t="s">
        <v>2064</v>
      </c>
      <c r="D2601" s="18" t="s">
        <v>5064</v>
      </c>
      <c r="E2601" s="20" t="s">
        <v>187</v>
      </c>
      <c r="F2601" s="18" t="s">
        <v>5065</v>
      </c>
      <c r="G2601" s="20" t="s">
        <v>5066</v>
      </c>
      <c r="J2601" s="20" t="s">
        <v>390</v>
      </c>
      <c r="K2601" s="20" t="s">
        <v>391</v>
      </c>
      <c r="L2601" s="20" t="s">
        <v>392</v>
      </c>
      <c r="M2601" s="20" t="s">
        <v>393</v>
      </c>
      <c r="N2601" s="20" t="s">
        <v>394</v>
      </c>
    </row>
    <row r="2602" customFormat="false" ht="12.75" hidden="false" customHeight="false" outlineLevel="0" collapsed="false">
      <c r="A2602" s="20" t="s">
        <v>5252</v>
      </c>
      <c r="B2602" s="21" t="n">
        <v>200799013142</v>
      </c>
      <c r="C2602" s="18" t="s">
        <v>761</v>
      </c>
      <c r="D2602" s="18" t="s">
        <v>5064</v>
      </c>
      <c r="E2602" s="20" t="s">
        <v>187</v>
      </c>
      <c r="F2602" s="18" t="s">
        <v>5253</v>
      </c>
      <c r="G2602" s="20" t="s">
        <v>5254</v>
      </c>
      <c r="J2602" s="20" t="s">
        <v>405</v>
      </c>
      <c r="K2602" s="20" t="s">
        <v>406</v>
      </c>
      <c r="L2602" s="20" t="s">
        <v>392</v>
      </c>
      <c r="M2602" s="20" t="s">
        <v>429</v>
      </c>
      <c r="N2602" s="20" t="s">
        <v>394</v>
      </c>
    </row>
    <row r="2603" customFormat="false" ht="12.75" hidden="false" customHeight="false" outlineLevel="0" collapsed="false">
      <c r="A2603" s="20" t="s">
        <v>5255</v>
      </c>
      <c r="B2603" s="21" t="n">
        <v>200798013156</v>
      </c>
      <c r="C2603" s="18" t="s">
        <v>1035</v>
      </c>
      <c r="D2603" s="18" t="s">
        <v>5064</v>
      </c>
      <c r="E2603" s="20" t="s">
        <v>187</v>
      </c>
      <c r="F2603" s="18" t="s">
        <v>5256</v>
      </c>
      <c r="G2603" s="20" t="s">
        <v>5257</v>
      </c>
      <c r="J2603" s="20" t="s">
        <v>405</v>
      </c>
      <c r="K2603" s="20" t="s">
        <v>406</v>
      </c>
      <c r="L2603" s="20" t="s">
        <v>392</v>
      </c>
      <c r="M2603" s="20" t="s">
        <v>417</v>
      </c>
      <c r="N2603" s="20" t="s">
        <v>394</v>
      </c>
    </row>
    <row r="2604" customFormat="false" ht="12.75" hidden="false" customHeight="false" outlineLevel="0" collapsed="false">
      <c r="A2604" s="20" t="s">
        <v>5258</v>
      </c>
      <c r="B2604" s="21" t="n">
        <v>200799013149</v>
      </c>
      <c r="C2604" s="18" t="s">
        <v>5259</v>
      </c>
      <c r="D2604" s="18" t="s">
        <v>5064</v>
      </c>
      <c r="E2604" s="20" t="s">
        <v>187</v>
      </c>
      <c r="F2604" s="18" t="s">
        <v>5256</v>
      </c>
      <c r="G2604" s="20" t="s">
        <v>5257</v>
      </c>
      <c r="J2604" s="20" t="s">
        <v>437</v>
      </c>
      <c r="K2604" s="20" t="s">
        <v>452</v>
      </c>
      <c r="L2604" s="20" t="s">
        <v>392</v>
      </c>
      <c r="M2604" s="20" t="s">
        <v>393</v>
      </c>
      <c r="N2604" s="20" t="s">
        <v>394</v>
      </c>
    </row>
    <row r="2605" customFormat="false" ht="12.75" hidden="false" customHeight="false" outlineLevel="0" collapsed="false">
      <c r="A2605" s="20" t="s">
        <v>5260</v>
      </c>
      <c r="B2605" s="21" t="n">
        <v>200799013157</v>
      </c>
      <c r="C2605" s="18" t="s">
        <v>1124</v>
      </c>
      <c r="D2605" s="18" t="s">
        <v>5064</v>
      </c>
      <c r="E2605" s="20" t="s">
        <v>187</v>
      </c>
      <c r="F2605" s="18" t="s">
        <v>5256</v>
      </c>
      <c r="G2605" s="20" t="s">
        <v>5257</v>
      </c>
      <c r="J2605" s="20" t="s">
        <v>390</v>
      </c>
      <c r="K2605" s="20" t="s">
        <v>391</v>
      </c>
      <c r="L2605" s="20" t="s">
        <v>392</v>
      </c>
      <c r="M2605" s="20" t="s">
        <v>417</v>
      </c>
      <c r="N2605" s="20" t="s">
        <v>394</v>
      </c>
    </row>
    <row r="2606" customFormat="false" ht="12.75" hidden="false" customHeight="false" outlineLevel="0" collapsed="false">
      <c r="A2606" s="20" t="s">
        <v>5261</v>
      </c>
      <c r="B2606" s="21" t="n">
        <v>200799013159</v>
      </c>
      <c r="C2606" s="18" t="s">
        <v>5262</v>
      </c>
      <c r="D2606" s="18" t="s">
        <v>5064</v>
      </c>
      <c r="E2606" s="20" t="s">
        <v>187</v>
      </c>
      <c r="F2606" s="18" t="s">
        <v>5256</v>
      </c>
      <c r="G2606" s="20" t="s">
        <v>5257</v>
      </c>
      <c r="J2606" s="20" t="s">
        <v>3347</v>
      </c>
      <c r="K2606" s="20" t="s">
        <v>406</v>
      </c>
      <c r="L2606" s="20" t="s">
        <v>392</v>
      </c>
      <c r="M2606" s="20" t="s">
        <v>417</v>
      </c>
      <c r="N2606" s="20" t="s">
        <v>394</v>
      </c>
    </row>
    <row r="2607" customFormat="false" ht="12.75" hidden="false" customHeight="false" outlineLevel="0" collapsed="false">
      <c r="A2607" s="20" t="s">
        <v>5263</v>
      </c>
      <c r="B2607" s="21" t="n">
        <v>200799013163</v>
      </c>
      <c r="C2607" s="18" t="s">
        <v>2906</v>
      </c>
      <c r="D2607" s="18" t="s">
        <v>5064</v>
      </c>
      <c r="E2607" s="20" t="s">
        <v>187</v>
      </c>
      <c r="F2607" s="18" t="s">
        <v>5264</v>
      </c>
      <c r="G2607" s="20" t="s">
        <v>5265</v>
      </c>
      <c r="J2607" s="20" t="s">
        <v>437</v>
      </c>
      <c r="K2607" s="20" t="s">
        <v>452</v>
      </c>
      <c r="L2607" s="20" t="s">
        <v>392</v>
      </c>
      <c r="M2607" s="20" t="s">
        <v>393</v>
      </c>
      <c r="N2607" s="20" t="s">
        <v>394</v>
      </c>
    </row>
    <row r="2608" customFormat="false" ht="12.75" hidden="false" customHeight="false" outlineLevel="0" collapsed="false">
      <c r="A2608" s="20" t="s">
        <v>5266</v>
      </c>
      <c r="B2608" s="21" t="n">
        <v>200798013168</v>
      </c>
      <c r="C2608" s="18" t="s">
        <v>5267</v>
      </c>
      <c r="D2608" s="18" t="s">
        <v>5064</v>
      </c>
      <c r="E2608" s="20" t="s">
        <v>187</v>
      </c>
      <c r="F2608" s="18" t="s">
        <v>5268</v>
      </c>
      <c r="G2608" s="20" t="s">
        <v>5269</v>
      </c>
      <c r="J2608" s="20" t="s">
        <v>437</v>
      </c>
      <c r="K2608" s="20" t="s">
        <v>452</v>
      </c>
      <c r="L2608" s="20" t="s">
        <v>392</v>
      </c>
      <c r="M2608" s="20" t="s">
        <v>393</v>
      </c>
      <c r="N2608" s="20" t="s">
        <v>394</v>
      </c>
    </row>
    <row r="2609" customFormat="false" ht="12.75" hidden="false" customHeight="false" outlineLevel="0" collapsed="false">
      <c r="A2609" s="20" t="s">
        <v>5270</v>
      </c>
      <c r="B2609" s="21" t="n">
        <v>200799013170</v>
      </c>
      <c r="C2609" s="18" t="s">
        <v>5271</v>
      </c>
      <c r="D2609" s="18" t="s">
        <v>5064</v>
      </c>
      <c r="E2609" s="20" t="s">
        <v>187</v>
      </c>
      <c r="F2609" s="18" t="s">
        <v>5268</v>
      </c>
      <c r="G2609" s="20" t="s">
        <v>5269</v>
      </c>
      <c r="J2609" s="20" t="s">
        <v>437</v>
      </c>
      <c r="K2609" s="20" t="s">
        <v>452</v>
      </c>
      <c r="L2609" s="20" t="s">
        <v>392</v>
      </c>
      <c r="M2609" s="20" t="s">
        <v>393</v>
      </c>
      <c r="N2609" s="20" t="s">
        <v>394</v>
      </c>
    </row>
    <row r="2610" customFormat="false" ht="12.75" hidden="false" customHeight="false" outlineLevel="0" collapsed="false">
      <c r="A2610" s="20" t="s">
        <v>5272</v>
      </c>
      <c r="B2610" s="21" t="n">
        <v>200799013182</v>
      </c>
      <c r="C2610" s="18" t="s">
        <v>1382</v>
      </c>
      <c r="D2610" s="18" t="s">
        <v>5064</v>
      </c>
      <c r="E2610" s="20" t="s">
        <v>187</v>
      </c>
      <c r="F2610" s="18" t="s">
        <v>5273</v>
      </c>
      <c r="G2610" s="20" t="s">
        <v>5274</v>
      </c>
      <c r="J2610" s="20" t="s">
        <v>1565</v>
      </c>
      <c r="K2610" s="20" t="s">
        <v>1566</v>
      </c>
      <c r="L2610" s="20" t="s">
        <v>392</v>
      </c>
      <c r="M2610" s="20" t="s">
        <v>393</v>
      </c>
      <c r="N2610" s="20" t="s">
        <v>394</v>
      </c>
    </row>
    <row r="2611" customFormat="false" ht="12.75" hidden="false" customHeight="false" outlineLevel="0" collapsed="false">
      <c r="A2611" s="20" t="s">
        <v>5275</v>
      </c>
      <c r="B2611" s="21" t="n">
        <v>200798013186</v>
      </c>
      <c r="C2611" s="18" t="s">
        <v>3720</v>
      </c>
      <c r="D2611" s="18" t="s">
        <v>5064</v>
      </c>
      <c r="E2611" s="20" t="s">
        <v>187</v>
      </c>
      <c r="F2611" s="18" t="s">
        <v>5276</v>
      </c>
      <c r="G2611" s="20" t="s">
        <v>5277</v>
      </c>
      <c r="J2611" s="20" t="s">
        <v>437</v>
      </c>
      <c r="K2611" s="20" t="s">
        <v>452</v>
      </c>
      <c r="L2611" s="20" t="s">
        <v>392</v>
      </c>
      <c r="M2611" s="20" t="s">
        <v>393</v>
      </c>
      <c r="N2611" s="20" t="s">
        <v>394</v>
      </c>
    </row>
    <row r="2612" customFormat="false" ht="12.75" hidden="false" customHeight="false" outlineLevel="0" collapsed="false">
      <c r="A2612" s="20" t="s">
        <v>5278</v>
      </c>
      <c r="B2612" s="21" t="n">
        <v>200798013194</v>
      </c>
      <c r="C2612" s="18" t="s">
        <v>5279</v>
      </c>
      <c r="D2612" s="18" t="s">
        <v>5064</v>
      </c>
      <c r="E2612" s="20" t="s">
        <v>187</v>
      </c>
      <c r="F2612" s="18" t="s">
        <v>5276</v>
      </c>
      <c r="G2612" s="20" t="s">
        <v>5277</v>
      </c>
      <c r="J2612" s="20" t="s">
        <v>437</v>
      </c>
      <c r="K2612" s="20" t="s">
        <v>452</v>
      </c>
      <c r="L2612" s="20" t="s">
        <v>392</v>
      </c>
      <c r="M2612" s="20" t="s">
        <v>393</v>
      </c>
      <c r="N2612" s="20" t="s">
        <v>394</v>
      </c>
    </row>
    <row r="2613" customFormat="false" ht="12.75" hidden="false" customHeight="false" outlineLevel="0" collapsed="false">
      <c r="A2613" s="20" t="s">
        <v>5280</v>
      </c>
      <c r="B2613" s="21" t="n">
        <v>200799013187</v>
      </c>
      <c r="C2613" s="18" t="s">
        <v>5281</v>
      </c>
      <c r="D2613" s="18" t="s">
        <v>5064</v>
      </c>
      <c r="E2613" s="20" t="s">
        <v>187</v>
      </c>
      <c r="F2613" s="18" t="s">
        <v>5276</v>
      </c>
      <c r="G2613" s="20" t="s">
        <v>5277</v>
      </c>
      <c r="J2613" s="20" t="s">
        <v>437</v>
      </c>
      <c r="K2613" s="20" t="s">
        <v>452</v>
      </c>
      <c r="L2613" s="20" t="s">
        <v>392</v>
      </c>
      <c r="M2613" s="20" t="s">
        <v>393</v>
      </c>
      <c r="N2613" s="20" t="s">
        <v>394</v>
      </c>
    </row>
    <row r="2614" customFormat="false" ht="12.75" hidden="false" customHeight="false" outlineLevel="0" collapsed="false">
      <c r="A2614" s="20" t="s">
        <v>5282</v>
      </c>
      <c r="B2614" s="21" t="n">
        <v>200799013197</v>
      </c>
      <c r="C2614" s="18" t="s">
        <v>5283</v>
      </c>
      <c r="D2614" s="18" t="s">
        <v>5064</v>
      </c>
      <c r="E2614" s="20" t="s">
        <v>187</v>
      </c>
      <c r="F2614" s="18" t="s">
        <v>5284</v>
      </c>
      <c r="G2614" s="20" t="s">
        <v>5285</v>
      </c>
      <c r="J2614" s="20" t="s">
        <v>405</v>
      </c>
      <c r="K2614" s="20" t="s">
        <v>406</v>
      </c>
      <c r="L2614" s="20" t="s">
        <v>392</v>
      </c>
      <c r="M2614" s="20" t="s">
        <v>393</v>
      </c>
      <c r="N2614" s="20" t="s">
        <v>394</v>
      </c>
    </row>
    <row r="2615" customFormat="false" ht="12.75" hidden="false" customHeight="false" outlineLevel="0" collapsed="false">
      <c r="A2615" s="20" t="s">
        <v>5286</v>
      </c>
      <c r="B2615" s="21" t="n">
        <v>200799013198</v>
      </c>
      <c r="C2615" s="18" t="s">
        <v>4421</v>
      </c>
      <c r="D2615" s="18" t="s">
        <v>5064</v>
      </c>
      <c r="E2615" s="20" t="s">
        <v>187</v>
      </c>
      <c r="F2615" s="18" t="s">
        <v>5284</v>
      </c>
      <c r="G2615" s="20" t="s">
        <v>5285</v>
      </c>
      <c r="J2615" s="20" t="s">
        <v>405</v>
      </c>
      <c r="K2615" s="20" t="s">
        <v>406</v>
      </c>
      <c r="L2615" s="20" t="s">
        <v>392</v>
      </c>
      <c r="M2615" s="20" t="s">
        <v>393</v>
      </c>
      <c r="N2615" s="20" t="s">
        <v>394</v>
      </c>
    </row>
    <row r="2616" customFormat="false" ht="12.75" hidden="false" customHeight="false" outlineLevel="0" collapsed="false">
      <c r="A2616" s="20" t="s">
        <v>5287</v>
      </c>
      <c r="B2616" s="21" t="n">
        <v>200799013203</v>
      </c>
      <c r="C2616" s="18" t="s">
        <v>5288</v>
      </c>
      <c r="D2616" s="18" t="s">
        <v>5064</v>
      </c>
      <c r="E2616" s="20" t="s">
        <v>187</v>
      </c>
      <c r="F2616" s="18" t="s">
        <v>5284</v>
      </c>
      <c r="G2616" s="20" t="s">
        <v>5285</v>
      </c>
      <c r="J2616" s="20" t="s">
        <v>405</v>
      </c>
      <c r="K2616" s="20" t="s">
        <v>406</v>
      </c>
      <c r="L2616" s="20" t="s">
        <v>392</v>
      </c>
      <c r="M2616" s="20" t="s">
        <v>393</v>
      </c>
      <c r="N2616" s="20" t="s">
        <v>394</v>
      </c>
    </row>
    <row r="2617" customFormat="false" ht="12.75" hidden="false" customHeight="false" outlineLevel="0" collapsed="false">
      <c r="A2617" s="20" t="s">
        <v>5289</v>
      </c>
      <c r="B2617" s="21" t="n">
        <v>200799013205</v>
      </c>
      <c r="C2617" s="18" t="s">
        <v>1902</v>
      </c>
      <c r="D2617" s="18" t="s">
        <v>5064</v>
      </c>
      <c r="E2617" s="20" t="s">
        <v>187</v>
      </c>
      <c r="F2617" s="18" t="s">
        <v>5284</v>
      </c>
      <c r="G2617" s="20" t="s">
        <v>5285</v>
      </c>
      <c r="J2617" s="20" t="s">
        <v>437</v>
      </c>
      <c r="K2617" s="20" t="s">
        <v>452</v>
      </c>
      <c r="L2617" s="20" t="s">
        <v>392</v>
      </c>
      <c r="M2617" s="20" t="s">
        <v>393</v>
      </c>
      <c r="N2617" s="20" t="s">
        <v>394</v>
      </c>
    </row>
    <row r="2618" customFormat="false" ht="12.75" hidden="false" customHeight="false" outlineLevel="0" collapsed="false">
      <c r="A2618" s="20" t="s">
        <v>5290</v>
      </c>
      <c r="B2618" s="21" t="n">
        <v>200799013206</v>
      </c>
      <c r="C2618" s="18" t="s">
        <v>5291</v>
      </c>
      <c r="D2618" s="18" t="s">
        <v>5064</v>
      </c>
      <c r="E2618" s="20" t="s">
        <v>187</v>
      </c>
      <c r="F2618" s="18" t="s">
        <v>5284</v>
      </c>
      <c r="G2618" s="20" t="s">
        <v>5285</v>
      </c>
      <c r="J2618" s="20" t="s">
        <v>405</v>
      </c>
      <c r="K2618" s="20" t="s">
        <v>406</v>
      </c>
      <c r="L2618" s="20" t="s">
        <v>392</v>
      </c>
      <c r="M2618" s="20" t="s">
        <v>393</v>
      </c>
      <c r="N2618" s="20" t="s">
        <v>394</v>
      </c>
    </row>
    <row r="2619" customFormat="false" ht="12.75" hidden="false" customHeight="false" outlineLevel="0" collapsed="false">
      <c r="A2619" s="20" t="s">
        <v>5292</v>
      </c>
      <c r="B2619" s="21" t="n">
        <v>200799013207</v>
      </c>
      <c r="C2619" s="18" t="s">
        <v>5293</v>
      </c>
      <c r="D2619" s="18" t="s">
        <v>5064</v>
      </c>
      <c r="E2619" s="20" t="s">
        <v>187</v>
      </c>
      <c r="F2619" s="18" t="s">
        <v>5284</v>
      </c>
      <c r="G2619" s="20" t="s">
        <v>5285</v>
      </c>
      <c r="J2619" s="20" t="s">
        <v>4012</v>
      </c>
      <c r="K2619" s="20" t="s">
        <v>452</v>
      </c>
      <c r="L2619" s="20" t="s">
        <v>392</v>
      </c>
      <c r="M2619" s="20" t="s">
        <v>393</v>
      </c>
      <c r="N2619" s="20" t="s">
        <v>394</v>
      </c>
    </row>
    <row r="2620" customFormat="false" ht="12.75" hidden="false" customHeight="false" outlineLevel="0" collapsed="false">
      <c r="A2620" s="20" t="s">
        <v>5294</v>
      </c>
      <c r="B2620" s="21" t="n">
        <v>200799013216</v>
      </c>
      <c r="C2620" s="18" t="s">
        <v>2425</v>
      </c>
      <c r="D2620" s="18" t="s">
        <v>5064</v>
      </c>
      <c r="E2620" s="20" t="s">
        <v>187</v>
      </c>
      <c r="F2620" s="18" t="s">
        <v>5284</v>
      </c>
      <c r="G2620" s="20" t="s">
        <v>5285</v>
      </c>
      <c r="J2620" s="20" t="s">
        <v>390</v>
      </c>
      <c r="K2620" s="20" t="s">
        <v>391</v>
      </c>
      <c r="L2620" s="20" t="s">
        <v>392</v>
      </c>
      <c r="M2620" s="20" t="s">
        <v>429</v>
      </c>
      <c r="N2620" s="20" t="s">
        <v>394</v>
      </c>
    </row>
    <row r="2621" customFormat="false" ht="12.75" hidden="false" customHeight="false" outlineLevel="0" collapsed="false">
      <c r="A2621" s="20" t="s">
        <v>5295</v>
      </c>
      <c r="B2621" s="21" t="n">
        <v>200798013218</v>
      </c>
      <c r="C2621" s="18" t="s">
        <v>5296</v>
      </c>
      <c r="D2621" s="18" t="s">
        <v>5064</v>
      </c>
      <c r="E2621" s="20" t="s">
        <v>187</v>
      </c>
      <c r="F2621" s="18" t="s">
        <v>5297</v>
      </c>
      <c r="G2621" s="20" t="s">
        <v>5298</v>
      </c>
      <c r="J2621" s="20" t="s">
        <v>437</v>
      </c>
      <c r="K2621" s="20" t="s">
        <v>452</v>
      </c>
      <c r="L2621" s="20" t="s">
        <v>392</v>
      </c>
      <c r="M2621" s="20" t="s">
        <v>393</v>
      </c>
      <c r="N2621" s="20" t="s">
        <v>394</v>
      </c>
    </row>
    <row r="2622" customFormat="false" ht="12.75" hidden="false" customHeight="false" outlineLevel="0" collapsed="false">
      <c r="A2622" s="20" t="s">
        <v>5299</v>
      </c>
      <c r="B2622" s="21" t="n">
        <v>200798013220</v>
      </c>
      <c r="C2622" s="18" t="s">
        <v>901</v>
      </c>
      <c r="D2622" s="18" t="s">
        <v>5064</v>
      </c>
      <c r="E2622" s="20" t="s">
        <v>187</v>
      </c>
      <c r="F2622" s="18" t="s">
        <v>5297</v>
      </c>
      <c r="G2622" s="20" t="s">
        <v>5298</v>
      </c>
      <c r="J2622" s="20" t="s">
        <v>405</v>
      </c>
      <c r="K2622" s="20" t="s">
        <v>406</v>
      </c>
      <c r="L2622" s="20" t="s">
        <v>392</v>
      </c>
      <c r="M2622" s="20" t="s">
        <v>393</v>
      </c>
      <c r="N2622" s="20" t="s">
        <v>394</v>
      </c>
    </row>
    <row r="2623" customFormat="false" ht="12.75" hidden="false" customHeight="false" outlineLevel="0" collapsed="false">
      <c r="A2623" s="20" t="s">
        <v>5300</v>
      </c>
      <c r="B2623" s="21" t="n">
        <v>200799013222</v>
      </c>
      <c r="C2623" s="18" t="s">
        <v>5301</v>
      </c>
      <c r="D2623" s="18" t="s">
        <v>5064</v>
      </c>
      <c r="E2623" s="20" t="s">
        <v>187</v>
      </c>
      <c r="F2623" s="18" t="s">
        <v>5297</v>
      </c>
      <c r="G2623" s="20" t="s">
        <v>5298</v>
      </c>
      <c r="J2623" s="20" t="s">
        <v>413</v>
      </c>
      <c r="K2623" s="20" t="s">
        <v>414</v>
      </c>
      <c r="L2623" s="20" t="s">
        <v>392</v>
      </c>
      <c r="M2623" s="20" t="s">
        <v>393</v>
      </c>
      <c r="N2623" s="20" t="s">
        <v>394</v>
      </c>
    </row>
    <row r="2624" customFormat="false" ht="12.75" hidden="false" customHeight="false" outlineLevel="0" collapsed="false">
      <c r="A2624" s="20" t="s">
        <v>5302</v>
      </c>
      <c r="B2624" s="21" t="n">
        <v>200799013234</v>
      </c>
      <c r="C2624" s="18" t="s">
        <v>2990</v>
      </c>
      <c r="D2624" s="18" t="s">
        <v>5064</v>
      </c>
      <c r="E2624" s="20" t="s">
        <v>187</v>
      </c>
      <c r="F2624" s="18" t="s">
        <v>5303</v>
      </c>
      <c r="G2624" s="20" t="s">
        <v>5304</v>
      </c>
      <c r="J2624" s="20" t="s">
        <v>437</v>
      </c>
      <c r="K2624" s="20" t="s">
        <v>452</v>
      </c>
      <c r="L2624" s="20" t="s">
        <v>392</v>
      </c>
      <c r="M2624" s="20" t="s">
        <v>393</v>
      </c>
      <c r="N2624" s="20" t="s">
        <v>394</v>
      </c>
    </row>
    <row r="2625" customFormat="false" ht="12.75" hidden="false" customHeight="false" outlineLevel="0" collapsed="false">
      <c r="A2625" s="20" t="s">
        <v>5305</v>
      </c>
      <c r="B2625" s="21" t="n">
        <v>200799013235</v>
      </c>
      <c r="C2625" s="18" t="s">
        <v>5306</v>
      </c>
      <c r="D2625" s="18" t="s">
        <v>5064</v>
      </c>
      <c r="E2625" s="20" t="s">
        <v>187</v>
      </c>
      <c r="F2625" s="18" t="s">
        <v>5303</v>
      </c>
      <c r="G2625" s="20" t="s">
        <v>5304</v>
      </c>
      <c r="J2625" s="20" t="s">
        <v>437</v>
      </c>
      <c r="K2625" s="20" t="s">
        <v>452</v>
      </c>
      <c r="L2625" s="20" t="s">
        <v>392</v>
      </c>
      <c r="M2625" s="20" t="s">
        <v>393</v>
      </c>
      <c r="N2625" s="20" t="s">
        <v>394</v>
      </c>
    </row>
    <row r="2626" customFormat="false" ht="12.75" hidden="false" customHeight="false" outlineLevel="0" collapsed="false">
      <c r="A2626" s="20" t="s">
        <v>5307</v>
      </c>
      <c r="B2626" s="21" t="n">
        <v>200799013236</v>
      </c>
      <c r="C2626" s="18" t="s">
        <v>5169</v>
      </c>
      <c r="D2626" s="18" t="s">
        <v>5064</v>
      </c>
      <c r="E2626" s="20" t="s">
        <v>187</v>
      </c>
      <c r="F2626" s="18" t="s">
        <v>5303</v>
      </c>
      <c r="G2626" s="20" t="s">
        <v>5304</v>
      </c>
      <c r="J2626" s="20" t="s">
        <v>437</v>
      </c>
      <c r="K2626" s="20" t="s">
        <v>452</v>
      </c>
      <c r="L2626" s="20" t="s">
        <v>392</v>
      </c>
      <c r="M2626" s="20" t="s">
        <v>393</v>
      </c>
      <c r="N2626" s="20" t="s">
        <v>394</v>
      </c>
    </row>
    <row r="2627" customFormat="false" ht="12.75" hidden="false" customHeight="false" outlineLevel="0" collapsed="false">
      <c r="A2627" s="20" t="s">
        <v>5308</v>
      </c>
      <c r="B2627" s="21" t="n">
        <v>200798013238</v>
      </c>
      <c r="C2627" s="18" t="s">
        <v>4381</v>
      </c>
      <c r="D2627" s="18" t="s">
        <v>5064</v>
      </c>
      <c r="E2627" s="20" t="s">
        <v>187</v>
      </c>
      <c r="F2627" s="18" t="s">
        <v>5309</v>
      </c>
      <c r="G2627" s="20" t="s">
        <v>5310</v>
      </c>
      <c r="J2627" s="20" t="s">
        <v>437</v>
      </c>
      <c r="K2627" s="20" t="s">
        <v>452</v>
      </c>
      <c r="L2627" s="20" t="s">
        <v>392</v>
      </c>
      <c r="M2627" s="20" t="s">
        <v>393</v>
      </c>
      <c r="N2627" s="20" t="s">
        <v>394</v>
      </c>
    </row>
    <row r="2628" customFormat="false" ht="12.75" hidden="false" customHeight="false" outlineLevel="0" collapsed="false">
      <c r="A2628" s="20" t="s">
        <v>5311</v>
      </c>
      <c r="B2628" s="21" t="n">
        <v>200798013246</v>
      </c>
      <c r="C2628" s="18" t="s">
        <v>1312</v>
      </c>
      <c r="D2628" s="18" t="s">
        <v>5064</v>
      </c>
      <c r="E2628" s="20" t="s">
        <v>187</v>
      </c>
      <c r="F2628" s="18" t="s">
        <v>5309</v>
      </c>
      <c r="G2628" s="20" t="s">
        <v>5310</v>
      </c>
      <c r="J2628" s="20" t="s">
        <v>437</v>
      </c>
      <c r="K2628" s="20" t="s">
        <v>452</v>
      </c>
      <c r="L2628" s="20" t="s">
        <v>392</v>
      </c>
      <c r="M2628" s="20" t="s">
        <v>393</v>
      </c>
      <c r="N2628" s="20" t="s">
        <v>394</v>
      </c>
    </row>
    <row r="2629" customFormat="false" ht="12.75" hidden="false" customHeight="false" outlineLevel="0" collapsed="false">
      <c r="A2629" s="20" t="s">
        <v>5312</v>
      </c>
      <c r="B2629" s="21" t="n">
        <v>200799013239</v>
      </c>
      <c r="C2629" s="18" t="s">
        <v>5313</v>
      </c>
      <c r="D2629" s="18" t="s">
        <v>5064</v>
      </c>
      <c r="E2629" s="20" t="s">
        <v>187</v>
      </c>
      <c r="F2629" s="18" t="s">
        <v>5309</v>
      </c>
      <c r="G2629" s="20" t="s">
        <v>5310</v>
      </c>
      <c r="J2629" s="20" t="s">
        <v>2578</v>
      </c>
      <c r="K2629" s="20" t="s">
        <v>452</v>
      </c>
      <c r="L2629" s="20" t="s">
        <v>392</v>
      </c>
      <c r="M2629" s="20" t="s">
        <v>393</v>
      </c>
      <c r="N2629" s="20" t="s">
        <v>394</v>
      </c>
    </row>
    <row r="2630" customFormat="false" ht="12.75" hidden="false" customHeight="false" outlineLevel="0" collapsed="false">
      <c r="A2630" s="20" t="s">
        <v>5314</v>
      </c>
      <c r="B2630" s="21" t="n">
        <v>200799013250</v>
      </c>
      <c r="C2630" s="18" t="s">
        <v>5315</v>
      </c>
      <c r="D2630" s="18" t="s">
        <v>5064</v>
      </c>
      <c r="E2630" s="20" t="s">
        <v>187</v>
      </c>
      <c r="F2630" s="18" t="s">
        <v>5309</v>
      </c>
      <c r="G2630" s="20" t="s">
        <v>5310</v>
      </c>
      <c r="J2630" s="20" t="s">
        <v>437</v>
      </c>
      <c r="K2630" s="20" t="s">
        <v>452</v>
      </c>
      <c r="L2630" s="20" t="s">
        <v>392</v>
      </c>
      <c r="M2630" s="20" t="s">
        <v>417</v>
      </c>
      <c r="N2630" s="20" t="s">
        <v>394</v>
      </c>
    </row>
    <row r="2631" customFormat="false" ht="12.75" hidden="false" customHeight="false" outlineLevel="0" collapsed="false">
      <c r="A2631" s="20" t="s">
        <v>5316</v>
      </c>
      <c r="B2631" s="21" t="n">
        <v>200799013251</v>
      </c>
      <c r="C2631" s="18" t="s">
        <v>5317</v>
      </c>
      <c r="D2631" s="18" t="s">
        <v>5064</v>
      </c>
      <c r="E2631" s="20" t="s">
        <v>187</v>
      </c>
      <c r="F2631" s="18" t="s">
        <v>5309</v>
      </c>
      <c r="G2631" s="20" t="s">
        <v>5310</v>
      </c>
      <c r="J2631" s="20" t="s">
        <v>3347</v>
      </c>
      <c r="K2631" s="20" t="s">
        <v>406</v>
      </c>
      <c r="L2631" s="20" t="s">
        <v>392</v>
      </c>
      <c r="M2631" s="20" t="s">
        <v>417</v>
      </c>
      <c r="N2631" s="20" t="s">
        <v>394</v>
      </c>
    </row>
    <row r="2632" customFormat="false" ht="12.75" hidden="false" customHeight="false" outlineLevel="0" collapsed="false">
      <c r="A2632" s="20" t="s">
        <v>5318</v>
      </c>
      <c r="B2632" s="21" t="n">
        <v>200799013253</v>
      </c>
      <c r="C2632" s="18" t="s">
        <v>2476</v>
      </c>
      <c r="D2632" s="18" t="s">
        <v>5064</v>
      </c>
      <c r="E2632" s="20" t="s">
        <v>187</v>
      </c>
      <c r="F2632" s="18" t="s">
        <v>5309</v>
      </c>
      <c r="G2632" s="20" t="s">
        <v>5310</v>
      </c>
      <c r="J2632" s="20" t="s">
        <v>390</v>
      </c>
      <c r="K2632" s="20" t="s">
        <v>391</v>
      </c>
      <c r="L2632" s="20" t="s">
        <v>392</v>
      </c>
      <c r="M2632" s="20" t="s">
        <v>417</v>
      </c>
      <c r="N2632" s="20" t="s">
        <v>394</v>
      </c>
    </row>
    <row r="2633" customFormat="false" ht="12.75" hidden="false" customHeight="false" outlineLevel="0" collapsed="false">
      <c r="A2633" s="20" t="s">
        <v>5319</v>
      </c>
      <c r="B2633" s="21" t="n">
        <v>200798013256</v>
      </c>
      <c r="C2633" s="18" t="s">
        <v>1205</v>
      </c>
      <c r="D2633" s="18" t="s">
        <v>5064</v>
      </c>
      <c r="E2633" s="20" t="s">
        <v>187</v>
      </c>
      <c r="F2633" s="18" t="s">
        <v>5320</v>
      </c>
      <c r="G2633" s="20" t="s">
        <v>5321</v>
      </c>
      <c r="J2633" s="20" t="s">
        <v>437</v>
      </c>
      <c r="K2633" s="20" t="s">
        <v>452</v>
      </c>
      <c r="L2633" s="20" t="s">
        <v>392</v>
      </c>
      <c r="M2633" s="20" t="s">
        <v>393</v>
      </c>
      <c r="N2633" s="20" t="s">
        <v>394</v>
      </c>
    </row>
    <row r="2634" customFormat="false" ht="12.75" hidden="false" customHeight="false" outlineLevel="0" collapsed="false">
      <c r="A2634" s="20" t="s">
        <v>5322</v>
      </c>
      <c r="B2634" s="21" t="n">
        <v>200798013262</v>
      </c>
      <c r="C2634" s="18" t="s">
        <v>1302</v>
      </c>
      <c r="D2634" s="18" t="s">
        <v>5064</v>
      </c>
      <c r="E2634" s="20" t="s">
        <v>187</v>
      </c>
      <c r="F2634" s="18" t="s">
        <v>5320</v>
      </c>
      <c r="G2634" s="20" t="s">
        <v>5321</v>
      </c>
      <c r="J2634" s="20" t="s">
        <v>405</v>
      </c>
      <c r="K2634" s="20" t="s">
        <v>406</v>
      </c>
      <c r="L2634" s="20" t="s">
        <v>392</v>
      </c>
      <c r="M2634" s="20" t="s">
        <v>393</v>
      </c>
      <c r="N2634" s="20" t="s">
        <v>394</v>
      </c>
    </row>
    <row r="2635" customFormat="false" ht="12.75" hidden="false" customHeight="false" outlineLevel="0" collapsed="false">
      <c r="A2635" s="20" t="s">
        <v>5323</v>
      </c>
      <c r="B2635" s="21" t="n">
        <v>200799013261</v>
      </c>
      <c r="C2635" s="18" t="s">
        <v>5324</v>
      </c>
      <c r="D2635" s="18" t="s">
        <v>5064</v>
      </c>
      <c r="E2635" s="20" t="s">
        <v>187</v>
      </c>
      <c r="F2635" s="18" t="s">
        <v>5320</v>
      </c>
      <c r="G2635" s="20" t="s">
        <v>5321</v>
      </c>
      <c r="J2635" s="20" t="s">
        <v>4005</v>
      </c>
      <c r="K2635" s="20" t="s">
        <v>406</v>
      </c>
      <c r="L2635" s="20" t="s">
        <v>392</v>
      </c>
      <c r="M2635" s="20" t="s">
        <v>393</v>
      </c>
      <c r="N2635" s="20" t="s">
        <v>394</v>
      </c>
    </row>
    <row r="2636" customFormat="false" ht="12.75" hidden="false" customHeight="false" outlineLevel="0" collapsed="false">
      <c r="A2636" s="20" t="s">
        <v>5325</v>
      </c>
      <c r="B2636" s="21" t="n">
        <v>200799013269</v>
      </c>
      <c r="C2636" s="18" t="s">
        <v>1262</v>
      </c>
      <c r="D2636" s="18" t="s">
        <v>5064</v>
      </c>
      <c r="E2636" s="20" t="s">
        <v>187</v>
      </c>
      <c r="F2636" s="18" t="s">
        <v>5326</v>
      </c>
      <c r="G2636" s="20" t="s">
        <v>5327</v>
      </c>
      <c r="J2636" s="20" t="s">
        <v>437</v>
      </c>
      <c r="K2636" s="20" t="s">
        <v>452</v>
      </c>
      <c r="L2636" s="20" t="s">
        <v>392</v>
      </c>
      <c r="M2636" s="20" t="s">
        <v>393</v>
      </c>
      <c r="N2636" s="20" t="s">
        <v>394</v>
      </c>
    </row>
    <row r="2637" customFormat="false" ht="12.75" hidden="false" customHeight="false" outlineLevel="0" collapsed="false">
      <c r="A2637" s="20" t="s">
        <v>5328</v>
      </c>
      <c r="B2637" s="21" t="n">
        <v>200799013282</v>
      </c>
      <c r="C2637" s="18" t="s">
        <v>396</v>
      </c>
      <c r="D2637" s="18" t="s">
        <v>5064</v>
      </c>
      <c r="E2637" s="20" t="s">
        <v>187</v>
      </c>
      <c r="F2637" s="18" t="s">
        <v>5329</v>
      </c>
      <c r="G2637" s="20" t="s">
        <v>5330</v>
      </c>
      <c r="J2637" s="20" t="s">
        <v>390</v>
      </c>
      <c r="K2637" s="20" t="s">
        <v>391</v>
      </c>
      <c r="L2637" s="20" t="s">
        <v>392</v>
      </c>
      <c r="M2637" s="20" t="s">
        <v>393</v>
      </c>
      <c r="N2637" s="20" t="s">
        <v>394</v>
      </c>
    </row>
    <row r="2638" customFormat="false" ht="12.75" hidden="false" customHeight="false" outlineLevel="0" collapsed="false">
      <c r="A2638" s="20" t="s">
        <v>5331</v>
      </c>
      <c r="B2638" s="21" t="n">
        <v>200799013292</v>
      </c>
      <c r="C2638" s="18" t="s">
        <v>923</v>
      </c>
      <c r="D2638" s="18" t="s">
        <v>5064</v>
      </c>
      <c r="E2638" s="20" t="s">
        <v>187</v>
      </c>
      <c r="F2638" s="18" t="s">
        <v>5332</v>
      </c>
      <c r="G2638" s="20" t="s">
        <v>5333</v>
      </c>
      <c r="J2638" s="20" t="s">
        <v>2578</v>
      </c>
      <c r="K2638" s="20" t="s">
        <v>452</v>
      </c>
      <c r="L2638" s="20" t="s">
        <v>392</v>
      </c>
      <c r="M2638" s="20" t="s">
        <v>429</v>
      </c>
      <c r="N2638" s="20" t="s">
        <v>394</v>
      </c>
    </row>
    <row r="2639" customFormat="false" ht="12.75" hidden="false" customHeight="false" outlineLevel="0" collapsed="false">
      <c r="A2639" s="20" t="s">
        <v>5334</v>
      </c>
      <c r="B2639" s="21" t="n">
        <v>200799013296</v>
      </c>
      <c r="C2639" s="18" t="s">
        <v>5335</v>
      </c>
      <c r="D2639" s="18" t="s">
        <v>5064</v>
      </c>
      <c r="E2639" s="20" t="s">
        <v>187</v>
      </c>
      <c r="F2639" s="18" t="s">
        <v>5336</v>
      </c>
      <c r="G2639" s="20" t="s">
        <v>5337</v>
      </c>
      <c r="J2639" s="20" t="s">
        <v>4510</v>
      </c>
      <c r="K2639" s="20" t="s">
        <v>406</v>
      </c>
      <c r="L2639" s="20" t="s">
        <v>392</v>
      </c>
      <c r="M2639" s="20" t="s">
        <v>429</v>
      </c>
      <c r="N2639" s="20" t="s">
        <v>394</v>
      </c>
    </row>
    <row r="2640" customFormat="false" ht="12.75" hidden="false" customHeight="false" outlineLevel="0" collapsed="false">
      <c r="A2640" s="20" t="s">
        <v>5338</v>
      </c>
      <c r="B2640" s="21" t="n">
        <v>200799013303</v>
      </c>
      <c r="C2640" s="18" t="s">
        <v>2036</v>
      </c>
      <c r="D2640" s="18" t="s">
        <v>5064</v>
      </c>
      <c r="E2640" s="20" t="s">
        <v>187</v>
      </c>
      <c r="F2640" s="18" t="s">
        <v>5339</v>
      </c>
      <c r="G2640" s="20" t="s">
        <v>5340</v>
      </c>
      <c r="J2640" s="20" t="s">
        <v>437</v>
      </c>
      <c r="K2640" s="20" t="s">
        <v>452</v>
      </c>
      <c r="L2640" s="20" t="s">
        <v>392</v>
      </c>
      <c r="M2640" s="20" t="s">
        <v>429</v>
      </c>
      <c r="N2640" s="20" t="s">
        <v>394</v>
      </c>
    </row>
    <row r="2641" customFormat="false" ht="12.75" hidden="false" customHeight="false" outlineLevel="0" collapsed="false">
      <c r="A2641" s="20" t="s">
        <v>5341</v>
      </c>
      <c r="B2641" s="21" t="n">
        <v>200799013307</v>
      </c>
      <c r="C2641" s="18" t="s">
        <v>513</v>
      </c>
      <c r="D2641" s="18" t="s">
        <v>5064</v>
      </c>
      <c r="E2641" s="20" t="s">
        <v>187</v>
      </c>
      <c r="F2641" s="18" t="s">
        <v>5339</v>
      </c>
      <c r="G2641" s="20" t="s">
        <v>5340</v>
      </c>
      <c r="J2641" s="20" t="s">
        <v>405</v>
      </c>
      <c r="K2641" s="20" t="s">
        <v>406</v>
      </c>
      <c r="L2641" s="20" t="s">
        <v>392</v>
      </c>
      <c r="M2641" s="20" t="s">
        <v>429</v>
      </c>
      <c r="N2641" s="20" t="s">
        <v>394</v>
      </c>
    </row>
    <row r="2642" customFormat="false" ht="12.75" hidden="false" customHeight="false" outlineLevel="0" collapsed="false">
      <c r="A2642" s="20" t="s">
        <v>5342</v>
      </c>
      <c r="B2642" s="21" t="n">
        <v>200798013310</v>
      </c>
      <c r="C2642" s="18" t="s">
        <v>5343</v>
      </c>
      <c r="D2642" s="18" t="s">
        <v>5344</v>
      </c>
      <c r="E2642" s="20" t="s">
        <v>21</v>
      </c>
      <c r="F2642" s="18" t="s">
        <v>5345</v>
      </c>
      <c r="G2642" s="20" t="s">
        <v>5346</v>
      </c>
      <c r="J2642" s="20" t="s">
        <v>405</v>
      </c>
      <c r="K2642" s="20" t="s">
        <v>406</v>
      </c>
      <c r="L2642" s="20" t="s">
        <v>392</v>
      </c>
      <c r="M2642" s="20" t="s">
        <v>393</v>
      </c>
      <c r="N2642" s="20" t="s">
        <v>394</v>
      </c>
    </row>
    <row r="2643" customFormat="false" ht="12.75" hidden="false" customHeight="false" outlineLevel="0" collapsed="false">
      <c r="A2643" s="20" t="s">
        <v>5347</v>
      </c>
      <c r="B2643" s="21" t="n">
        <v>200798013320</v>
      </c>
      <c r="C2643" s="18" t="s">
        <v>2507</v>
      </c>
      <c r="D2643" s="18" t="s">
        <v>5344</v>
      </c>
      <c r="E2643" s="20" t="s">
        <v>21</v>
      </c>
      <c r="F2643" s="18" t="s">
        <v>5345</v>
      </c>
      <c r="G2643" s="20" t="s">
        <v>5346</v>
      </c>
      <c r="J2643" s="20" t="s">
        <v>390</v>
      </c>
      <c r="K2643" s="20" t="s">
        <v>391</v>
      </c>
      <c r="L2643" s="20" t="s">
        <v>392</v>
      </c>
      <c r="M2643" s="20" t="s">
        <v>393</v>
      </c>
      <c r="N2643" s="20" t="s">
        <v>394</v>
      </c>
    </row>
    <row r="2644" customFormat="false" ht="12.75" hidden="false" customHeight="false" outlineLevel="0" collapsed="false">
      <c r="A2644" s="20" t="s">
        <v>5348</v>
      </c>
      <c r="B2644" s="21" t="n">
        <v>200798013323</v>
      </c>
      <c r="C2644" s="18" t="s">
        <v>1484</v>
      </c>
      <c r="D2644" s="18" t="s">
        <v>5344</v>
      </c>
      <c r="E2644" s="20" t="s">
        <v>21</v>
      </c>
      <c r="F2644" s="18" t="s">
        <v>5345</v>
      </c>
      <c r="G2644" s="20" t="s">
        <v>5346</v>
      </c>
      <c r="J2644" s="20" t="s">
        <v>390</v>
      </c>
      <c r="K2644" s="20" t="s">
        <v>391</v>
      </c>
      <c r="L2644" s="20" t="s">
        <v>392</v>
      </c>
      <c r="M2644" s="20" t="s">
        <v>393</v>
      </c>
      <c r="N2644" s="20" t="s">
        <v>394</v>
      </c>
    </row>
    <row r="2645" customFormat="false" ht="12.75" hidden="false" customHeight="false" outlineLevel="0" collapsed="false">
      <c r="A2645" s="20" t="s">
        <v>5349</v>
      </c>
      <c r="B2645" s="21" t="n">
        <v>200798013334</v>
      </c>
      <c r="C2645" s="18" t="s">
        <v>5350</v>
      </c>
      <c r="D2645" s="18" t="s">
        <v>5344</v>
      </c>
      <c r="E2645" s="20" t="s">
        <v>21</v>
      </c>
      <c r="F2645" s="18" t="s">
        <v>5345</v>
      </c>
      <c r="G2645" s="20" t="s">
        <v>5346</v>
      </c>
      <c r="J2645" s="20" t="s">
        <v>437</v>
      </c>
      <c r="K2645" s="20" t="s">
        <v>452</v>
      </c>
      <c r="L2645" s="20" t="s">
        <v>392</v>
      </c>
      <c r="M2645" s="20" t="s">
        <v>429</v>
      </c>
      <c r="N2645" s="20" t="s">
        <v>394</v>
      </c>
    </row>
    <row r="2646" customFormat="false" ht="12.75" hidden="false" customHeight="false" outlineLevel="0" collapsed="false">
      <c r="A2646" s="20" t="s">
        <v>5351</v>
      </c>
      <c r="B2646" s="21" t="n">
        <v>200798013381</v>
      </c>
      <c r="C2646" s="18" t="s">
        <v>5352</v>
      </c>
      <c r="D2646" s="18" t="s">
        <v>5344</v>
      </c>
      <c r="E2646" s="20" t="s">
        <v>21</v>
      </c>
      <c r="F2646" s="18" t="s">
        <v>5345</v>
      </c>
      <c r="G2646" s="20" t="s">
        <v>5346</v>
      </c>
      <c r="J2646" s="20" t="s">
        <v>405</v>
      </c>
      <c r="K2646" s="20" t="s">
        <v>406</v>
      </c>
      <c r="L2646" s="20" t="s">
        <v>392</v>
      </c>
      <c r="M2646" s="20" t="s">
        <v>393</v>
      </c>
      <c r="N2646" s="20" t="s">
        <v>394</v>
      </c>
    </row>
    <row r="2647" customFormat="false" ht="12.75" hidden="false" customHeight="false" outlineLevel="0" collapsed="false">
      <c r="A2647" s="20" t="s">
        <v>5353</v>
      </c>
      <c r="B2647" s="21" t="n">
        <v>200798013396</v>
      </c>
      <c r="C2647" s="18" t="s">
        <v>1393</v>
      </c>
      <c r="D2647" s="18" t="s">
        <v>5344</v>
      </c>
      <c r="E2647" s="20" t="s">
        <v>21</v>
      </c>
      <c r="F2647" s="18" t="s">
        <v>5345</v>
      </c>
      <c r="G2647" s="20" t="s">
        <v>5346</v>
      </c>
      <c r="J2647" s="20" t="s">
        <v>390</v>
      </c>
      <c r="K2647" s="20" t="s">
        <v>391</v>
      </c>
      <c r="L2647" s="20" t="s">
        <v>392</v>
      </c>
      <c r="M2647" s="20" t="s">
        <v>429</v>
      </c>
      <c r="N2647" s="20" t="s">
        <v>394</v>
      </c>
    </row>
    <row r="2648" customFormat="false" ht="12.75" hidden="false" customHeight="false" outlineLevel="0" collapsed="false">
      <c r="A2648" s="20" t="s">
        <v>5354</v>
      </c>
      <c r="B2648" s="21" t="n">
        <v>200798013399</v>
      </c>
      <c r="C2648" s="18" t="s">
        <v>513</v>
      </c>
      <c r="D2648" s="18" t="s">
        <v>5344</v>
      </c>
      <c r="E2648" s="20" t="s">
        <v>21</v>
      </c>
      <c r="F2648" s="18" t="s">
        <v>5345</v>
      </c>
      <c r="G2648" s="20" t="s">
        <v>5346</v>
      </c>
      <c r="J2648" s="20" t="s">
        <v>405</v>
      </c>
      <c r="K2648" s="20" t="s">
        <v>406</v>
      </c>
      <c r="L2648" s="20" t="s">
        <v>392</v>
      </c>
      <c r="M2648" s="20" t="s">
        <v>429</v>
      </c>
      <c r="N2648" s="20" t="s">
        <v>394</v>
      </c>
    </row>
    <row r="2649" customFormat="false" ht="12.75" hidden="false" customHeight="false" outlineLevel="0" collapsed="false">
      <c r="A2649" s="20" t="s">
        <v>5355</v>
      </c>
      <c r="B2649" s="21" t="n">
        <v>200798013403</v>
      </c>
      <c r="C2649" s="18" t="s">
        <v>1900</v>
      </c>
      <c r="D2649" s="18" t="s">
        <v>5344</v>
      </c>
      <c r="E2649" s="20" t="s">
        <v>21</v>
      </c>
      <c r="F2649" s="18" t="s">
        <v>5345</v>
      </c>
      <c r="G2649" s="20" t="s">
        <v>5346</v>
      </c>
      <c r="J2649" s="20" t="s">
        <v>405</v>
      </c>
      <c r="K2649" s="20" t="s">
        <v>406</v>
      </c>
      <c r="L2649" s="20" t="s">
        <v>392</v>
      </c>
      <c r="M2649" s="20" t="s">
        <v>429</v>
      </c>
      <c r="N2649" s="20" t="s">
        <v>394</v>
      </c>
    </row>
    <row r="2650" customFormat="false" ht="12.75" hidden="false" customHeight="false" outlineLevel="0" collapsed="false">
      <c r="A2650" s="20" t="s">
        <v>5356</v>
      </c>
      <c r="B2650" s="21" t="n">
        <v>200798013409</v>
      </c>
      <c r="C2650" s="18" t="s">
        <v>5357</v>
      </c>
      <c r="D2650" s="18" t="s">
        <v>5344</v>
      </c>
      <c r="E2650" s="20" t="s">
        <v>21</v>
      </c>
      <c r="F2650" s="18" t="s">
        <v>5345</v>
      </c>
      <c r="G2650" s="20" t="s">
        <v>5346</v>
      </c>
      <c r="J2650" s="20" t="s">
        <v>405</v>
      </c>
      <c r="K2650" s="20" t="s">
        <v>406</v>
      </c>
      <c r="L2650" s="20" t="s">
        <v>392</v>
      </c>
      <c r="M2650" s="20" t="s">
        <v>393</v>
      </c>
      <c r="N2650" s="20" t="s">
        <v>394</v>
      </c>
    </row>
    <row r="2651" customFormat="false" ht="12.75" hidden="false" customHeight="false" outlineLevel="0" collapsed="false">
      <c r="A2651" s="20" t="s">
        <v>5358</v>
      </c>
      <c r="B2651" s="21" t="n">
        <v>200798013415</v>
      </c>
      <c r="C2651" s="18" t="s">
        <v>5359</v>
      </c>
      <c r="D2651" s="18" t="s">
        <v>5344</v>
      </c>
      <c r="E2651" s="20" t="s">
        <v>21</v>
      </c>
      <c r="F2651" s="18" t="s">
        <v>5345</v>
      </c>
      <c r="G2651" s="20" t="s">
        <v>5346</v>
      </c>
      <c r="J2651" s="20" t="s">
        <v>405</v>
      </c>
      <c r="K2651" s="20" t="s">
        <v>406</v>
      </c>
      <c r="L2651" s="20" t="s">
        <v>392</v>
      </c>
      <c r="M2651" s="20" t="s">
        <v>393</v>
      </c>
      <c r="N2651" s="20" t="s">
        <v>394</v>
      </c>
    </row>
    <row r="2652" customFormat="false" ht="12.75" hidden="false" customHeight="false" outlineLevel="0" collapsed="false">
      <c r="A2652" s="20" t="s">
        <v>5360</v>
      </c>
      <c r="B2652" s="21" t="n">
        <v>200798013416</v>
      </c>
      <c r="C2652" s="18" t="s">
        <v>5361</v>
      </c>
      <c r="D2652" s="18" t="s">
        <v>5344</v>
      </c>
      <c r="E2652" s="20" t="s">
        <v>21</v>
      </c>
      <c r="F2652" s="18" t="s">
        <v>5345</v>
      </c>
      <c r="G2652" s="20" t="s">
        <v>5346</v>
      </c>
      <c r="J2652" s="20" t="s">
        <v>405</v>
      </c>
      <c r="K2652" s="20" t="s">
        <v>406</v>
      </c>
      <c r="L2652" s="20" t="s">
        <v>392</v>
      </c>
      <c r="M2652" s="20" t="s">
        <v>393</v>
      </c>
      <c r="N2652" s="20" t="s">
        <v>394</v>
      </c>
    </row>
    <row r="2653" customFormat="false" ht="12.75" hidden="false" customHeight="false" outlineLevel="0" collapsed="false">
      <c r="A2653" s="20" t="s">
        <v>5362</v>
      </c>
      <c r="B2653" s="21" t="n">
        <v>200798013420</v>
      </c>
      <c r="C2653" s="18" t="s">
        <v>5363</v>
      </c>
      <c r="D2653" s="18" t="s">
        <v>5344</v>
      </c>
      <c r="E2653" s="20" t="s">
        <v>21</v>
      </c>
      <c r="F2653" s="18" t="s">
        <v>5345</v>
      </c>
      <c r="G2653" s="20" t="s">
        <v>5346</v>
      </c>
      <c r="J2653" s="20" t="s">
        <v>390</v>
      </c>
      <c r="K2653" s="20" t="s">
        <v>391</v>
      </c>
      <c r="L2653" s="20" t="s">
        <v>392</v>
      </c>
      <c r="M2653" s="20" t="s">
        <v>429</v>
      </c>
      <c r="N2653" s="20" t="s">
        <v>394</v>
      </c>
    </row>
    <row r="2654" customFormat="false" ht="12.75" hidden="false" customHeight="false" outlineLevel="0" collapsed="false">
      <c r="A2654" s="20" t="s">
        <v>5364</v>
      </c>
      <c r="B2654" s="21" t="n">
        <v>200798013426</v>
      </c>
      <c r="C2654" s="18" t="s">
        <v>5365</v>
      </c>
      <c r="D2654" s="18" t="s">
        <v>5344</v>
      </c>
      <c r="E2654" s="20" t="s">
        <v>21</v>
      </c>
      <c r="F2654" s="18" t="s">
        <v>5345</v>
      </c>
      <c r="G2654" s="20" t="s">
        <v>5346</v>
      </c>
      <c r="J2654" s="20" t="s">
        <v>405</v>
      </c>
      <c r="K2654" s="20" t="s">
        <v>406</v>
      </c>
      <c r="L2654" s="20" t="s">
        <v>392</v>
      </c>
      <c r="M2654" s="20" t="s">
        <v>393</v>
      </c>
      <c r="N2654" s="20" t="s">
        <v>394</v>
      </c>
    </row>
    <row r="2655" customFormat="false" ht="12.75" hidden="false" customHeight="false" outlineLevel="0" collapsed="false">
      <c r="A2655" s="20" t="s">
        <v>5366</v>
      </c>
      <c r="B2655" s="21" t="n">
        <v>200798013430</v>
      </c>
      <c r="C2655" s="18" t="s">
        <v>5367</v>
      </c>
      <c r="D2655" s="18" t="s">
        <v>5344</v>
      </c>
      <c r="E2655" s="20" t="s">
        <v>21</v>
      </c>
      <c r="F2655" s="18" t="s">
        <v>5345</v>
      </c>
      <c r="G2655" s="20" t="s">
        <v>5346</v>
      </c>
      <c r="J2655" s="20" t="s">
        <v>405</v>
      </c>
      <c r="K2655" s="20" t="s">
        <v>406</v>
      </c>
      <c r="L2655" s="20" t="s">
        <v>392</v>
      </c>
      <c r="M2655" s="20" t="s">
        <v>393</v>
      </c>
      <c r="N2655" s="20" t="s">
        <v>394</v>
      </c>
    </row>
    <row r="2656" customFormat="false" ht="12.75" hidden="false" customHeight="false" outlineLevel="0" collapsed="false">
      <c r="A2656" s="20" t="s">
        <v>5368</v>
      </c>
      <c r="B2656" s="21" t="n">
        <v>200798013445</v>
      </c>
      <c r="C2656" s="18" t="s">
        <v>1676</v>
      </c>
      <c r="D2656" s="18" t="s">
        <v>5344</v>
      </c>
      <c r="E2656" s="20" t="s">
        <v>21</v>
      </c>
      <c r="F2656" s="18" t="s">
        <v>5345</v>
      </c>
      <c r="G2656" s="20" t="s">
        <v>5346</v>
      </c>
      <c r="J2656" s="20" t="s">
        <v>405</v>
      </c>
      <c r="K2656" s="20" t="s">
        <v>406</v>
      </c>
      <c r="L2656" s="20" t="s">
        <v>392</v>
      </c>
      <c r="M2656" s="20" t="s">
        <v>393</v>
      </c>
      <c r="N2656" s="20" t="s">
        <v>394</v>
      </c>
    </row>
    <row r="2657" customFormat="false" ht="12.75" hidden="false" customHeight="false" outlineLevel="0" collapsed="false">
      <c r="A2657" s="20" t="s">
        <v>5369</v>
      </c>
      <c r="B2657" s="21" t="n">
        <v>200798013446</v>
      </c>
      <c r="C2657" s="18" t="s">
        <v>4787</v>
      </c>
      <c r="D2657" s="18" t="s">
        <v>5344</v>
      </c>
      <c r="E2657" s="20" t="s">
        <v>21</v>
      </c>
      <c r="F2657" s="18" t="s">
        <v>5345</v>
      </c>
      <c r="G2657" s="20" t="s">
        <v>5346</v>
      </c>
      <c r="J2657" s="20" t="s">
        <v>405</v>
      </c>
      <c r="K2657" s="20" t="s">
        <v>406</v>
      </c>
      <c r="L2657" s="20" t="s">
        <v>392</v>
      </c>
      <c r="M2657" s="20" t="s">
        <v>393</v>
      </c>
      <c r="N2657" s="20" t="s">
        <v>394</v>
      </c>
    </row>
    <row r="2658" customFormat="false" ht="12.75" hidden="false" customHeight="false" outlineLevel="0" collapsed="false">
      <c r="A2658" s="20" t="s">
        <v>5370</v>
      </c>
      <c r="B2658" s="21" t="n">
        <v>200798013450</v>
      </c>
      <c r="C2658" s="18" t="s">
        <v>5371</v>
      </c>
      <c r="D2658" s="18" t="s">
        <v>5344</v>
      </c>
      <c r="E2658" s="20" t="s">
        <v>21</v>
      </c>
      <c r="F2658" s="18" t="s">
        <v>5345</v>
      </c>
      <c r="G2658" s="20" t="s">
        <v>5346</v>
      </c>
      <c r="J2658" s="20" t="s">
        <v>405</v>
      </c>
      <c r="K2658" s="20" t="s">
        <v>406</v>
      </c>
      <c r="L2658" s="20" t="s">
        <v>392</v>
      </c>
      <c r="M2658" s="20" t="s">
        <v>393</v>
      </c>
      <c r="N2658" s="20" t="s">
        <v>394</v>
      </c>
    </row>
    <row r="2659" customFormat="false" ht="12.75" hidden="false" customHeight="false" outlineLevel="0" collapsed="false">
      <c r="A2659" s="20" t="s">
        <v>5372</v>
      </c>
      <c r="B2659" s="21" t="n">
        <v>200798013454</v>
      </c>
      <c r="C2659" s="18" t="s">
        <v>5373</v>
      </c>
      <c r="D2659" s="18" t="s">
        <v>5344</v>
      </c>
      <c r="E2659" s="20" t="s">
        <v>21</v>
      </c>
      <c r="F2659" s="18" t="s">
        <v>5345</v>
      </c>
      <c r="G2659" s="20" t="s">
        <v>5346</v>
      </c>
      <c r="J2659" s="20" t="s">
        <v>437</v>
      </c>
      <c r="K2659" s="20" t="s">
        <v>452</v>
      </c>
      <c r="L2659" s="20" t="s">
        <v>392</v>
      </c>
      <c r="M2659" s="20" t="s">
        <v>393</v>
      </c>
      <c r="N2659" s="20" t="s">
        <v>394</v>
      </c>
    </row>
    <row r="2660" customFormat="false" ht="12.75" hidden="false" customHeight="false" outlineLevel="0" collapsed="false">
      <c r="A2660" s="20" t="s">
        <v>5374</v>
      </c>
      <c r="B2660" s="21" t="n">
        <v>200798013456</v>
      </c>
      <c r="C2660" s="18" t="s">
        <v>965</v>
      </c>
      <c r="D2660" s="18" t="s">
        <v>5344</v>
      </c>
      <c r="E2660" s="20" t="s">
        <v>21</v>
      </c>
      <c r="F2660" s="18" t="s">
        <v>5345</v>
      </c>
      <c r="G2660" s="20" t="s">
        <v>5346</v>
      </c>
      <c r="J2660" s="20" t="s">
        <v>405</v>
      </c>
      <c r="K2660" s="20" t="s">
        <v>406</v>
      </c>
      <c r="L2660" s="20" t="s">
        <v>392</v>
      </c>
      <c r="M2660" s="20" t="s">
        <v>393</v>
      </c>
      <c r="N2660" s="20" t="s">
        <v>394</v>
      </c>
    </row>
    <row r="2661" customFormat="false" ht="12.75" hidden="false" customHeight="false" outlineLevel="0" collapsed="false">
      <c r="A2661" s="20" t="s">
        <v>5375</v>
      </c>
      <c r="B2661" s="21" t="n">
        <v>200798013467</v>
      </c>
      <c r="C2661" s="18" t="s">
        <v>1738</v>
      </c>
      <c r="D2661" s="18" t="s">
        <v>5344</v>
      </c>
      <c r="E2661" s="20" t="s">
        <v>21</v>
      </c>
      <c r="F2661" s="18" t="s">
        <v>5345</v>
      </c>
      <c r="G2661" s="20" t="s">
        <v>5346</v>
      </c>
      <c r="J2661" s="20" t="s">
        <v>405</v>
      </c>
      <c r="K2661" s="20" t="s">
        <v>406</v>
      </c>
      <c r="L2661" s="20" t="s">
        <v>392</v>
      </c>
      <c r="M2661" s="20" t="s">
        <v>393</v>
      </c>
      <c r="N2661" s="20" t="s">
        <v>394</v>
      </c>
    </row>
    <row r="2662" customFormat="false" ht="12.75" hidden="false" customHeight="false" outlineLevel="0" collapsed="false">
      <c r="A2662" s="20" t="s">
        <v>5376</v>
      </c>
      <c r="B2662" s="21" t="n">
        <v>200798013475</v>
      </c>
      <c r="C2662" s="18" t="s">
        <v>5377</v>
      </c>
      <c r="D2662" s="18" t="s">
        <v>5344</v>
      </c>
      <c r="E2662" s="20" t="s">
        <v>21</v>
      </c>
      <c r="F2662" s="18" t="s">
        <v>5345</v>
      </c>
      <c r="G2662" s="20" t="s">
        <v>5346</v>
      </c>
      <c r="J2662" s="20" t="s">
        <v>437</v>
      </c>
      <c r="K2662" s="20" t="s">
        <v>452</v>
      </c>
      <c r="L2662" s="20" t="s">
        <v>392</v>
      </c>
      <c r="M2662" s="20" t="s">
        <v>393</v>
      </c>
      <c r="N2662" s="20" t="s">
        <v>394</v>
      </c>
    </row>
    <row r="2663" customFormat="false" ht="12.75" hidden="false" customHeight="false" outlineLevel="0" collapsed="false">
      <c r="A2663" s="20" t="s">
        <v>5378</v>
      </c>
      <c r="B2663" s="21" t="n">
        <v>200798013480</v>
      </c>
      <c r="C2663" s="18" t="s">
        <v>827</v>
      </c>
      <c r="D2663" s="18" t="s">
        <v>5344</v>
      </c>
      <c r="E2663" s="20" t="s">
        <v>21</v>
      </c>
      <c r="F2663" s="18" t="s">
        <v>5345</v>
      </c>
      <c r="G2663" s="20" t="s">
        <v>5346</v>
      </c>
      <c r="J2663" s="20" t="s">
        <v>405</v>
      </c>
      <c r="K2663" s="20" t="s">
        <v>406</v>
      </c>
      <c r="L2663" s="20" t="s">
        <v>392</v>
      </c>
      <c r="M2663" s="20" t="s">
        <v>393</v>
      </c>
      <c r="N2663" s="20" t="s">
        <v>394</v>
      </c>
    </row>
    <row r="2664" customFormat="false" ht="12.75" hidden="false" customHeight="false" outlineLevel="0" collapsed="false">
      <c r="A2664" s="20" t="s">
        <v>5379</v>
      </c>
      <c r="B2664" s="21" t="n">
        <v>200798016987</v>
      </c>
      <c r="C2664" s="18" t="s">
        <v>4199</v>
      </c>
      <c r="D2664" s="18" t="s">
        <v>5344</v>
      </c>
      <c r="E2664" s="20" t="s">
        <v>21</v>
      </c>
      <c r="F2664" s="18" t="s">
        <v>5345</v>
      </c>
      <c r="G2664" s="20" t="s">
        <v>5346</v>
      </c>
      <c r="J2664" s="20" t="s">
        <v>437</v>
      </c>
      <c r="K2664" s="20" t="s">
        <v>452</v>
      </c>
      <c r="L2664" s="20" t="s">
        <v>392</v>
      </c>
      <c r="M2664" s="20" t="s">
        <v>393</v>
      </c>
      <c r="N2664" s="20" t="s">
        <v>394</v>
      </c>
    </row>
    <row r="2665" customFormat="false" ht="12.75" hidden="false" customHeight="false" outlineLevel="0" collapsed="false">
      <c r="A2665" s="20" t="s">
        <v>5380</v>
      </c>
      <c r="B2665" s="21" t="n">
        <v>200798017333</v>
      </c>
      <c r="C2665" s="18" t="s">
        <v>5381</v>
      </c>
      <c r="D2665" s="18" t="s">
        <v>5344</v>
      </c>
      <c r="E2665" s="20" t="s">
        <v>21</v>
      </c>
      <c r="F2665" s="18" t="s">
        <v>5345</v>
      </c>
      <c r="G2665" s="20" t="s">
        <v>5346</v>
      </c>
      <c r="J2665" s="20" t="s">
        <v>390</v>
      </c>
      <c r="K2665" s="20" t="s">
        <v>391</v>
      </c>
      <c r="L2665" s="20" t="s">
        <v>392</v>
      </c>
      <c r="M2665" s="20" t="s">
        <v>393</v>
      </c>
      <c r="N2665" s="20" t="s">
        <v>394</v>
      </c>
    </row>
    <row r="2666" customFormat="false" ht="12.75" hidden="false" customHeight="false" outlineLevel="0" collapsed="false">
      <c r="A2666" s="20" t="s">
        <v>5382</v>
      </c>
      <c r="B2666" s="21" t="n">
        <v>200798700989</v>
      </c>
      <c r="C2666" s="18" t="s">
        <v>5383</v>
      </c>
      <c r="D2666" s="18" t="s">
        <v>5344</v>
      </c>
      <c r="E2666" s="20" t="s">
        <v>21</v>
      </c>
      <c r="F2666" s="18" t="s">
        <v>5345</v>
      </c>
      <c r="G2666" s="20" t="s">
        <v>5346</v>
      </c>
      <c r="J2666" s="20" t="s">
        <v>437</v>
      </c>
      <c r="K2666" s="20" t="s">
        <v>452</v>
      </c>
      <c r="L2666" s="20" t="s">
        <v>392</v>
      </c>
      <c r="M2666" s="20" t="s">
        <v>393</v>
      </c>
      <c r="N2666" s="20" t="s">
        <v>394</v>
      </c>
    </row>
    <row r="2667" customFormat="false" ht="12.75" hidden="false" customHeight="false" outlineLevel="0" collapsed="false">
      <c r="A2667" s="20" t="s">
        <v>5384</v>
      </c>
      <c r="B2667" s="21" t="n">
        <v>200798700990</v>
      </c>
      <c r="C2667" s="18" t="s">
        <v>5385</v>
      </c>
      <c r="D2667" s="18" t="s">
        <v>5344</v>
      </c>
      <c r="E2667" s="20" t="s">
        <v>21</v>
      </c>
      <c r="F2667" s="18" t="s">
        <v>5345</v>
      </c>
      <c r="G2667" s="20" t="s">
        <v>5346</v>
      </c>
      <c r="J2667" s="20" t="s">
        <v>405</v>
      </c>
      <c r="K2667" s="20" t="s">
        <v>406</v>
      </c>
      <c r="L2667" s="20" t="s">
        <v>392</v>
      </c>
      <c r="M2667" s="20" t="s">
        <v>393</v>
      </c>
      <c r="N2667" s="20" t="s">
        <v>394</v>
      </c>
    </row>
    <row r="2668" customFormat="false" ht="12.75" hidden="false" customHeight="false" outlineLevel="0" collapsed="false">
      <c r="A2668" s="20" t="s">
        <v>5386</v>
      </c>
      <c r="B2668" s="21" t="n">
        <v>200798700995</v>
      </c>
      <c r="C2668" s="18" t="s">
        <v>5387</v>
      </c>
      <c r="D2668" s="18" t="s">
        <v>5344</v>
      </c>
      <c r="E2668" s="20" t="s">
        <v>21</v>
      </c>
      <c r="F2668" s="18" t="s">
        <v>5345</v>
      </c>
      <c r="G2668" s="20" t="s">
        <v>5346</v>
      </c>
      <c r="J2668" s="20" t="s">
        <v>405</v>
      </c>
      <c r="K2668" s="20" t="s">
        <v>406</v>
      </c>
      <c r="L2668" s="20" t="s">
        <v>392</v>
      </c>
      <c r="M2668" s="20" t="s">
        <v>393</v>
      </c>
      <c r="N2668" s="20" t="s">
        <v>394</v>
      </c>
    </row>
    <row r="2669" customFormat="false" ht="12.75" hidden="false" customHeight="false" outlineLevel="0" collapsed="false">
      <c r="A2669" s="20" t="s">
        <v>5388</v>
      </c>
      <c r="B2669" s="21" t="n">
        <v>200798700996</v>
      </c>
      <c r="C2669" s="18" t="s">
        <v>5389</v>
      </c>
      <c r="D2669" s="18" t="s">
        <v>5344</v>
      </c>
      <c r="E2669" s="20" t="s">
        <v>21</v>
      </c>
      <c r="F2669" s="18" t="s">
        <v>5345</v>
      </c>
      <c r="G2669" s="20" t="s">
        <v>5346</v>
      </c>
      <c r="J2669" s="20" t="s">
        <v>768</v>
      </c>
      <c r="K2669" s="20" t="s">
        <v>769</v>
      </c>
      <c r="L2669" s="20" t="s">
        <v>392</v>
      </c>
      <c r="M2669" s="20" t="s">
        <v>393</v>
      </c>
      <c r="N2669" s="20" t="s">
        <v>394</v>
      </c>
    </row>
    <row r="2670" customFormat="false" ht="12.75" hidden="false" customHeight="false" outlineLevel="0" collapsed="false">
      <c r="A2670" s="20" t="s">
        <v>5390</v>
      </c>
      <c r="B2670" s="21" t="n">
        <v>200798700997</v>
      </c>
      <c r="C2670" s="18" t="s">
        <v>412</v>
      </c>
      <c r="D2670" s="18" t="s">
        <v>5344</v>
      </c>
      <c r="E2670" s="20" t="s">
        <v>21</v>
      </c>
      <c r="F2670" s="18" t="s">
        <v>5345</v>
      </c>
      <c r="G2670" s="20" t="s">
        <v>5346</v>
      </c>
      <c r="J2670" s="20" t="s">
        <v>390</v>
      </c>
      <c r="K2670" s="20" t="s">
        <v>391</v>
      </c>
      <c r="L2670" s="20" t="s">
        <v>392</v>
      </c>
      <c r="M2670" s="20" t="s">
        <v>393</v>
      </c>
      <c r="N2670" s="20" t="s">
        <v>394</v>
      </c>
    </row>
    <row r="2671" customFormat="false" ht="12.75" hidden="false" customHeight="false" outlineLevel="0" collapsed="false">
      <c r="A2671" s="20" t="s">
        <v>5391</v>
      </c>
      <c r="B2671" s="21" t="n">
        <v>200798701001</v>
      </c>
      <c r="C2671" s="18" t="s">
        <v>436</v>
      </c>
      <c r="D2671" s="18" t="s">
        <v>5344</v>
      </c>
      <c r="E2671" s="20" t="s">
        <v>21</v>
      </c>
      <c r="F2671" s="18" t="s">
        <v>5345</v>
      </c>
      <c r="G2671" s="20" t="s">
        <v>5346</v>
      </c>
      <c r="J2671" s="20" t="s">
        <v>437</v>
      </c>
      <c r="K2671" s="20" t="s">
        <v>452</v>
      </c>
      <c r="L2671" s="20" t="s">
        <v>392</v>
      </c>
      <c r="M2671" s="20" t="s">
        <v>393</v>
      </c>
      <c r="N2671" s="20" t="s">
        <v>394</v>
      </c>
    </row>
    <row r="2672" customFormat="false" ht="12.75" hidden="false" customHeight="false" outlineLevel="0" collapsed="false">
      <c r="A2672" s="20" t="s">
        <v>5392</v>
      </c>
      <c r="B2672" s="21" t="n">
        <v>200798701008</v>
      </c>
      <c r="C2672" s="18" t="s">
        <v>5393</v>
      </c>
      <c r="D2672" s="18" t="s">
        <v>5344</v>
      </c>
      <c r="E2672" s="20" t="s">
        <v>21</v>
      </c>
      <c r="F2672" s="18" t="s">
        <v>5345</v>
      </c>
      <c r="G2672" s="20" t="s">
        <v>5346</v>
      </c>
      <c r="J2672" s="20" t="s">
        <v>437</v>
      </c>
      <c r="K2672" s="20" t="s">
        <v>452</v>
      </c>
      <c r="L2672" s="20" t="s">
        <v>392</v>
      </c>
      <c r="M2672" s="20" t="s">
        <v>393</v>
      </c>
      <c r="N2672" s="20" t="s">
        <v>394</v>
      </c>
    </row>
    <row r="2673" customFormat="false" ht="12.75" hidden="false" customHeight="false" outlineLevel="0" collapsed="false">
      <c r="A2673" s="20" t="s">
        <v>5394</v>
      </c>
      <c r="B2673" s="21" t="n">
        <v>200798701009</v>
      </c>
      <c r="C2673" s="18" t="s">
        <v>5395</v>
      </c>
      <c r="D2673" s="18" t="s">
        <v>5344</v>
      </c>
      <c r="E2673" s="20" t="s">
        <v>21</v>
      </c>
      <c r="F2673" s="18" t="s">
        <v>5345</v>
      </c>
      <c r="G2673" s="20" t="s">
        <v>5346</v>
      </c>
      <c r="J2673" s="20" t="s">
        <v>437</v>
      </c>
      <c r="K2673" s="20" t="s">
        <v>452</v>
      </c>
      <c r="L2673" s="20" t="s">
        <v>392</v>
      </c>
      <c r="M2673" s="20" t="s">
        <v>393</v>
      </c>
      <c r="N2673" s="20" t="s">
        <v>394</v>
      </c>
    </row>
    <row r="2674" customFormat="false" ht="12.75" hidden="false" customHeight="false" outlineLevel="0" collapsed="false">
      <c r="A2674" s="20" t="s">
        <v>5396</v>
      </c>
      <c r="B2674" s="21" t="n">
        <v>200798701010</v>
      </c>
      <c r="C2674" s="18" t="s">
        <v>2640</v>
      </c>
      <c r="D2674" s="18" t="s">
        <v>5344</v>
      </c>
      <c r="E2674" s="20" t="s">
        <v>21</v>
      </c>
      <c r="F2674" s="18" t="s">
        <v>5345</v>
      </c>
      <c r="G2674" s="20" t="s">
        <v>5346</v>
      </c>
      <c r="J2674" s="20" t="s">
        <v>405</v>
      </c>
      <c r="K2674" s="20" t="s">
        <v>406</v>
      </c>
      <c r="L2674" s="20" t="s">
        <v>392</v>
      </c>
      <c r="M2674" s="20" t="s">
        <v>393</v>
      </c>
      <c r="N2674" s="20" t="s">
        <v>394</v>
      </c>
    </row>
    <row r="2675" customFormat="false" ht="12.75" hidden="false" customHeight="false" outlineLevel="0" collapsed="false">
      <c r="A2675" s="20" t="s">
        <v>5397</v>
      </c>
      <c r="B2675" s="21" t="n">
        <v>200798701011</v>
      </c>
      <c r="C2675" s="18" t="s">
        <v>1302</v>
      </c>
      <c r="D2675" s="18" t="s">
        <v>5344</v>
      </c>
      <c r="E2675" s="20" t="s">
        <v>21</v>
      </c>
      <c r="F2675" s="18" t="s">
        <v>5345</v>
      </c>
      <c r="G2675" s="20" t="s">
        <v>5346</v>
      </c>
      <c r="J2675" s="20" t="s">
        <v>405</v>
      </c>
      <c r="K2675" s="20" t="s">
        <v>406</v>
      </c>
      <c r="L2675" s="20" t="s">
        <v>392</v>
      </c>
      <c r="M2675" s="20" t="s">
        <v>393</v>
      </c>
      <c r="N2675" s="20" t="s">
        <v>394</v>
      </c>
    </row>
    <row r="2676" customFormat="false" ht="12.75" hidden="false" customHeight="false" outlineLevel="0" collapsed="false">
      <c r="A2676" s="20" t="s">
        <v>5398</v>
      </c>
      <c r="B2676" s="21" t="n">
        <v>200798701016</v>
      </c>
      <c r="C2676" s="18" t="s">
        <v>4179</v>
      </c>
      <c r="D2676" s="18" t="s">
        <v>5344</v>
      </c>
      <c r="E2676" s="20" t="s">
        <v>21</v>
      </c>
      <c r="F2676" s="18" t="s">
        <v>5345</v>
      </c>
      <c r="G2676" s="20" t="s">
        <v>5346</v>
      </c>
      <c r="J2676" s="20" t="s">
        <v>437</v>
      </c>
      <c r="K2676" s="20" t="s">
        <v>452</v>
      </c>
      <c r="L2676" s="20" t="s">
        <v>392</v>
      </c>
      <c r="M2676" s="20" t="s">
        <v>393</v>
      </c>
      <c r="N2676" s="20" t="s">
        <v>394</v>
      </c>
    </row>
    <row r="2677" customFormat="false" ht="12.75" hidden="false" customHeight="false" outlineLevel="0" collapsed="false">
      <c r="A2677" s="20" t="s">
        <v>5399</v>
      </c>
      <c r="B2677" s="21" t="n">
        <v>200798701022</v>
      </c>
      <c r="C2677" s="18" t="s">
        <v>5400</v>
      </c>
      <c r="D2677" s="18" t="s">
        <v>5344</v>
      </c>
      <c r="E2677" s="20" t="s">
        <v>21</v>
      </c>
      <c r="F2677" s="18" t="s">
        <v>5345</v>
      </c>
      <c r="G2677" s="20" t="s">
        <v>5346</v>
      </c>
      <c r="J2677" s="20" t="s">
        <v>437</v>
      </c>
      <c r="K2677" s="20" t="s">
        <v>452</v>
      </c>
      <c r="L2677" s="20" t="s">
        <v>392</v>
      </c>
      <c r="M2677" s="20" t="s">
        <v>393</v>
      </c>
      <c r="N2677" s="20" t="s">
        <v>394</v>
      </c>
    </row>
    <row r="2678" customFormat="false" ht="12.75" hidden="false" customHeight="false" outlineLevel="0" collapsed="false">
      <c r="A2678" s="20" t="s">
        <v>5401</v>
      </c>
      <c r="B2678" s="21" t="n">
        <v>200798701023</v>
      </c>
      <c r="C2678" s="18" t="s">
        <v>1113</v>
      </c>
      <c r="D2678" s="18" t="s">
        <v>5344</v>
      </c>
      <c r="E2678" s="20" t="s">
        <v>21</v>
      </c>
      <c r="F2678" s="18" t="s">
        <v>5345</v>
      </c>
      <c r="G2678" s="20" t="s">
        <v>5346</v>
      </c>
      <c r="J2678" s="20" t="s">
        <v>405</v>
      </c>
      <c r="K2678" s="20" t="s">
        <v>406</v>
      </c>
      <c r="L2678" s="20" t="s">
        <v>392</v>
      </c>
      <c r="M2678" s="20" t="s">
        <v>393</v>
      </c>
      <c r="N2678" s="20" t="s">
        <v>394</v>
      </c>
    </row>
    <row r="2679" customFormat="false" ht="12.75" hidden="false" customHeight="false" outlineLevel="0" collapsed="false">
      <c r="A2679" s="20" t="s">
        <v>5402</v>
      </c>
      <c r="B2679" s="21" t="n">
        <v>200798701025</v>
      </c>
      <c r="C2679" s="18" t="s">
        <v>5403</v>
      </c>
      <c r="D2679" s="18" t="s">
        <v>5344</v>
      </c>
      <c r="E2679" s="20" t="s">
        <v>21</v>
      </c>
      <c r="F2679" s="18" t="s">
        <v>5345</v>
      </c>
      <c r="G2679" s="20" t="s">
        <v>5346</v>
      </c>
      <c r="J2679" s="20" t="s">
        <v>437</v>
      </c>
      <c r="K2679" s="20" t="s">
        <v>452</v>
      </c>
      <c r="L2679" s="20" t="s">
        <v>392</v>
      </c>
      <c r="M2679" s="20" t="s">
        <v>393</v>
      </c>
      <c r="N2679" s="20" t="s">
        <v>394</v>
      </c>
    </row>
    <row r="2680" customFormat="false" ht="12.75" hidden="false" customHeight="false" outlineLevel="0" collapsed="false">
      <c r="A2680" s="20" t="s">
        <v>5404</v>
      </c>
      <c r="B2680" s="21" t="n">
        <v>200798701027</v>
      </c>
      <c r="C2680" s="18" t="s">
        <v>5405</v>
      </c>
      <c r="D2680" s="18" t="s">
        <v>5344</v>
      </c>
      <c r="E2680" s="20" t="s">
        <v>21</v>
      </c>
      <c r="F2680" s="18" t="s">
        <v>5345</v>
      </c>
      <c r="G2680" s="20" t="s">
        <v>5346</v>
      </c>
      <c r="J2680" s="20" t="s">
        <v>437</v>
      </c>
      <c r="K2680" s="20" t="s">
        <v>452</v>
      </c>
      <c r="L2680" s="20" t="s">
        <v>392</v>
      </c>
      <c r="M2680" s="20" t="s">
        <v>393</v>
      </c>
      <c r="N2680" s="20" t="s">
        <v>394</v>
      </c>
    </row>
    <row r="2681" customFormat="false" ht="12.75" hidden="false" customHeight="false" outlineLevel="0" collapsed="false">
      <c r="A2681" s="20" t="s">
        <v>5406</v>
      </c>
      <c r="B2681" s="21" t="n">
        <v>200798701029</v>
      </c>
      <c r="C2681" s="18" t="s">
        <v>5407</v>
      </c>
      <c r="D2681" s="18" t="s">
        <v>5344</v>
      </c>
      <c r="E2681" s="20" t="s">
        <v>21</v>
      </c>
      <c r="F2681" s="18" t="s">
        <v>5345</v>
      </c>
      <c r="G2681" s="20" t="s">
        <v>5346</v>
      </c>
      <c r="J2681" s="20" t="s">
        <v>437</v>
      </c>
      <c r="K2681" s="20" t="s">
        <v>452</v>
      </c>
      <c r="L2681" s="20" t="s">
        <v>392</v>
      </c>
      <c r="M2681" s="20" t="s">
        <v>393</v>
      </c>
      <c r="N2681" s="20" t="s">
        <v>394</v>
      </c>
    </row>
    <row r="2682" customFormat="false" ht="12.75" hidden="false" customHeight="false" outlineLevel="0" collapsed="false">
      <c r="A2682" s="20" t="s">
        <v>5408</v>
      </c>
      <c r="B2682" s="21" t="n">
        <v>200798701030</v>
      </c>
      <c r="C2682" s="18" t="s">
        <v>4059</v>
      </c>
      <c r="D2682" s="18" t="s">
        <v>5344</v>
      </c>
      <c r="E2682" s="20" t="s">
        <v>21</v>
      </c>
      <c r="F2682" s="18" t="s">
        <v>5345</v>
      </c>
      <c r="G2682" s="20" t="s">
        <v>5346</v>
      </c>
      <c r="J2682" s="20" t="s">
        <v>405</v>
      </c>
      <c r="K2682" s="20" t="s">
        <v>406</v>
      </c>
      <c r="L2682" s="20" t="s">
        <v>392</v>
      </c>
      <c r="M2682" s="20" t="s">
        <v>393</v>
      </c>
      <c r="N2682" s="20" t="s">
        <v>394</v>
      </c>
    </row>
    <row r="2683" customFormat="false" ht="12.75" hidden="false" customHeight="false" outlineLevel="0" collapsed="false">
      <c r="A2683" s="20" t="s">
        <v>5409</v>
      </c>
      <c r="B2683" s="21" t="n">
        <v>200798701032</v>
      </c>
      <c r="C2683" s="18" t="s">
        <v>3496</v>
      </c>
      <c r="D2683" s="18" t="s">
        <v>5344</v>
      </c>
      <c r="E2683" s="20" t="s">
        <v>21</v>
      </c>
      <c r="F2683" s="18" t="s">
        <v>5345</v>
      </c>
      <c r="G2683" s="20" t="s">
        <v>5346</v>
      </c>
      <c r="J2683" s="20" t="s">
        <v>405</v>
      </c>
      <c r="K2683" s="20" t="s">
        <v>406</v>
      </c>
      <c r="L2683" s="20" t="s">
        <v>392</v>
      </c>
      <c r="M2683" s="20" t="s">
        <v>393</v>
      </c>
      <c r="N2683" s="20" t="s">
        <v>394</v>
      </c>
    </row>
    <row r="2684" customFormat="false" ht="12.75" hidden="false" customHeight="false" outlineLevel="0" collapsed="false">
      <c r="A2684" s="20" t="s">
        <v>5410</v>
      </c>
      <c r="B2684" s="21" t="n">
        <v>200798701037</v>
      </c>
      <c r="C2684" s="18" t="s">
        <v>5411</v>
      </c>
      <c r="D2684" s="18" t="s">
        <v>5344</v>
      </c>
      <c r="E2684" s="20" t="s">
        <v>21</v>
      </c>
      <c r="F2684" s="18" t="s">
        <v>5345</v>
      </c>
      <c r="G2684" s="20" t="s">
        <v>5346</v>
      </c>
      <c r="J2684" s="20" t="s">
        <v>437</v>
      </c>
      <c r="K2684" s="20" t="s">
        <v>452</v>
      </c>
      <c r="L2684" s="20" t="s">
        <v>392</v>
      </c>
      <c r="M2684" s="20" t="s">
        <v>393</v>
      </c>
      <c r="N2684" s="20" t="s">
        <v>394</v>
      </c>
    </row>
    <row r="2685" customFormat="false" ht="12.75" hidden="false" customHeight="false" outlineLevel="0" collapsed="false">
      <c r="A2685" s="20" t="s">
        <v>5412</v>
      </c>
      <c r="B2685" s="21" t="n">
        <v>200798701039</v>
      </c>
      <c r="C2685" s="18" t="s">
        <v>2908</v>
      </c>
      <c r="D2685" s="18" t="s">
        <v>5344</v>
      </c>
      <c r="E2685" s="20" t="s">
        <v>21</v>
      </c>
      <c r="F2685" s="18" t="s">
        <v>5345</v>
      </c>
      <c r="G2685" s="20" t="s">
        <v>5346</v>
      </c>
      <c r="J2685" s="20" t="s">
        <v>437</v>
      </c>
      <c r="K2685" s="20" t="s">
        <v>452</v>
      </c>
      <c r="L2685" s="20" t="s">
        <v>392</v>
      </c>
      <c r="M2685" s="20" t="s">
        <v>393</v>
      </c>
      <c r="N2685" s="20" t="s">
        <v>394</v>
      </c>
    </row>
    <row r="2686" customFormat="false" ht="12.75" hidden="false" customHeight="false" outlineLevel="0" collapsed="false">
      <c r="A2686" s="20" t="s">
        <v>5413</v>
      </c>
      <c r="B2686" s="21" t="n">
        <v>200798701043</v>
      </c>
      <c r="C2686" s="18" t="s">
        <v>1608</v>
      </c>
      <c r="D2686" s="18" t="s">
        <v>5344</v>
      </c>
      <c r="E2686" s="20" t="s">
        <v>21</v>
      </c>
      <c r="F2686" s="18" t="s">
        <v>5345</v>
      </c>
      <c r="G2686" s="20" t="s">
        <v>5346</v>
      </c>
      <c r="J2686" s="20" t="s">
        <v>405</v>
      </c>
      <c r="K2686" s="20" t="s">
        <v>406</v>
      </c>
      <c r="L2686" s="20" t="s">
        <v>392</v>
      </c>
      <c r="M2686" s="20" t="s">
        <v>393</v>
      </c>
      <c r="N2686" s="20" t="s">
        <v>394</v>
      </c>
    </row>
    <row r="2687" customFormat="false" ht="12.75" hidden="false" customHeight="false" outlineLevel="0" collapsed="false">
      <c r="A2687" s="20" t="s">
        <v>5414</v>
      </c>
      <c r="B2687" s="21" t="n">
        <v>200798701044</v>
      </c>
      <c r="C2687" s="18" t="s">
        <v>5415</v>
      </c>
      <c r="D2687" s="18" t="s">
        <v>5344</v>
      </c>
      <c r="E2687" s="20" t="s">
        <v>21</v>
      </c>
      <c r="F2687" s="18" t="s">
        <v>5345</v>
      </c>
      <c r="G2687" s="20" t="s">
        <v>5346</v>
      </c>
      <c r="J2687" s="20" t="s">
        <v>405</v>
      </c>
      <c r="K2687" s="20" t="s">
        <v>406</v>
      </c>
      <c r="L2687" s="20" t="s">
        <v>392</v>
      </c>
      <c r="M2687" s="20" t="s">
        <v>393</v>
      </c>
      <c r="N2687" s="20" t="s">
        <v>394</v>
      </c>
    </row>
    <row r="2688" customFormat="false" ht="12.75" hidden="false" customHeight="false" outlineLevel="0" collapsed="false">
      <c r="A2688" s="20" t="s">
        <v>5416</v>
      </c>
      <c r="B2688" s="21" t="n">
        <v>200798701049</v>
      </c>
      <c r="C2688" s="18" t="s">
        <v>1172</v>
      </c>
      <c r="D2688" s="18" t="s">
        <v>5344</v>
      </c>
      <c r="E2688" s="20" t="s">
        <v>21</v>
      </c>
      <c r="F2688" s="18" t="s">
        <v>5345</v>
      </c>
      <c r="G2688" s="20" t="s">
        <v>5346</v>
      </c>
      <c r="J2688" s="20" t="s">
        <v>405</v>
      </c>
      <c r="K2688" s="20" t="s">
        <v>406</v>
      </c>
      <c r="L2688" s="20" t="s">
        <v>392</v>
      </c>
      <c r="M2688" s="20" t="s">
        <v>393</v>
      </c>
      <c r="N2688" s="20" t="s">
        <v>394</v>
      </c>
    </row>
    <row r="2689" customFormat="false" ht="12.75" hidden="false" customHeight="false" outlineLevel="0" collapsed="false">
      <c r="A2689" s="20" t="s">
        <v>5417</v>
      </c>
      <c r="B2689" s="21" t="n">
        <v>200798701050</v>
      </c>
      <c r="C2689" s="18" t="s">
        <v>5418</v>
      </c>
      <c r="D2689" s="18" t="s">
        <v>5344</v>
      </c>
      <c r="E2689" s="20" t="s">
        <v>21</v>
      </c>
      <c r="F2689" s="18" t="s">
        <v>5345</v>
      </c>
      <c r="G2689" s="20" t="s">
        <v>5346</v>
      </c>
      <c r="J2689" s="20" t="s">
        <v>405</v>
      </c>
      <c r="K2689" s="20" t="s">
        <v>406</v>
      </c>
      <c r="L2689" s="20" t="s">
        <v>392</v>
      </c>
      <c r="M2689" s="20" t="s">
        <v>393</v>
      </c>
      <c r="N2689" s="20" t="s">
        <v>394</v>
      </c>
    </row>
    <row r="2690" customFormat="false" ht="12.75" hidden="false" customHeight="false" outlineLevel="0" collapsed="false">
      <c r="A2690" s="20" t="s">
        <v>5419</v>
      </c>
      <c r="B2690" s="21" t="n">
        <v>200798701052</v>
      </c>
      <c r="C2690" s="18" t="s">
        <v>5420</v>
      </c>
      <c r="D2690" s="18" t="s">
        <v>5344</v>
      </c>
      <c r="E2690" s="20" t="s">
        <v>21</v>
      </c>
      <c r="F2690" s="18" t="s">
        <v>5345</v>
      </c>
      <c r="G2690" s="20" t="s">
        <v>5346</v>
      </c>
      <c r="J2690" s="20" t="s">
        <v>405</v>
      </c>
      <c r="K2690" s="20" t="s">
        <v>406</v>
      </c>
      <c r="L2690" s="20" t="s">
        <v>392</v>
      </c>
      <c r="M2690" s="20" t="s">
        <v>393</v>
      </c>
      <c r="N2690" s="20" t="s">
        <v>394</v>
      </c>
    </row>
    <row r="2691" customFormat="false" ht="12.75" hidden="false" customHeight="false" outlineLevel="0" collapsed="false">
      <c r="A2691" s="20" t="s">
        <v>5421</v>
      </c>
      <c r="B2691" s="21" t="n">
        <v>200798701054</v>
      </c>
      <c r="C2691" s="18" t="s">
        <v>5422</v>
      </c>
      <c r="D2691" s="18" t="s">
        <v>5344</v>
      </c>
      <c r="E2691" s="20" t="s">
        <v>21</v>
      </c>
      <c r="F2691" s="18" t="s">
        <v>5345</v>
      </c>
      <c r="G2691" s="20" t="s">
        <v>5346</v>
      </c>
      <c r="J2691" s="20" t="s">
        <v>405</v>
      </c>
      <c r="K2691" s="20" t="s">
        <v>406</v>
      </c>
      <c r="L2691" s="20" t="s">
        <v>392</v>
      </c>
      <c r="M2691" s="20" t="s">
        <v>393</v>
      </c>
      <c r="N2691" s="20" t="s">
        <v>394</v>
      </c>
    </row>
    <row r="2692" customFormat="false" ht="12.75" hidden="false" customHeight="false" outlineLevel="0" collapsed="false">
      <c r="A2692" s="20" t="s">
        <v>5423</v>
      </c>
      <c r="B2692" s="21" t="n">
        <v>200798701055</v>
      </c>
      <c r="C2692" s="18" t="s">
        <v>5424</v>
      </c>
      <c r="D2692" s="18" t="s">
        <v>5344</v>
      </c>
      <c r="E2692" s="20" t="s">
        <v>21</v>
      </c>
      <c r="F2692" s="18" t="s">
        <v>5345</v>
      </c>
      <c r="G2692" s="20" t="s">
        <v>5346</v>
      </c>
      <c r="J2692" s="20" t="s">
        <v>437</v>
      </c>
      <c r="K2692" s="20" t="s">
        <v>452</v>
      </c>
      <c r="L2692" s="20" t="s">
        <v>392</v>
      </c>
      <c r="M2692" s="20" t="s">
        <v>393</v>
      </c>
      <c r="N2692" s="20" t="s">
        <v>394</v>
      </c>
    </row>
    <row r="2693" customFormat="false" ht="12.75" hidden="false" customHeight="false" outlineLevel="0" collapsed="false">
      <c r="A2693" s="20" t="s">
        <v>5425</v>
      </c>
      <c r="B2693" s="21" t="n">
        <v>200798701056</v>
      </c>
      <c r="C2693" s="18" t="s">
        <v>5426</v>
      </c>
      <c r="D2693" s="18" t="s">
        <v>5344</v>
      </c>
      <c r="E2693" s="20" t="s">
        <v>21</v>
      </c>
      <c r="F2693" s="18" t="s">
        <v>5345</v>
      </c>
      <c r="G2693" s="20" t="s">
        <v>5346</v>
      </c>
      <c r="J2693" s="20" t="s">
        <v>437</v>
      </c>
      <c r="K2693" s="20" t="s">
        <v>452</v>
      </c>
      <c r="L2693" s="20" t="s">
        <v>392</v>
      </c>
      <c r="M2693" s="20" t="s">
        <v>393</v>
      </c>
      <c r="N2693" s="20" t="s">
        <v>394</v>
      </c>
    </row>
    <row r="2694" customFormat="false" ht="12.75" hidden="false" customHeight="false" outlineLevel="0" collapsed="false">
      <c r="A2694" s="20" t="s">
        <v>5427</v>
      </c>
      <c r="B2694" s="21" t="n">
        <v>200798701057</v>
      </c>
      <c r="C2694" s="18" t="s">
        <v>5428</v>
      </c>
      <c r="D2694" s="18" t="s">
        <v>5344</v>
      </c>
      <c r="E2694" s="20" t="s">
        <v>21</v>
      </c>
      <c r="F2694" s="18" t="s">
        <v>5345</v>
      </c>
      <c r="G2694" s="20" t="s">
        <v>5346</v>
      </c>
      <c r="J2694" s="20" t="s">
        <v>405</v>
      </c>
      <c r="K2694" s="20" t="s">
        <v>406</v>
      </c>
      <c r="L2694" s="20" t="s">
        <v>392</v>
      </c>
      <c r="M2694" s="20" t="s">
        <v>393</v>
      </c>
      <c r="N2694" s="20" t="s">
        <v>394</v>
      </c>
    </row>
    <row r="2695" customFormat="false" ht="12.75" hidden="false" customHeight="false" outlineLevel="0" collapsed="false">
      <c r="A2695" s="20" t="s">
        <v>5429</v>
      </c>
      <c r="B2695" s="21" t="n">
        <v>200798701058</v>
      </c>
      <c r="C2695" s="18" t="s">
        <v>2092</v>
      </c>
      <c r="D2695" s="18" t="s">
        <v>5344</v>
      </c>
      <c r="E2695" s="20" t="s">
        <v>21</v>
      </c>
      <c r="F2695" s="18" t="s">
        <v>5345</v>
      </c>
      <c r="G2695" s="20" t="s">
        <v>5346</v>
      </c>
      <c r="J2695" s="20" t="s">
        <v>405</v>
      </c>
      <c r="K2695" s="20" t="s">
        <v>406</v>
      </c>
      <c r="L2695" s="20" t="s">
        <v>392</v>
      </c>
      <c r="M2695" s="20" t="s">
        <v>393</v>
      </c>
      <c r="N2695" s="20" t="s">
        <v>394</v>
      </c>
    </row>
    <row r="2696" customFormat="false" ht="12.75" hidden="false" customHeight="false" outlineLevel="0" collapsed="false">
      <c r="A2696" s="20" t="s">
        <v>5430</v>
      </c>
      <c r="B2696" s="21" t="n">
        <v>200798701059</v>
      </c>
      <c r="C2696" s="18" t="s">
        <v>5431</v>
      </c>
      <c r="D2696" s="18" t="s">
        <v>5344</v>
      </c>
      <c r="E2696" s="20" t="s">
        <v>21</v>
      </c>
      <c r="F2696" s="18" t="s">
        <v>5345</v>
      </c>
      <c r="G2696" s="20" t="s">
        <v>5346</v>
      </c>
      <c r="J2696" s="20" t="s">
        <v>405</v>
      </c>
      <c r="K2696" s="20" t="s">
        <v>406</v>
      </c>
      <c r="L2696" s="20" t="s">
        <v>392</v>
      </c>
      <c r="M2696" s="20" t="s">
        <v>393</v>
      </c>
      <c r="N2696" s="20" t="s">
        <v>394</v>
      </c>
    </row>
    <row r="2697" customFormat="false" ht="12.75" hidden="false" customHeight="false" outlineLevel="0" collapsed="false">
      <c r="A2697" s="20" t="s">
        <v>5432</v>
      </c>
      <c r="B2697" s="21" t="n">
        <v>200798701060</v>
      </c>
      <c r="C2697" s="18" t="s">
        <v>941</v>
      </c>
      <c r="D2697" s="18" t="s">
        <v>5344</v>
      </c>
      <c r="E2697" s="20" t="s">
        <v>21</v>
      </c>
      <c r="F2697" s="18" t="s">
        <v>5345</v>
      </c>
      <c r="G2697" s="20" t="s">
        <v>5346</v>
      </c>
      <c r="J2697" s="20" t="s">
        <v>405</v>
      </c>
      <c r="K2697" s="20" t="s">
        <v>406</v>
      </c>
      <c r="L2697" s="20" t="s">
        <v>392</v>
      </c>
      <c r="M2697" s="20" t="s">
        <v>393</v>
      </c>
      <c r="N2697" s="20" t="s">
        <v>394</v>
      </c>
    </row>
    <row r="2698" customFormat="false" ht="12.75" hidden="false" customHeight="false" outlineLevel="0" collapsed="false">
      <c r="A2698" s="20" t="s">
        <v>5433</v>
      </c>
      <c r="B2698" s="21" t="n">
        <v>200798701064</v>
      </c>
      <c r="C2698" s="18" t="s">
        <v>3272</v>
      </c>
      <c r="D2698" s="18" t="s">
        <v>5344</v>
      </c>
      <c r="E2698" s="20" t="s">
        <v>21</v>
      </c>
      <c r="F2698" s="18" t="s">
        <v>5345</v>
      </c>
      <c r="G2698" s="20" t="s">
        <v>5346</v>
      </c>
      <c r="J2698" s="20" t="s">
        <v>390</v>
      </c>
      <c r="K2698" s="20" t="s">
        <v>391</v>
      </c>
      <c r="L2698" s="20" t="s">
        <v>392</v>
      </c>
      <c r="M2698" s="20" t="s">
        <v>393</v>
      </c>
      <c r="N2698" s="20" t="s">
        <v>394</v>
      </c>
    </row>
    <row r="2699" customFormat="false" ht="12.75" hidden="false" customHeight="false" outlineLevel="0" collapsed="false">
      <c r="A2699" s="20" t="s">
        <v>5434</v>
      </c>
      <c r="B2699" s="21" t="n">
        <v>200798701065</v>
      </c>
      <c r="C2699" s="18" t="s">
        <v>897</v>
      </c>
      <c r="D2699" s="18" t="s">
        <v>5344</v>
      </c>
      <c r="E2699" s="20" t="s">
        <v>21</v>
      </c>
      <c r="F2699" s="18" t="s">
        <v>5345</v>
      </c>
      <c r="G2699" s="20" t="s">
        <v>5346</v>
      </c>
      <c r="J2699" s="20" t="s">
        <v>413</v>
      </c>
      <c r="K2699" s="20" t="s">
        <v>414</v>
      </c>
      <c r="L2699" s="20" t="s">
        <v>392</v>
      </c>
      <c r="M2699" s="20" t="s">
        <v>393</v>
      </c>
      <c r="N2699" s="20" t="s">
        <v>394</v>
      </c>
    </row>
    <row r="2700" customFormat="false" ht="12.75" hidden="false" customHeight="false" outlineLevel="0" collapsed="false">
      <c r="A2700" s="20" t="s">
        <v>5435</v>
      </c>
      <c r="B2700" s="21" t="n">
        <v>200798701089</v>
      </c>
      <c r="C2700" s="18" t="s">
        <v>5436</v>
      </c>
      <c r="D2700" s="18" t="s">
        <v>5344</v>
      </c>
      <c r="E2700" s="20" t="s">
        <v>21</v>
      </c>
      <c r="F2700" s="18" t="s">
        <v>5345</v>
      </c>
      <c r="G2700" s="20" t="s">
        <v>5346</v>
      </c>
      <c r="J2700" s="20" t="s">
        <v>434</v>
      </c>
      <c r="K2700" s="20" t="s">
        <v>398</v>
      </c>
      <c r="L2700" s="20" t="s">
        <v>392</v>
      </c>
      <c r="M2700" s="20" t="s">
        <v>393</v>
      </c>
      <c r="N2700" s="20" t="s">
        <v>394</v>
      </c>
    </row>
    <row r="2701" customFormat="false" ht="12.75" hidden="false" customHeight="false" outlineLevel="0" collapsed="false">
      <c r="A2701" s="20" t="s">
        <v>5437</v>
      </c>
      <c r="B2701" s="21" t="n">
        <v>200798701100</v>
      </c>
      <c r="C2701" s="18" t="s">
        <v>2993</v>
      </c>
      <c r="D2701" s="18" t="s">
        <v>5344</v>
      </c>
      <c r="E2701" s="20" t="s">
        <v>21</v>
      </c>
      <c r="F2701" s="18" t="s">
        <v>5345</v>
      </c>
      <c r="G2701" s="20" t="s">
        <v>5346</v>
      </c>
      <c r="J2701" s="20" t="s">
        <v>405</v>
      </c>
      <c r="K2701" s="20" t="s">
        <v>406</v>
      </c>
      <c r="L2701" s="20" t="s">
        <v>392</v>
      </c>
      <c r="M2701" s="20" t="s">
        <v>393</v>
      </c>
      <c r="N2701" s="20" t="s">
        <v>394</v>
      </c>
    </row>
    <row r="2702" customFormat="false" ht="12.75" hidden="false" customHeight="false" outlineLevel="0" collapsed="false">
      <c r="A2702" s="20" t="s">
        <v>5438</v>
      </c>
      <c r="B2702" s="21" t="n">
        <v>200798701101</v>
      </c>
      <c r="C2702" s="18" t="s">
        <v>5439</v>
      </c>
      <c r="D2702" s="18" t="s">
        <v>5344</v>
      </c>
      <c r="E2702" s="20" t="s">
        <v>21</v>
      </c>
      <c r="F2702" s="18" t="s">
        <v>5345</v>
      </c>
      <c r="G2702" s="20" t="s">
        <v>5346</v>
      </c>
      <c r="J2702" s="20" t="s">
        <v>390</v>
      </c>
      <c r="K2702" s="20" t="s">
        <v>391</v>
      </c>
      <c r="L2702" s="20" t="s">
        <v>392</v>
      </c>
      <c r="M2702" s="20" t="s">
        <v>393</v>
      </c>
      <c r="N2702" s="20" t="s">
        <v>394</v>
      </c>
    </row>
    <row r="2703" customFormat="false" ht="12.75" hidden="false" customHeight="false" outlineLevel="0" collapsed="false">
      <c r="A2703" s="20" t="s">
        <v>5440</v>
      </c>
      <c r="B2703" s="21" t="n">
        <v>200798701105</v>
      </c>
      <c r="C2703" s="18" t="s">
        <v>1546</v>
      </c>
      <c r="D2703" s="18" t="s">
        <v>5344</v>
      </c>
      <c r="E2703" s="20" t="s">
        <v>21</v>
      </c>
      <c r="F2703" s="18" t="s">
        <v>5345</v>
      </c>
      <c r="G2703" s="20" t="s">
        <v>5346</v>
      </c>
      <c r="J2703" s="20" t="s">
        <v>405</v>
      </c>
      <c r="K2703" s="20" t="s">
        <v>406</v>
      </c>
      <c r="L2703" s="20" t="s">
        <v>392</v>
      </c>
      <c r="M2703" s="20" t="s">
        <v>393</v>
      </c>
      <c r="N2703" s="20" t="s">
        <v>394</v>
      </c>
    </row>
    <row r="2704" customFormat="false" ht="12.75" hidden="false" customHeight="false" outlineLevel="0" collapsed="false">
      <c r="A2704" s="20" t="s">
        <v>5441</v>
      </c>
      <c r="B2704" s="21" t="n">
        <v>200798701107</v>
      </c>
      <c r="C2704" s="18" t="s">
        <v>5442</v>
      </c>
      <c r="D2704" s="18" t="s">
        <v>5344</v>
      </c>
      <c r="E2704" s="20" t="s">
        <v>21</v>
      </c>
      <c r="F2704" s="18" t="s">
        <v>5345</v>
      </c>
      <c r="G2704" s="20" t="s">
        <v>5346</v>
      </c>
      <c r="J2704" s="20" t="s">
        <v>437</v>
      </c>
      <c r="K2704" s="20" t="s">
        <v>452</v>
      </c>
      <c r="L2704" s="20" t="s">
        <v>392</v>
      </c>
      <c r="M2704" s="20" t="s">
        <v>393</v>
      </c>
      <c r="N2704" s="20" t="s">
        <v>394</v>
      </c>
    </row>
    <row r="2705" customFormat="false" ht="12.75" hidden="false" customHeight="false" outlineLevel="0" collapsed="false">
      <c r="A2705" s="20" t="s">
        <v>5443</v>
      </c>
      <c r="B2705" s="21" t="n">
        <v>200798701121</v>
      </c>
      <c r="C2705" s="18" t="s">
        <v>5444</v>
      </c>
      <c r="D2705" s="18" t="s">
        <v>5344</v>
      </c>
      <c r="E2705" s="20" t="s">
        <v>21</v>
      </c>
      <c r="F2705" s="18" t="s">
        <v>5345</v>
      </c>
      <c r="G2705" s="20" t="s">
        <v>5346</v>
      </c>
      <c r="J2705" s="20" t="s">
        <v>437</v>
      </c>
      <c r="K2705" s="20" t="s">
        <v>452</v>
      </c>
      <c r="L2705" s="20" t="s">
        <v>392</v>
      </c>
      <c r="M2705" s="20" t="s">
        <v>393</v>
      </c>
      <c r="N2705" s="20" t="s">
        <v>394</v>
      </c>
    </row>
    <row r="2706" customFormat="false" ht="12.75" hidden="false" customHeight="false" outlineLevel="0" collapsed="false">
      <c r="A2706" s="20" t="s">
        <v>5445</v>
      </c>
      <c r="B2706" s="21" t="n">
        <v>200798701122</v>
      </c>
      <c r="C2706" s="18" t="s">
        <v>5446</v>
      </c>
      <c r="D2706" s="18" t="s">
        <v>5344</v>
      </c>
      <c r="E2706" s="20" t="s">
        <v>21</v>
      </c>
      <c r="F2706" s="18" t="s">
        <v>5345</v>
      </c>
      <c r="G2706" s="20" t="s">
        <v>5346</v>
      </c>
      <c r="J2706" s="20" t="s">
        <v>437</v>
      </c>
      <c r="K2706" s="20" t="s">
        <v>452</v>
      </c>
      <c r="L2706" s="20" t="s">
        <v>392</v>
      </c>
      <c r="M2706" s="20" t="s">
        <v>393</v>
      </c>
      <c r="N2706" s="20" t="s">
        <v>394</v>
      </c>
    </row>
    <row r="2707" customFormat="false" ht="12.75" hidden="false" customHeight="false" outlineLevel="0" collapsed="false">
      <c r="A2707" s="20" t="s">
        <v>5447</v>
      </c>
      <c r="B2707" s="21" t="n">
        <v>200798701123</v>
      </c>
      <c r="C2707" s="18" t="s">
        <v>1740</v>
      </c>
      <c r="D2707" s="18" t="s">
        <v>5344</v>
      </c>
      <c r="E2707" s="20" t="s">
        <v>21</v>
      </c>
      <c r="F2707" s="18" t="s">
        <v>5345</v>
      </c>
      <c r="G2707" s="20" t="s">
        <v>5346</v>
      </c>
      <c r="J2707" s="20" t="s">
        <v>405</v>
      </c>
      <c r="K2707" s="20" t="s">
        <v>406</v>
      </c>
      <c r="L2707" s="20" t="s">
        <v>392</v>
      </c>
      <c r="M2707" s="20" t="s">
        <v>393</v>
      </c>
      <c r="N2707" s="20" t="s">
        <v>394</v>
      </c>
    </row>
    <row r="2708" customFormat="false" ht="12.75" hidden="false" customHeight="false" outlineLevel="0" collapsed="false">
      <c r="A2708" s="20" t="s">
        <v>5448</v>
      </c>
      <c r="B2708" s="21" t="n">
        <v>200798701125</v>
      </c>
      <c r="C2708" s="18" t="s">
        <v>5449</v>
      </c>
      <c r="D2708" s="18" t="s">
        <v>5344</v>
      </c>
      <c r="E2708" s="20" t="s">
        <v>21</v>
      </c>
      <c r="F2708" s="18" t="s">
        <v>5345</v>
      </c>
      <c r="G2708" s="20" t="s">
        <v>5346</v>
      </c>
      <c r="J2708" s="20" t="s">
        <v>437</v>
      </c>
      <c r="K2708" s="20" t="s">
        <v>452</v>
      </c>
      <c r="L2708" s="20" t="s">
        <v>392</v>
      </c>
      <c r="M2708" s="20" t="s">
        <v>393</v>
      </c>
      <c r="N2708" s="20" t="s">
        <v>394</v>
      </c>
    </row>
    <row r="2709" customFormat="false" ht="12.75" hidden="false" customHeight="false" outlineLevel="0" collapsed="false">
      <c r="A2709" s="20" t="s">
        <v>5450</v>
      </c>
      <c r="B2709" s="21" t="n">
        <v>200798701127</v>
      </c>
      <c r="C2709" s="18" t="s">
        <v>5451</v>
      </c>
      <c r="D2709" s="18" t="s">
        <v>5344</v>
      </c>
      <c r="E2709" s="20" t="s">
        <v>21</v>
      </c>
      <c r="F2709" s="18" t="s">
        <v>5345</v>
      </c>
      <c r="G2709" s="20" t="s">
        <v>5346</v>
      </c>
      <c r="J2709" s="20" t="s">
        <v>437</v>
      </c>
      <c r="K2709" s="20" t="s">
        <v>452</v>
      </c>
      <c r="L2709" s="20" t="s">
        <v>392</v>
      </c>
      <c r="M2709" s="20" t="s">
        <v>393</v>
      </c>
      <c r="N2709" s="20" t="s">
        <v>394</v>
      </c>
    </row>
    <row r="2710" customFormat="false" ht="12.75" hidden="false" customHeight="false" outlineLevel="0" collapsed="false">
      <c r="A2710" s="20" t="s">
        <v>5452</v>
      </c>
      <c r="B2710" s="21" t="n">
        <v>200798701135</v>
      </c>
      <c r="C2710" s="18" t="s">
        <v>5453</v>
      </c>
      <c r="D2710" s="18" t="s">
        <v>5344</v>
      </c>
      <c r="E2710" s="20" t="s">
        <v>21</v>
      </c>
      <c r="F2710" s="18" t="s">
        <v>5345</v>
      </c>
      <c r="G2710" s="20" t="s">
        <v>5346</v>
      </c>
      <c r="J2710" s="20" t="s">
        <v>405</v>
      </c>
      <c r="K2710" s="20" t="s">
        <v>406</v>
      </c>
      <c r="L2710" s="20" t="s">
        <v>392</v>
      </c>
      <c r="M2710" s="20" t="s">
        <v>393</v>
      </c>
      <c r="N2710" s="20" t="s">
        <v>394</v>
      </c>
    </row>
    <row r="2711" customFormat="false" ht="12.75" hidden="false" customHeight="false" outlineLevel="0" collapsed="false">
      <c r="A2711" s="20" t="s">
        <v>5454</v>
      </c>
      <c r="B2711" s="21" t="n">
        <v>200798701138</v>
      </c>
      <c r="C2711" s="18" t="s">
        <v>5455</v>
      </c>
      <c r="D2711" s="18" t="s">
        <v>5344</v>
      </c>
      <c r="E2711" s="20" t="s">
        <v>21</v>
      </c>
      <c r="F2711" s="18" t="s">
        <v>5345</v>
      </c>
      <c r="G2711" s="20" t="s">
        <v>5346</v>
      </c>
      <c r="J2711" s="20" t="s">
        <v>405</v>
      </c>
      <c r="K2711" s="20" t="s">
        <v>406</v>
      </c>
      <c r="L2711" s="20" t="s">
        <v>392</v>
      </c>
      <c r="M2711" s="20" t="s">
        <v>393</v>
      </c>
      <c r="N2711" s="20" t="s">
        <v>394</v>
      </c>
    </row>
    <row r="2712" customFormat="false" ht="12.75" hidden="false" customHeight="false" outlineLevel="0" collapsed="false">
      <c r="A2712" s="20" t="s">
        <v>5456</v>
      </c>
      <c r="B2712" s="21" t="n">
        <v>200798701140</v>
      </c>
      <c r="C2712" s="18" t="s">
        <v>1035</v>
      </c>
      <c r="D2712" s="18" t="s">
        <v>5344</v>
      </c>
      <c r="E2712" s="20" t="s">
        <v>21</v>
      </c>
      <c r="F2712" s="18" t="s">
        <v>5345</v>
      </c>
      <c r="G2712" s="20" t="s">
        <v>5346</v>
      </c>
      <c r="J2712" s="20" t="s">
        <v>437</v>
      </c>
      <c r="K2712" s="20" t="s">
        <v>452</v>
      </c>
      <c r="L2712" s="20" t="s">
        <v>392</v>
      </c>
      <c r="M2712" s="20" t="s">
        <v>393</v>
      </c>
      <c r="N2712" s="20" t="s">
        <v>394</v>
      </c>
    </row>
    <row r="2713" customFormat="false" ht="12.75" hidden="false" customHeight="false" outlineLevel="0" collapsed="false">
      <c r="A2713" s="20" t="s">
        <v>5457</v>
      </c>
      <c r="B2713" s="21" t="n">
        <v>200798701141</v>
      </c>
      <c r="C2713" s="18" t="s">
        <v>3061</v>
      </c>
      <c r="D2713" s="18" t="s">
        <v>5344</v>
      </c>
      <c r="E2713" s="20" t="s">
        <v>21</v>
      </c>
      <c r="F2713" s="18" t="s">
        <v>5345</v>
      </c>
      <c r="G2713" s="20" t="s">
        <v>5346</v>
      </c>
      <c r="J2713" s="20" t="s">
        <v>437</v>
      </c>
      <c r="K2713" s="20" t="s">
        <v>452</v>
      </c>
      <c r="L2713" s="20" t="s">
        <v>392</v>
      </c>
      <c r="M2713" s="20" t="s">
        <v>393</v>
      </c>
      <c r="N2713" s="20" t="s">
        <v>394</v>
      </c>
    </row>
    <row r="2714" customFormat="false" ht="12.75" hidden="false" customHeight="false" outlineLevel="0" collapsed="false">
      <c r="A2714" s="20" t="s">
        <v>5458</v>
      </c>
      <c r="B2714" s="21" t="n">
        <v>200798701142</v>
      </c>
      <c r="C2714" s="18" t="s">
        <v>907</v>
      </c>
      <c r="D2714" s="18" t="s">
        <v>5344</v>
      </c>
      <c r="E2714" s="20" t="s">
        <v>21</v>
      </c>
      <c r="F2714" s="18" t="s">
        <v>5345</v>
      </c>
      <c r="G2714" s="20" t="s">
        <v>5346</v>
      </c>
      <c r="J2714" s="20" t="s">
        <v>405</v>
      </c>
      <c r="K2714" s="20" t="s">
        <v>406</v>
      </c>
      <c r="L2714" s="20" t="s">
        <v>392</v>
      </c>
      <c r="M2714" s="20" t="s">
        <v>393</v>
      </c>
      <c r="N2714" s="20" t="s">
        <v>394</v>
      </c>
    </row>
    <row r="2715" customFormat="false" ht="12.75" hidden="false" customHeight="false" outlineLevel="0" collapsed="false">
      <c r="A2715" s="20" t="s">
        <v>5459</v>
      </c>
      <c r="B2715" s="21" t="n">
        <v>200798701159</v>
      </c>
      <c r="C2715" s="18" t="s">
        <v>5460</v>
      </c>
      <c r="D2715" s="18" t="s">
        <v>5344</v>
      </c>
      <c r="E2715" s="20" t="s">
        <v>21</v>
      </c>
      <c r="F2715" s="18" t="s">
        <v>5345</v>
      </c>
      <c r="G2715" s="20" t="s">
        <v>5346</v>
      </c>
      <c r="J2715" s="20" t="s">
        <v>434</v>
      </c>
      <c r="K2715" s="20" t="s">
        <v>398</v>
      </c>
      <c r="L2715" s="20" t="s">
        <v>392</v>
      </c>
      <c r="M2715" s="20" t="s">
        <v>393</v>
      </c>
      <c r="N2715" s="20" t="s">
        <v>394</v>
      </c>
    </row>
    <row r="2716" customFormat="false" ht="12.75" hidden="false" customHeight="false" outlineLevel="0" collapsed="false">
      <c r="A2716" s="20" t="s">
        <v>5461</v>
      </c>
      <c r="B2716" s="21" t="n">
        <v>200798701164</v>
      </c>
      <c r="C2716" s="18" t="s">
        <v>1257</v>
      </c>
      <c r="D2716" s="18" t="s">
        <v>5344</v>
      </c>
      <c r="E2716" s="20" t="s">
        <v>21</v>
      </c>
      <c r="F2716" s="18" t="s">
        <v>5345</v>
      </c>
      <c r="G2716" s="20" t="s">
        <v>5346</v>
      </c>
      <c r="J2716" s="20" t="s">
        <v>437</v>
      </c>
      <c r="K2716" s="20" t="s">
        <v>452</v>
      </c>
      <c r="L2716" s="20" t="s">
        <v>392</v>
      </c>
      <c r="M2716" s="20" t="s">
        <v>393</v>
      </c>
      <c r="N2716" s="20" t="s">
        <v>394</v>
      </c>
    </row>
    <row r="2717" customFormat="false" ht="12.75" hidden="false" customHeight="false" outlineLevel="0" collapsed="false">
      <c r="A2717" s="20" t="s">
        <v>5462</v>
      </c>
      <c r="B2717" s="21" t="n">
        <v>200798701970</v>
      </c>
      <c r="C2717" s="18" t="s">
        <v>4563</v>
      </c>
      <c r="D2717" s="18" t="s">
        <v>5344</v>
      </c>
      <c r="E2717" s="20" t="s">
        <v>21</v>
      </c>
      <c r="F2717" s="18" t="s">
        <v>5345</v>
      </c>
      <c r="G2717" s="20" t="s">
        <v>5346</v>
      </c>
      <c r="J2717" s="20" t="s">
        <v>405</v>
      </c>
      <c r="K2717" s="20" t="s">
        <v>406</v>
      </c>
      <c r="L2717" s="20" t="s">
        <v>392</v>
      </c>
      <c r="M2717" s="20" t="s">
        <v>393</v>
      </c>
      <c r="N2717" s="20" t="s">
        <v>394</v>
      </c>
    </row>
    <row r="2718" customFormat="false" ht="12.75" hidden="false" customHeight="false" outlineLevel="0" collapsed="false">
      <c r="A2718" s="20" t="s">
        <v>5463</v>
      </c>
      <c r="B2718" s="21" t="n">
        <v>200798701976</v>
      </c>
      <c r="C2718" s="18" t="s">
        <v>1020</v>
      </c>
      <c r="D2718" s="18" t="s">
        <v>5344</v>
      </c>
      <c r="E2718" s="20" t="s">
        <v>21</v>
      </c>
      <c r="F2718" s="18" t="s">
        <v>5345</v>
      </c>
      <c r="G2718" s="20" t="s">
        <v>5346</v>
      </c>
      <c r="J2718" s="20" t="s">
        <v>405</v>
      </c>
      <c r="K2718" s="20" t="s">
        <v>406</v>
      </c>
      <c r="L2718" s="20" t="s">
        <v>392</v>
      </c>
      <c r="M2718" s="20" t="s">
        <v>393</v>
      </c>
      <c r="N2718" s="20" t="s">
        <v>394</v>
      </c>
    </row>
    <row r="2719" customFormat="false" ht="12.75" hidden="false" customHeight="false" outlineLevel="0" collapsed="false">
      <c r="A2719" s="20" t="s">
        <v>5464</v>
      </c>
      <c r="B2719" s="21" t="n">
        <v>200798703074</v>
      </c>
      <c r="C2719" s="18" t="s">
        <v>1329</v>
      </c>
      <c r="D2719" s="18" t="s">
        <v>5344</v>
      </c>
      <c r="E2719" s="20" t="s">
        <v>21</v>
      </c>
      <c r="F2719" s="18" t="s">
        <v>5345</v>
      </c>
      <c r="G2719" s="20" t="s">
        <v>5346</v>
      </c>
      <c r="J2719" s="20" t="s">
        <v>437</v>
      </c>
      <c r="K2719" s="20" t="s">
        <v>452</v>
      </c>
      <c r="L2719" s="20" t="s">
        <v>392</v>
      </c>
      <c r="M2719" s="20" t="s">
        <v>393</v>
      </c>
      <c r="N2719" s="20" t="s">
        <v>394</v>
      </c>
    </row>
    <row r="2720" customFormat="false" ht="12.75" hidden="false" customHeight="false" outlineLevel="0" collapsed="false">
      <c r="A2720" s="20" t="s">
        <v>5465</v>
      </c>
      <c r="B2720" s="21" t="n">
        <v>200798928201</v>
      </c>
      <c r="C2720" s="18" t="s">
        <v>4260</v>
      </c>
      <c r="D2720" s="18" t="s">
        <v>5344</v>
      </c>
      <c r="E2720" s="20" t="s">
        <v>21</v>
      </c>
      <c r="F2720" s="18" t="s">
        <v>5345</v>
      </c>
      <c r="G2720" s="20" t="s">
        <v>5346</v>
      </c>
      <c r="J2720" s="20" t="s">
        <v>390</v>
      </c>
      <c r="K2720" s="20" t="s">
        <v>391</v>
      </c>
      <c r="L2720" s="20" t="s">
        <v>392</v>
      </c>
      <c r="M2720" s="20" t="s">
        <v>429</v>
      </c>
      <c r="N2720" s="20" t="s">
        <v>394</v>
      </c>
    </row>
    <row r="2721" customFormat="false" ht="12.75" hidden="false" customHeight="false" outlineLevel="0" collapsed="false">
      <c r="A2721" s="20" t="s">
        <v>5466</v>
      </c>
      <c r="B2721" s="21" t="n">
        <v>200798928204</v>
      </c>
      <c r="C2721" s="18" t="s">
        <v>5467</v>
      </c>
      <c r="D2721" s="18" t="s">
        <v>5344</v>
      </c>
      <c r="E2721" s="20" t="s">
        <v>21</v>
      </c>
      <c r="F2721" s="18" t="s">
        <v>5345</v>
      </c>
      <c r="G2721" s="20" t="s">
        <v>5346</v>
      </c>
      <c r="J2721" s="20" t="s">
        <v>437</v>
      </c>
      <c r="K2721" s="20" t="s">
        <v>452</v>
      </c>
      <c r="L2721" s="20" t="s">
        <v>392</v>
      </c>
      <c r="M2721" s="20" t="s">
        <v>429</v>
      </c>
      <c r="N2721" s="20" t="s">
        <v>394</v>
      </c>
    </row>
    <row r="2722" customFormat="false" ht="12.75" hidden="false" customHeight="false" outlineLevel="0" collapsed="false">
      <c r="A2722" s="20" t="s">
        <v>5468</v>
      </c>
      <c r="B2722" s="21" t="n">
        <v>200798928205</v>
      </c>
      <c r="C2722" s="18" t="s">
        <v>5469</v>
      </c>
      <c r="D2722" s="18" t="s">
        <v>5344</v>
      </c>
      <c r="E2722" s="20" t="s">
        <v>21</v>
      </c>
      <c r="F2722" s="18" t="s">
        <v>5345</v>
      </c>
      <c r="G2722" s="20" t="s">
        <v>5346</v>
      </c>
      <c r="J2722" s="20" t="s">
        <v>437</v>
      </c>
      <c r="K2722" s="20" t="s">
        <v>452</v>
      </c>
      <c r="L2722" s="20" t="s">
        <v>392</v>
      </c>
      <c r="M2722" s="20" t="s">
        <v>429</v>
      </c>
      <c r="N2722" s="20" t="s">
        <v>394</v>
      </c>
    </row>
    <row r="2723" customFormat="false" ht="12.75" hidden="false" customHeight="false" outlineLevel="0" collapsed="false">
      <c r="A2723" s="20" t="s">
        <v>5470</v>
      </c>
      <c r="B2723" s="21" t="n">
        <v>200798928208</v>
      </c>
      <c r="C2723" s="18" t="s">
        <v>4720</v>
      </c>
      <c r="D2723" s="18" t="s">
        <v>5344</v>
      </c>
      <c r="E2723" s="20" t="s">
        <v>21</v>
      </c>
      <c r="F2723" s="18" t="s">
        <v>5345</v>
      </c>
      <c r="G2723" s="20" t="s">
        <v>5346</v>
      </c>
      <c r="J2723" s="20" t="s">
        <v>405</v>
      </c>
      <c r="K2723" s="20" t="s">
        <v>406</v>
      </c>
      <c r="L2723" s="20" t="s">
        <v>392</v>
      </c>
      <c r="M2723" s="20" t="s">
        <v>429</v>
      </c>
      <c r="N2723" s="20" t="s">
        <v>394</v>
      </c>
    </row>
    <row r="2724" customFormat="false" ht="12.75" hidden="false" customHeight="false" outlineLevel="0" collapsed="false">
      <c r="A2724" s="20" t="s">
        <v>5471</v>
      </c>
      <c r="B2724" s="21" t="n">
        <v>200798928210</v>
      </c>
      <c r="C2724" s="18" t="s">
        <v>5472</v>
      </c>
      <c r="D2724" s="18" t="s">
        <v>5344</v>
      </c>
      <c r="E2724" s="20" t="s">
        <v>21</v>
      </c>
      <c r="F2724" s="18" t="s">
        <v>5345</v>
      </c>
      <c r="G2724" s="20" t="s">
        <v>5346</v>
      </c>
      <c r="J2724" s="20" t="s">
        <v>437</v>
      </c>
      <c r="K2724" s="20" t="s">
        <v>452</v>
      </c>
      <c r="L2724" s="20" t="s">
        <v>392</v>
      </c>
      <c r="M2724" s="20" t="s">
        <v>429</v>
      </c>
      <c r="N2724" s="20" t="s">
        <v>394</v>
      </c>
    </row>
    <row r="2725" customFormat="false" ht="12.75" hidden="false" customHeight="false" outlineLevel="0" collapsed="false">
      <c r="A2725" s="20" t="s">
        <v>5473</v>
      </c>
      <c r="B2725" s="21" t="n">
        <v>200798928211</v>
      </c>
      <c r="C2725" s="18" t="s">
        <v>5474</v>
      </c>
      <c r="D2725" s="18" t="s">
        <v>5344</v>
      </c>
      <c r="E2725" s="20" t="s">
        <v>21</v>
      </c>
      <c r="F2725" s="18" t="s">
        <v>5345</v>
      </c>
      <c r="G2725" s="20" t="s">
        <v>5346</v>
      </c>
      <c r="J2725" s="20" t="s">
        <v>437</v>
      </c>
      <c r="K2725" s="20" t="s">
        <v>452</v>
      </c>
      <c r="L2725" s="20" t="s">
        <v>392</v>
      </c>
      <c r="M2725" s="20" t="s">
        <v>429</v>
      </c>
      <c r="N2725" s="20" t="s">
        <v>394</v>
      </c>
    </row>
    <row r="2726" customFormat="false" ht="12.75" hidden="false" customHeight="false" outlineLevel="0" collapsed="false">
      <c r="A2726" s="20" t="s">
        <v>5475</v>
      </c>
      <c r="B2726" s="21" t="n">
        <v>200798928212</v>
      </c>
      <c r="C2726" s="18" t="s">
        <v>5444</v>
      </c>
      <c r="D2726" s="18" t="s">
        <v>5344</v>
      </c>
      <c r="E2726" s="20" t="s">
        <v>21</v>
      </c>
      <c r="F2726" s="18" t="s">
        <v>5345</v>
      </c>
      <c r="G2726" s="20" t="s">
        <v>5346</v>
      </c>
      <c r="J2726" s="20" t="s">
        <v>405</v>
      </c>
      <c r="K2726" s="20" t="s">
        <v>406</v>
      </c>
      <c r="L2726" s="20" t="s">
        <v>392</v>
      </c>
      <c r="M2726" s="20" t="s">
        <v>429</v>
      </c>
      <c r="N2726" s="20" t="s">
        <v>394</v>
      </c>
    </row>
    <row r="2727" customFormat="false" ht="12.75" hidden="false" customHeight="false" outlineLevel="0" collapsed="false">
      <c r="A2727" s="20" t="s">
        <v>5476</v>
      </c>
      <c r="B2727" s="21" t="n">
        <v>200798928213</v>
      </c>
      <c r="C2727" s="18" t="s">
        <v>2111</v>
      </c>
      <c r="D2727" s="18" t="s">
        <v>5344</v>
      </c>
      <c r="E2727" s="20" t="s">
        <v>21</v>
      </c>
      <c r="F2727" s="18" t="s">
        <v>5345</v>
      </c>
      <c r="G2727" s="20" t="s">
        <v>5346</v>
      </c>
      <c r="J2727" s="20" t="s">
        <v>713</v>
      </c>
      <c r="K2727" s="20" t="s">
        <v>714</v>
      </c>
      <c r="L2727" s="20" t="s">
        <v>392</v>
      </c>
      <c r="M2727" s="20" t="s">
        <v>429</v>
      </c>
      <c r="N2727" s="20" t="s">
        <v>394</v>
      </c>
    </row>
    <row r="2728" customFormat="false" ht="12.75" hidden="false" customHeight="false" outlineLevel="0" collapsed="false">
      <c r="A2728" s="20" t="s">
        <v>5477</v>
      </c>
      <c r="B2728" s="21" t="n">
        <v>200798928214</v>
      </c>
      <c r="C2728" s="18" t="s">
        <v>2608</v>
      </c>
      <c r="D2728" s="18" t="s">
        <v>5344</v>
      </c>
      <c r="E2728" s="20" t="s">
        <v>21</v>
      </c>
      <c r="F2728" s="18" t="s">
        <v>5345</v>
      </c>
      <c r="G2728" s="20" t="s">
        <v>5346</v>
      </c>
      <c r="J2728" s="20" t="s">
        <v>390</v>
      </c>
      <c r="K2728" s="20" t="s">
        <v>391</v>
      </c>
      <c r="L2728" s="20" t="s">
        <v>392</v>
      </c>
      <c r="M2728" s="20" t="s">
        <v>429</v>
      </c>
      <c r="N2728" s="20" t="s">
        <v>394</v>
      </c>
    </row>
    <row r="2729" customFormat="false" ht="12.75" hidden="false" customHeight="false" outlineLevel="0" collapsed="false">
      <c r="A2729" s="20" t="s">
        <v>5478</v>
      </c>
      <c r="B2729" s="21" t="n">
        <v>200798928215</v>
      </c>
      <c r="C2729" s="18" t="s">
        <v>5479</v>
      </c>
      <c r="D2729" s="18" t="s">
        <v>5344</v>
      </c>
      <c r="E2729" s="20" t="s">
        <v>21</v>
      </c>
      <c r="F2729" s="18" t="s">
        <v>5345</v>
      </c>
      <c r="G2729" s="20" t="s">
        <v>5346</v>
      </c>
      <c r="J2729" s="20" t="s">
        <v>390</v>
      </c>
      <c r="K2729" s="20" t="s">
        <v>391</v>
      </c>
      <c r="L2729" s="20" t="s">
        <v>392</v>
      </c>
      <c r="M2729" s="20" t="s">
        <v>429</v>
      </c>
      <c r="N2729" s="20" t="s">
        <v>394</v>
      </c>
    </row>
    <row r="2730" customFormat="false" ht="12.75" hidden="false" customHeight="false" outlineLevel="0" collapsed="false">
      <c r="A2730" s="20" t="s">
        <v>5480</v>
      </c>
      <c r="B2730" s="21" t="n">
        <v>200798928217</v>
      </c>
      <c r="C2730" s="18" t="s">
        <v>5481</v>
      </c>
      <c r="D2730" s="18" t="s">
        <v>5344</v>
      </c>
      <c r="E2730" s="20" t="s">
        <v>21</v>
      </c>
      <c r="F2730" s="18" t="s">
        <v>5345</v>
      </c>
      <c r="G2730" s="20" t="s">
        <v>5346</v>
      </c>
      <c r="J2730" s="20" t="s">
        <v>405</v>
      </c>
      <c r="K2730" s="20" t="s">
        <v>406</v>
      </c>
      <c r="L2730" s="20" t="s">
        <v>392</v>
      </c>
      <c r="M2730" s="20" t="s">
        <v>429</v>
      </c>
      <c r="N2730" s="20" t="s">
        <v>394</v>
      </c>
    </row>
    <row r="2731" customFormat="false" ht="12.75" hidden="false" customHeight="false" outlineLevel="0" collapsed="false">
      <c r="A2731" s="20" t="s">
        <v>5482</v>
      </c>
      <c r="B2731" s="21" t="n">
        <v>200798928220</v>
      </c>
      <c r="C2731" s="18" t="s">
        <v>1963</v>
      </c>
      <c r="D2731" s="18" t="s">
        <v>5344</v>
      </c>
      <c r="E2731" s="20" t="s">
        <v>21</v>
      </c>
      <c r="F2731" s="18" t="s">
        <v>5345</v>
      </c>
      <c r="G2731" s="20" t="s">
        <v>5346</v>
      </c>
      <c r="J2731" s="20" t="s">
        <v>437</v>
      </c>
      <c r="K2731" s="20" t="s">
        <v>452</v>
      </c>
      <c r="L2731" s="20" t="s">
        <v>392</v>
      </c>
      <c r="M2731" s="20" t="s">
        <v>429</v>
      </c>
      <c r="N2731" s="20" t="s">
        <v>394</v>
      </c>
    </row>
    <row r="2732" customFormat="false" ht="12.75" hidden="false" customHeight="false" outlineLevel="0" collapsed="false">
      <c r="A2732" s="20" t="s">
        <v>5483</v>
      </c>
      <c r="B2732" s="21" t="n">
        <v>200798928221</v>
      </c>
      <c r="C2732" s="18" t="s">
        <v>3815</v>
      </c>
      <c r="D2732" s="18" t="s">
        <v>5344</v>
      </c>
      <c r="E2732" s="20" t="s">
        <v>21</v>
      </c>
      <c r="F2732" s="18" t="s">
        <v>5345</v>
      </c>
      <c r="G2732" s="20" t="s">
        <v>5346</v>
      </c>
      <c r="J2732" s="20" t="s">
        <v>405</v>
      </c>
      <c r="K2732" s="20" t="s">
        <v>406</v>
      </c>
      <c r="L2732" s="20" t="s">
        <v>392</v>
      </c>
      <c r="M2732" s="20" t="s">
        <v>429</v>
      </c>
      <c r="N2732" s="20" t="s">
        <v>394</v>
      </c>
    </row>
    <row r="2733" customFormat="false" ht="12.75" hidden="false" customHeight="false" outlineLevel="0" collapsed="false">
      <c r="A2733" s="20" t="s">
        <v>5484</v>
      </c>
      <c r="B2733" s="21" t="n">
        <v>200798928222</v>
      </c>
      <c r="C2733" s="18" t="s">
        <v>1926</v>
      </c>
      <c r="D2733" s="18" t="s">
        <v>5344</v>
      </c>
      <c r="E2733" s="20" t="s">
        <v>21</v>
      </c>
      <c r="F2733" s="18" t="s">
        <v>5345</v>
      </c>
      <c r="G2733" s="20" t="s">
        <v>5346</v>
      </c>
      <c r="J2733" s="20" t="s">
        <v>437</v>
      </c>
      <c r="K2733" s="20" t="s">
        <v>452</v>
      </c>
      <c r="L2733" s="20" t="s">
        <v>392</v>
      </c>
      <c r="M2733" s="20" t="s">
        <v>429</v>
      </c>
      <c r="N2733" s="20" t="s">
        <v>394</v>
      </c>
    </row>
    <row r="2734" customFormat="false" ht="12.75" hidden="false" customHeight="false" outlineLevel="0" collapsed="false">
      <c r="A2734" s="20" t="s">
        <v>5485</v>
      </c>
      <c r="B2734" s="21" t="n">
        <v>200798928223</v>
      </c>
      <c r="C2734" s="18" t="s">
        <v>1302</v>
      </c>
      <c r="D2734" s="18" t="s">
        <v>5344</v>
      </c>
      <c r="E2734" s="20" t="s">
        <v>21</v>
      </c>
      <c r="F2734" s="18" t="s">
        <v>5345</v>
      </c>
      <c r="G2734" s="20" t="s">
        <v>5346</v>
      </c>
      <c r="J2734" s="20" t="s">
        <v>437</v>
      </c>
      <c r="K2734" s="20" t="s">
        <v>452</v>
      </c>
      <c r="L2734" s="20" t="s">
        <v>392</v>
      </c>
      <c r="M2734" s="20" t="s">
        <v>429</v>
      </c>
      <c r="N2734" s="20" t="s">
        <v>394</v>
      </c>
    </row>
    <row r="2735" customFormat="false" ht="12.75" hidden="false" customHeight="false" outlineLevel="0" collapsed="false">
      <c r="A2735" s="20" t="s">
        <v>5486</v>
      </c>
      <c r="B2735" s="21" t="n">
        <v>200798928226</v>
      </c>
      <c r="C2735" s="18" t="s">
        <v>5487</v>
      </c>
      <c r="D2735" s="18" t="s">
        <v>5344</v>
      </c>
      <c r="E2735" s="20" t="s">
        <v>21</v>
      </c>
      <c r="F2735" s="18" t="s">
        <v>5345</v>
      </c>
      <c r="G2735" s="20" t="s">
        <v>5346</v>
      </c>
      <c r="J2735" s="20" t="s">
        <v>405</v>
      </c>
      <c r="K2735" s="20" t="s">
        <v>406</v>
      </c>
      <c r="L2735" s="20" t="s">
        <v>392</v>
      </c>
      <c r="M2735" s="20" t="s">
        <v>429</v>
      </c>
      <c r="N2735" s="20" t="s">
        <v>394</v>
      </c>
    </row>
    <row r="2736" customFormat="false" ht="12.75" hidden="false" customHeight="false" outlineLevel="0" collapsed="false">
      <c r="A2736" s="20" t="s">
        <v>5488</v>
      </c>
      <c r="B2736" s="21" t="n">
        <v>200798928227</v>
      </c>
      <c r="C2736" s="18" t="s">
        <v>4829</v>
      </c>
      <c r="D2736" s="18" t="s">
        <v>5344</v>
      </c>
      <c r="E2736" s="20" t="s">
        <v>21</v>
      </c>
      <c r="F2736" s="18" t="s">
        <v>5345</v>
      </c>
      <c r="G2736" s="20" t="s">
        <v>5346</v>
      </c>
      <c r="J2736" s="20" t="s">
        <v>413</v>
      </c>
      <c r="K2736" s="20" t="s">
        <v>414</v>
      </c>
      <c r="L2736" s="20" t="s">
        <v>392</v>
      </c>
      <c r="M2736" s="20" t="s">
        <v>429</v>
      </c>
      <c r="N2736" s="20" t="s">
        <v>394</v>
      </c>
    </row>
    <row r="2737" customFormat="false" ht="12.75" hidden="false" customHeight="false" outlineLevel="0" collapsed="false">
      <c r="A2737" s="20" t="s">
        <v>5489</v>
      </c>
      <c r="B2737" s="21" t="n">
        <v>200798928229</v>
      </c>
      <c r="C2737" s="18" t="s">
        <v>1138</v>
      </c>
      <c r="D2737" s="18" t="s">
        <v>5344</v>
      </c>
      <c r="E2737" s="20" t="s">
        <v>21</v>
      </c>
      <c r="F2737" s="18" t="s">
        <v>5345</v>
      </c>
      <c r="G2737" s="20" t="s">
        <v>5346</v>
      </c>
      <c r="J2737" s="20" t="s">
        <v>390</v>
      </c>
      <c r="K2737" s="20" t="s">
        <v>391</v>
      </c>
      <c r="L2737" s="20" t="s">
        <v>392</v>
      </c>
      <c r="M2737" s="20" t="s">
        <v>429</v>
      </c>
      <c r="N2737" s="20" t="s">
        <v>394</v>
      </c>
    </row>
    <row r="2738" customFormat="false" ht="12.75" hidden="false" customHeight="false" outlineLevel="0" collapsed="false">
      <c r="A2738" s="20" t="s">
        <v>5490</v>
      </c>
      <c r="B2738" s="21" t="n">
        <v>200798928231</v>
      </c>
      <c r="C2738" s="18" t="s">
        <v>3959</v>
      </c>
      <c r="D2738" s="18" t="s">
        <v>5344</v>
      </c>
      <c r="E2738" s="20" t="s">
        <v>21</v>
      </c>
      <c r="F2738" s="18" t="s">
        <v>5345</v>
      </c>
      <c r="G2738" s="20" t="s">
        <v>5346</v>
      </c>
      <c r="J2738" s="20" t="s">
        <v>405</v>
      </c>
      <c r="K2738" s="20" t="s">
        <v>406</v>
      </c>
      <c r="L2738" s="20" t="s">
        <v>392</v>
      </c>
      <c r="M2738" s="20" t="s">
        <v>429</v>
      </c>
      <c r="N2738" s="20" t="s">
        <v>394</v>
      </c>
    </row>
    <row r="2739" customFormat="false" ht="12.75" hidden="false" customHeight="false" outlineLevel="0" collapsed="false">
      <c r="A2739" s="20" t="s">
        <v>5491</v>
      </c>
      <c r="B2739" s="21" t="n">
        <v>200798928232</v>
      </c>
      <c r="C2739" s="18" t="s">
        <v>1516</v>
      </c>
      <c r="D2739" s="18" t="s">
        <v>5344</v>
      </c>
      <c r="E2739" s="20" t="s">
        <v>21</v>
      </c>
      <c r="F2739" s="18" t="s">
        <v>5345</v>
      </c>
      <c r="G2739" s="20" t="s">
        <v>5346</v>
      </c>
      <c r="J2739" s="20" t="s">
        <v>405</v>
      </c>
      <c r="K2739" s="20" t="s">
        <v>406</v>
      </c>
      <c r="L2739" s="20" t="s">
        <v>392</v>
      </c>
      <c r="M2739" s="20" t="s">
        <v>429</v>
      </c>
      <c r="N2739" s="20" t="s">
        <v>394</v>
      </c>
    </row>
    <row r="2740" customFormat="false" ht="12.75" hidden="false" customHeight="false" outlineLevel="0" collapsed="false">
      <c r="A2740" s="20" t="s">
        <v>5492</v>
      </c>
      <c r="B2740" s="21" t="n">
        <v>200798928233</v>
      </c>
      <c r="C2740" s="18" t="s">
        <v>1073</v>
      </c>
      <c r="D2740" s="18" t="s">
        <v>5344</v>
      </c>
      <c r="E2740" s="20" t="s">
        <v>21</v>
      </c>
      <c r="F2740" s="18" t="s">
        <v>5345</v>
      </c>
      <c r="G2740" s="20" t="s">
        <v>5346</v>
      </c>
      <c r="J2740" s="20" t="s">
        <v>566</v>
      </c>
      <c r="K2740" s="20" t="s">
        <v>567</v>
      </c>
      <c r="L2740" s="20" t="s">
        <v>392</v>
      </c>
      <c r="M2740" s="20" t="s">
        <v>429</v>
      </c>
      <c r="N2740" s="20" t="s">
        <v>394</v>
      </c>
    </row>
    <row r="2741" customFormat="false" ht="12.75" hidden="false" customHeight="false" outlineLevel="0" collapsed="false">
      <c r="A2741" s="20" t="s">
        <v>5493</v>
      </c>
      <c r="B2741" s="21" t="n">
        <v>200798928234</v>
      </c>
      <c r="C2741" s="18" t="s">
        <v>1232</v>
      </c>
      <c r="D2741" s="18" t="s">
        <v>5344</v>
      </c>
      <c r="E2741" s="20" t="s">
        <v>21</v>
      </c>
      <c r="F2741" s="18" t="s">
        <v>5345</v>
      </c>
      <c r="G2741" s="20" t="s">
        <v>5346</v>
      </c>
      <c r="J2741" s="20" t="s">
        <v>405</v>
      </c>
      <c r="K2741" s="20" t="s">
        <v>406</v>
      </c>
      <c r="L2741" s="20" t="s">
        <v>392</v>
      </c>
      <c r="M2741" s="20" t="s">
        <v>429</v>
      </c>
      <c r="N2741" s="20" t="s">
        <v>394</v>
      </c>
    </row>
    <row r="2742" customFormat="false" ht="12.75" hidden="false" customHeight="false" outlineLevel="0" collapsed="false">
      <c r="A2742" s="20" t="s">
        <v>5494</v>
      </c>
      <c r="B2742" s="21" t="n">
        <v>200798928235</v>
      </c>
      <c r="C2742" s="18" t="s">
        <v>5495</v>
      </c>
      <c r="D2742" s="18" t="s">
        <v>5344</v>
      </c>
      <c r="E2742" s="20" t="s">
        <v>21</v>
      </c>
      <c r="F2742" s="18" t="s">
        <v>5345</v>
      </c>
      <c r="G2742" s="20" t="s">
        <v>5346</v>
      </c>
      <c r="J2742" s="20" t="s">
        <v>405</v>
      </c>
      <c r="K2742" s="20" t="s">
        <v>406</v>
      </c>
      <c r="L2742" s="20" t="s">
        <v>392</v>
      </c>
      <c r="M2742" s="20" t="s">
        <v>429</v>
      </c>
      <c r="N2742" s="20" t="s">
        <v>394</v>
      </c>
    </row>
    <row r="2743" customFormat="false" ht="12.75" hidden="false" customHeight="false" outlineLevel="0" collapsed="false">
      <c r="A2743" s="20" t="s">
        <v>5496</v>
      </c>
      <c r="B2743" s="21" t="n">
        <v>200798928236</v>
      </c>
      <c r="C2743" s="18" t="s">
        <v>3203</v>
      </c>
      <c r="D2743" s="18" t="s">
        <v>5344</v>
      </c>
      <c r="E2743" s="20" t="s">
        <v>21</v>
      </c>
      <c r="F2743" s="18" t="s">
        <v>5345</v>
      </c>
      <c r="G2743" s="20" t="s">
        <v>5346</v>
      </c>
      <c r="J2743" s="20" t="s">
        <v>437</v>
      </c>
      <c r="K2743" s="20" t="s">
        <v>452</v>
      </c>
      <c r="L2743" s="20" t="s">
        <v>392</v>
      </c>
      <c r="M2743" s="20" t="s">
        <v>429</v>
      </c>
      <c r="N2743" s="20" t="s">
        <v>394</v>
      </c>
    </row>
    <row r="2744" customFormat="false" ht="12.75" hidden="false" customHeight="false" outlineLevel="0" collapsed="false">
      <c r="A2744" s="20" t="s">
        <v>5497</v>
      </c>
      <c r="B2744" s="21" t="n">
        <v>200799010303</v>
      </c>
      <c r="C2744" s="18" t="s">
        <v>3004</v>
      </c>
      <c r="D2744" s="18" t="s">
        <v>5344</v>
      </c>
      <c r="E2744" s="20" t="s">
        <v>21</v>
      </c>
      <c r="F2744" s="18" t="s">
        <v>5345</v>
      </c>
      <c r="G2744" s="20" t="s">
        <v>5346</v>
      </c>
      <c r="J2744" s="20" t="s">
        <v>405</v>
      </c>
      <c r="K2744" s="20" t="s">
        <v>406</v>
      </c>
      <c r="L2744" s="20" t="s">
        <v>392</v>
      </c>
      <c r="M2744" s="20" t="s">
        <v>393</v>
      </c>
      <c r="N2744" s="20" t="s">
        <v>394</v>
      </c>
    </row>
    <row r="2745" customFormat="false" ht="12.75" hidden="false" customHeight="false" outlineLevel="0" collapsed="false">
      <c r="A2745" s="20" t="s">
        <v>5498</v>
      </c>
      <c r="B2745" s="21" t="n">
        <v>200799013313</v>
      </c>
      <c r="C2745" s="18" t="s">
        <v>4416</v>
      </c>
      <c r="D2745" s="18" t="s">
        <v>5344</v>
      </c>
      <c r="E2745" s="20" t="s">
        <v>21</v>
      </c>
      <c r="F2745" s="18" t="s">
        <v>5345</v>
      </c>
      <c r="G2745" s="20" t="s">
        <v>5346</v>
      </c>
      <c r="J2745" s="20" t="s">
        <v>768</v>
      </c>
      <c r="K2745" s="20" t="s">
        <v>769</v>
      </c>
      <c r="L2745" s="20" t="s">
        <v>392</v>
      </c>
      <c r="M2745" s="20" t="s">
        <v>393</v>
      </c>
      <c r="N2745" s="20" t="s">
        <v>394</v>
      </c>
    </row>
    <row r="2746" customFormat="false" ht="12.75" hidden="false" customHeight="false" outlineLevel="0" collapsed="false">
      <c r="A2746" s="20" t="s">
        <v>5499</v>
      </c>
      <c r="B2746" s="21" t="n">
        <v>200799013316</v>
      </c>
      <c r="C2746" s="18" t="s">
        <v>787</v>
      </c>
      <c r="D2746" s="18" t="s">
        <v>5344</v>
      </c>
      <c r="E2746" s="20" t="s">
        <v>21</v>
      </c>
      <c r="F2746" s="18" t="s">
        <v>5345</v>
      </c>
      <c r="G2746" s="20" t="s">
        <v>5346</v>
      </c>
      <c r="J2746" s="20" t="s">
        <v>522</v>
      </c>
      <c r="K2746" s="20" t="s">
        <v>391</v>
      </c>
      <c r="L2746" s="20" t="s">
        <v>392</v>
      </c>
      <c r="M2746" s="20" t="s">
        <v>393</v>
      </c>
      <c r="N2746" s="20" t="s">
        <v>394</v>
      </c>
    </row>
    <row r="2747" customFormat="false" ht="12.75" hidden="false" customHeight="false" outlineLevel="0" collapsed="false">
      <c r="A2747" s="20" t="s">
        <v>5500</v>
      </c>
      <c r="B2747" s="21" t="n">
        <v>200799013317</v>
      </c>
      <c r="C2747" s="18" t="s">
        <v>807</v>
      </c>
      <c r="D2747" s="18" t="s">
        <v>5344</v>
      </c>
      <c r="E2747" s="20" t="s">
        <v>21</v>
      </c>
      <c r="F2747" s="18" t="s">
        <v>5345</v>
      </c>
      <c r="G2747" s="20" t="s">
        <v>5346</v>
      </c>
      <c r="J2747" s="20" t="s">
        <v>405</v>
      </c>
      <c r="K2747" s="20" t="s">
        <v>406</v>
      </c>
      <c r="L2747" s="20" t="s">
        <v>392</v>
      </c>
      <c r="M2747" s="20" t="s">
        <v>393</v>
      </c>
      <c r="N2747" s="20" t="s">
        <v>394</v>
      </c>
    </row>
    <row r="2748" customFormat="false" ht="12.75" hidden="false" customHeight="false" outlineLevel="0" collapsed="false">
      <c r="A2748" s="20" t="s">
        <v>5501</v>
      </c>
      <c r="B2748" s="21" t="n">
        <v>200799013322</v>
      </c>
      <c r="C2748" s="18" t="s">
        <v>5502</v>
      </c>
      <c r="D2748" s="18" t="s">
        <v>5344</v>
      </c>
      <c r="E2748" s="20" t="s">
        <v>21</v>
      </c>
      <c r="F2748" s="18" t="s">
        <v>5345</v>
      </c>
      <c r="G2748" s="20" t="s">
        <v>5346</v>
      </c>
      <c r="J2748" s="20" t="s">
        <v>405</v>
      </c>
      <c r="K2748" s="20" t="s">
        <v>406</v>
      </c>
      <c r="L2748" s="20" t="s">
        <v>392</v>
      </c>
      <c r="M2748" s="20" t="s">
        <v>393</v>
      </c>
      <c r="N2748" s="20" t="s">
        <v>394</v>
      </c>
    </row>
    <row r="2749" customFormat="false" ht="12.75" hidden="false" customHeight="false" outlineLevel="0" collapsed="false">
      <c r="A2749" s="20" t="s">
        <v>5503</v>
      </c>
      <c r="B2749" s="21" t="n">
        <v>200799013324</v>
      </c>
      <c r="C2749" s="18" t="s">
        <v>872</v>
      </c>
      <c r="D2749" s="18" t="s">
        <v>5344</v>
      </c>
      <c r="E2749" s="20" t="s">
        <v>21</v>
      </c>
      <c r="F2749" s="18" t="s">
        <v>5345</v>
      </c>
      <c r="G2749" s="20" t="s">
        <v>5346</v>
      </c>
      <c r="J2749" s="20" t="s">
        <v>682</v>
      </c>
      <c r="K2749" s="20" t="s">
        <v>567</v>
      </c>
      <c r="L2749" s="20" t="s">
        <v>392</v>
      </c>
      <c r="M2749" s="20" t="s">
        <v>393</v>
      </c>
      <c r="N2749" s="20" t="s">
        <v>394</v>
      </c>
    </row>
    <row r="2750" customFormat="false" ht="12.75" hidden="false" customHeight="false" outlineLevel="0" collapsed="false">
      <c r="A2750" s="20" t="s">
        <v>5504</v>
      </c>
      <c r="B2750" s="21" t="n">
        <v>200799013326</v>
      </c>
      <c r="C2750" s="18" t="s">
        <v>671</v>
      </c>
      <c r="D2750" s="18" t="s">
        <v>5344</v>
      </c>
      <c r="E2750" s="20" t="s">
        <v>21</v>
      </c>
      <c r="F2750" s="18" t="s">
        <v>5345</v>
      </c>
      <c r="G2750" s="20" t="s">
        <v>5346</v>
      </c>
      <c r="J2750" s="20" t="s">
        <v>5505</v>
      </c>
      <c r="K2750" s="20" t="s">
        <v>2222</v>
      </c>
      <c r="L2750" s="20" t="s">
        <v>392</v>
      </c>
      <c r="M2750" s="20" t="s">
        <v>393</v>
      </c>
      <c r="N2750" s="20" t="s">
        <v>394</v>
      </c>
    </row>
    <row r="2751" customFormat="false" ht="12.75" hidden="false" customHeight="false" outlineLevel="0" collapsed="false">
      <c r="A2751" s="20" t="s">
        <v>5506</v>
      </c>
      <c r="B2751" s="21" t="n">
        <v>200799013328</v>
      </c>
      <c r="C2751" s="18" t="s">
        <v>569</v>
      </c>
      <c r="D2751" s="18" t="s">
        <v>5344</v>
      </c>
      <c r="E2751" s="20" t="s">
        <v>21</v>
      </c>
      <c r="F2751" s="18" t="s">
        <v>5345</v>
      </c>
      <c r="G2751" s="20" t="s">
        <v>5346</v>
      </c>
      <c r="J2751" s="20" t="s">
        <v>2578</v>
      </c>
      <c r="K2751" s="20" t="s">
        <v>452</v>
      </c>
      <c r="L2751" s="20" t="s">
        <v>392</v>
      </c>
      <c r="M2751" s="20" t="s">
        <v>429</v>
      </c>
      <c r="N2751" s="20" t="s">
        <v>394</v>
      </c>
    </row>
    <row r="2752" customFormat="false" ht="12.75" hidden="false" customHeight="false" outlineLevel="0" collapsed="false">
      <c r="A2752" s="20" t="s">
        <v>5507</v>
      </c>
      <c r="B2752" s="21" t="n">
        <v>200799013329</v>
      </c>
      <c r="C2752" s="18" t="s">
        <v>2810</v>
      </c>
      <c r="D2752" s="18" t="s">
        <v>5344</v>
      </c>
      <c r="E2752" s="20" t="s">
        <v>21</v>
      </c>
      <c r="F2752" s="18" t="s">
        <v>5345</v>
      </c>
      <c r="G2752" s="20" t="s">
        <v>5346</v>
      </c>
      <c r="J2752" s="20" t="s">
        <v>3347</v>
      </c>
      <c r="K2752" s="20" t="s">
        <v>406</v>
      </c>
      <c r="L2752" s="20" t="s">
        <v>392</v>
      </c>
      <c r="M2752" s="20" t="s">
        <v>429</v>
      </c>
      <c r="N2752" s="20" t="s">
        <v>394</v>
      </c>
    </row>
    <row r="2753" customFormat="false" ht="12.75" hidden="false" customHeight="false" outlineLevel="0" collapsed="false">
      <c r="A2753" s="20" t="s">
        <v>5508</v>
      </c>
      <c r="B2753" s="21" t="n">
        <v>200799013333</v>
      </c>
      <c r="C2753" s="18" t="s">
        <v>5509</v>
      </c>
      <c r="D2753" s="18" t="s">
        <v>5344</v>
      </c>
      <c r="E2753" s="20" t="s">
        <v>21</v>
      </c>
      <c r="F2753" s="18" t="s">
        <v>5345</v>
      </c>
      <c r="G2753" s="20" t="s">
        <v>5346</v>
      </c>
      <c r="J2753" s="20" t="s">
        <v>390</v>
      </c>
      <c r="K2753" s="20" t="s">
        <v>391</v>
      </c>
      <c r="L2753" s="20" t="s">
        <v>392</v>
      </c>
      <c r="M2753" s="20" t="s">
        <v>429</v>
      </c>
      <c r="N2753" s="20" t="s">
        <v>394</v>
      </c>
    </row>
    <row r="2754" customFormat="false" ht="12.75" hidden="false" customHeight="false" outlineLevel="0" collapsed="false">
      <c r="A2754" s="20" t="s">
        <v>5510</v>
      </c>
      <c r="B2754" s="21" t="n">
        <v>200799013336</v>
      </c>
      <c r="C2754" s="18" t="s">
        <v>722</v>
      </c>
      <c r="D2754" s="18" t="s">
        <v>5344</v>
      </c>
      <c r="E2754" s="20" t="s">
        <v>21</v>
      </c>
      <c r="F2754" s="18" t="s">
        <v>5345</v>
      </c>
      <c r="G2754" s="20" t="s">
        <v>5346</v>
      </c>
      <c r="J2754" s="20" t="s">
        <v>4005</v>
      </c>
      <c r="K2754" s="20" t="s">
        <v>406</v>
      </c>
      <c r="L2754" s="20" t="s">
        <v>392</v>
      </c>
      <c r="M2754" s="20" t="s">
        <v>429</v>
      </c>
      <c r="N2754" s="20" t="s">
        <v>394</v>
      </c>
    </row>
    <row r="2755" customFormat="false" ht="12.75" hidden="false" customHeight="false" outlineLevel="0" collapsed="false">
      <c r="A2755" s="20" t="s">
        <v>5511</v>
      </c>
      <c r="B2755" s="21" t="n">
        <v>200799013338</v>
      </c>
      <c r="C2755" s="18" t="s">
        <v>5512</v>
      </c>
      <c r="D2755" s="18" t="s">
        <v>5344</v>
      </c>
      <c r="E2755" s="20" t="s">
        <v>21</v>
      </c>
      <c r="F2755" s="18" t="s">
        <v>5345</v>
      </c>
      <c r="G2755" s="20" t="s">
        <v>5346</v>
      </c>
      <c r="J2755" s="20" t="s">
        <v>413</v>
      </c>
      <c r="K2755" s="20" t="s">
        <v>414</v>
      </c>
      <c r="L2755" s="20" t="s">
        <v>392</v>
      </c>
      <c r="M2755" s="20" t="s">
        <v>393</v>
      </c>
      <c r="N2755" s="20" t="s">
        <v>394</v>
      </c>
    </row>
    <row r="2756" customFormat="false" ht="12.75" hidden="false" customHeight="false" outlineLevel="0" collapsed="false">
      <c r="A2756" s="20" t="s">
        <v>5513</v>
      </c>
      <c r="B2756" s="21" t="n">
        <v>200799016587</v>
      </c>
      <c r="C2756" s="18" t="s">
        <v>4435</v>
      </c>
      <c r="D2756" s="18" t="s">
        <v>5344</v>
      </c>
      <c r="E2756" s="20" t="s">
        <v>21</v>
      </c>
      <c r="F2756" s="18" t="s">
        <v>5345</v>
      </c>
      <c r="G2756" s="20" t="s">
        <v>5346</v>
      </c>
      <c r="J2756" s="20" t="s">
        <v>405</v>
      </c>
      <c r="K2756" s="20" t="s">
        <v>406</v>
      </c>
      <c r="L2756" s="20" t="s">
        <v>392</v>
      </c>
      <c r="M2756" s="20" t="s">
        <v>393</v>
      </c>
      <c r="N2756" s="20" t="s">
        <v>394</v>
      </c>
    </row>
    <row r="2757" customFormat="false" ht="12.75" hidden="false" customHeight="false" outlineLevel="0" collapsed="false">
      <c r="A2757" s="20" t="s">
        <v>5514</v>
      </c>
      <c r="B2757" s="21" t="n">
        <v>200799016984</v>
      </c>
      <c r="C2757" s="18" t="s">
        <v>5515</v>
      </c>
      <c r="D2757" s="18" t="s">
        <v>5344</v>
      </c>
      <c r="E2757" s="20" t="s">
        <v>21</v>
      </c>
      <c r="F2757" s="18" t="s">
        <v>5345</v>
      </c>
      <c r="G2757" s="20" t="s">
        <v>5346</v>
      </c>
      <c r="J2757" s="20" t="s">
        <v>405</v>
      </c>
      <c r="K2757" s="20" t="s">
        <v>406</v>
      </c>
      <c r="L2757" s="20" t="s">
        <v>392</v>
      </c>
      <c r="M2757" s="20" t="s">
        <v>393</v>
      </c>
      <c r="N2757" s="20" t="s">
        <v>394</v>
      </c>
    </row>
    <row r="2758" customFormat="false" ht="12.75" hidden="false" customHeight="false" outlineLevel="0" collapsed="false">
      <c r="A2758" s="20" t="s">
        <v>5516</v>
      </c>
      <c r="B2758" s="21" t="n">
        <v>200798013345</v>
      </c>
      <c r="C2758" s="18" t="s">
        <v>2648</v>
      </c>
      <c r="D2758" s="18" t="s">
        <v>5344</v>
      </c>
      <c r="E2758" s="20" t="s">
        <v>21</v>
      </c>
      <c r="F2758" s="18" t="s">
        <v>5517</v>
      </c>
      <c r="G2758" s="20" t="s">
        <v>5518</v>
      </c>
      <c r="J2758" s="20" t="s">
        <v>405</v>
      </c>
      <c r="K2758" s="20" t="s">
        <v>406</v>
      </c>
      <c r="L2758" s="20" t="s">
        <v>392</v>
      </c>
      <c r="M2758" s="20" t="s">
        <v>393</v>
      </c>
      <c r="N2758" s="20" t="s">
        <v>394</v>
      </c>
    </row>
    <row r="2759" customFormat="false" ht="12.75" hidden="false" customHeight="false" outlineLevel="0" collapsed="false">
      <c r="A2759" s="20" t="s">
        <v>5519</v>
      </c>
      <c r="B2759" s="21" t="n">
        <v>200799013346</v>
      </c>
      <c r="C2759" s="18" t="s">
        <v>5520</v>
      </c>
      <c r="D2759" s="18" t="s">
        <v>5344</v>
      </c>
      <c r="E2759" s="20" t="s">
        <v>21</v>
      </c>
      <c r="F2759" s="18" t="s">
        <v>5517</v>
      </c>
      <c r="G2759" s="20" t="s">
        <v>5518</v>
      </c>
      <c r="J2759" s="20" t="s">
        <v>2720</v>
      </c>
      <c r="K2759" s="20" t="s">
        <v>391</v>
      </c>
      <c r="L2759" s="20" t="s">
        <v>392</v>
      </c>
      <c r="M2759" s="20" t="s">
        <v>393</v>
      </c>
      <c r="N2759" s="20" t="s">
        <v>394</v>
      </c>
    </row>
    <row r="2760" customFormat="false" ht="12.75" hidden="false" customHeight="false" outlineLevel="0" collapsed="false">
      <c r="A2760" s="20" t="s">
        <v>5521</v>
      </c>
      <c r="B2760" s="21" t="n">
        <v>200799013347</v>
      </c>
      <c r="C2760" s="18" t="s">
        <v>5522</v>
      </c>
      <c r="D2760" s="18" t="s">
        <v>5344</v>
      </c>
      <c r="E2760" s="20" t="s">
        <v>21</v>
      </c>
      <c r="F2760" s="18" t="s">
        <v>5517</v>
      </c>
      <c r="G2760" s="20" t="s">
        <v>5518</v>
      </c>
      <c r="J2760" s="20" t="s">
        <v>4005</v>
      </c>
      <c r="K2760" s="20" t="s">
        <v>406</v>
      </c>
      <c r="L2760" s="20" t="s">
        <v>392</v>
      </c>
      <c r="M2760" s="20" t="s">
        <v>393</v>
      </c>
      <c r="N2760" s="20" t="s">
        <v>394</v>
      </c>
    </row>
    <row r="2761" customFormat="false" ht="12.75" hidden="false" customHeight="false" outlineLevel="0" collapsed="false">
      <c r="A2761" s="20" t="s">
        <v>5523</v>
      </c>
      <c r="B2761" s="21" t="n">
        <v>200799013348</v>
      </c>
      <c r="C2761" s="18" t="s">
        <v>5524</v>
      </c>
      <c r="D2761" s="18" t="s">
        <v>5344</v>
      </c>
      <c r="E2761" s="20" t="s">
        <v>21</v>
      </c>
      <c r="F2761" s="18" t="s">
        <v>5517</v>
      </c>
      <c r="G2761" s="20" t="s">
        <v>5518</v>
      </c>
      <c r="J2761" s="20" t="s">
        <v>390</v>
      </c>
      <c r="K2761" s="20" t="s">
        <v>391</v>
      </c>
      <c r="L2761" s="20" t="s">
        <v>392</v>
      </c>
      <c r="M2761" s="20" t="s">
        <v>429</v>
      </c>
      <c r="N2761" s="20" t="s">
        <v>394</v>
      </c>
    </row>
    <row r="2762" customFormat="false" ht="12.75" hidden="false" customHeight="false" outlineLevel="0" collapsed="false">
      <c r="A2762" s="20" t="s">
        <v>5525</v>
      </c>
      <c r="B2762" s="21" t="n">
        <v>200799013350</v>
      </c>
      <c r="C2762" s="18" t="s">
        <v>2808</v>
      </c>
      <c r="D2762" s="18" t="s">
        <v>5344</v>
      </c>
      <c r="E2762" s="20" t="s">
        <v>21</v>
      </c>
      <c r="F2762" s="18" t="s">
        <v>5517</v>
      </c>
      <c r="G2762" s="20" t="s">
        <v>5518</v>
      </c>
      <c r="J2762" s="20" t="s">
        <v>437</v>
      </c>
      <c r="K2762" s="20" t="s">
        <v>452</v>
      </c>
      <c r="L2762" s="20" t="s">
        <v>392</v>
      </c>
      <c r="M2762" s="20" t="s">
        <v>429</v>
      </c>
      <c r="N2762" s="20" t="s">
        <v>394</v>
      </c>
    </row>
    <row r="2763" customFormat="false" ht="12.75" hidden="false" customHeight="false" outlineLevel="0" collapsed="false">
      <c r="A2763" s="20" t="s">
        <v>5526</v>
      </c>
      <c r="B2763" s="21" t="n">
        <v>200799013355</v>
      </c>
      <c r="C2763" s="18" t="s">
        <v>5527</v>
      </c>
      <c r="D2763" s="18" t="s">
        <v>5344</v>
      </c>
      <c r="E2763" s="20" t="s">
        <v>21</v>
      </c>
      <c r="F2763" s="18" t="s">
        <v>5517</v>
      </c>
      <c r="G2763" s="20" t="s">
        <v>5518</v>
      </c>
      <c r="J2763" s="20" t="s">
        <v>390</v>
      </c>
      <c r="K2763" s="20" t="s">
        <v>391</v>
      </c>
      <c r="L2763" s="20" t="s">
        <v>392</v>
      </c>
      <c r="M2763" s="20" t="s">
        <v>429</v>
      </c>
      <c r="N2763" s="20" t="s">
        <v>394</v>
      </c>
    </row>
    <row r="2764" customFormat="false" ht="12.75" hidden="false" customHeight="false" outlineLevel="0" collapsed="false">
      <c r="A2764" s="20" t="s">
        <v>5528</v>
      </c>
      <c r="B2764" s="21" t="n">
        <v>200798013362</v>
      </c>
      <c r="C2764" s="18" t="s">
        <v>1212</v>
      </c>
      <c r="D2764" s="18" t="s">
        <v>5344</v>
      </c>
      <c r="E2764" s="20" t="s">
        <v>21</v>
      </c>
      <c r="F2764" s="18" t="s">
        <v>5529</v>
      </c>
      <c r="G2764" s="20" t="s">
        <v>5530</v>
      </c>
      <c r="J2764" s="20" t="s">
        <v>405</v>
      </c>
      <c r="K2764" s="20" t="s">
        <v>406</v>
      </c>
      <c r="L2764" s="20" t="s">
        <v>392</v>
      </c>
      <c r="M2764" s="20" t="s">
        <v>393</v>
      </c>
      <c r="N2764" s="20" t="s">
        <v>394</v>
      </c>
    </row>
    <row r="2765" customFormat="false" ht="12.75" hidden="false" customHeight="false" outlineLevel="0" collapsed="false">
      <c r="A2765" s="20" t="s">
        <v>5531</v>
      </c>
      <c r="B2765" s="21" t="n">
        <v>200799013361</v>
      </c>
      <c r="C2765" s="18" t="s">
        <v>5532</v>
      </c>
      <c r="D2765" s="18" t="s">
        <v>5344</v>
      </c>
      <c r="E2765" s="20" t="s">
        <v>21</v>
      </c>
      <c r="F2765" s="18" t="s">
        <v>5529</v>
      </c>
      <c r="G2765" s="20" t="s">
        <v>5530</v>
      </c>
      <c r="J2765" s="20" t="s">
        <v>405</v>
      </c>
      <c r="K2765" s="20" t="s">
        <v>406</v>
      </c>
      <c r="L2765" s="20" t="s">
        <v>392</v>
      </c>
      <c r="M2765" s="20" t="s">
        <v>393</v>
      </c>
      <c r="N2765" s="20" t="s">
        <v>394</v>
      </c>
    </row>
    <row r="2766" customFormat="false" ht="12.75" hidden="false" customHeight="false" outlineLevel="0" collapsed="false">
      <c r="A2766" s="20" t="s">
        <v>5533</v>
      </c>
      <c r="B2766" s="21" t="n">
        <v>200799013364</v>
      </c>
      <c r="C2766" s="18" t="s">
        <v>1367</v>
      </c>
      <c r="D2766" s="18" t="s">
        <v>5344</v>
      </c>
      <c r="E2766" s="20" t="s">
        <v>21</v>
      </c>
      <c r="F2766" s="18" t="s">
        <v>5529</v>
      </c>
      <c r="G2766" s="20" t="s">
        <v>5530</v>
      </c>
      <c r="J2766" s="20" t="s">
        <v>3014</v>
      </c>
      <c r="K2766" s="20" t="s">
        <v>406</v>
      </c>
      <c r="L2766" s="20" t="s">
        <v>392</v>
      </c>
      <c r="M2766" s="20" t="s">
        <v>393</v>
      </c>
      <c r="N2766" s="20" t="s">
        <v>394</v>
      </c>
    </row>
    <row r="2767" customFormat="false" ht="12.75" hidden="false" customHeight="false" outlineLevel="0" collapsed="false">
      <c r="A2767" s="20" t="s">
        <v>5534</v>
      </c>
      <c r="B2767" s="21" t="n">
        <v>200799013368</v>
      </c>
      <c r="C2767" s="18" t="s">
        <v>531</v>
      </c>
      <c r="D2767" s="18" t="s">
        <v>5344</v>
      </c>
      <c r="E2767" s="20" t="s">
        <v>21</v>
      </c>
      <c r="F2767" s="18" t="s">
        <v>5529</v>
      </c>
      <c r="G2767" s="20" t="s">
        <v>5530</v>
      </c>
      <c r="J2767" s="20" t="s">
        <v>437</v>
      </c>
      <c r="K2767" s="20" t="s">
        <v>452</v>
      </c>
      <c r="L2767" s="20" t="s">
        <v>392</v>
      </c>
      <c r="M2767" s="20" t="s">
        <v>429</v>
      </c>
      <c r="N2767" s="20" t="s">
        <v>394</v>
      </c>
    </row>
    <row r="2768" customFormat="false" ht="12.75" hidden="false" customHeight="false" outlineLevel="0" collapsed="false">
      <c r="A2768" s="20" t="s">
        <v>5535</v>
      </c>
      <c r="B2768" s="21" t="n">
        <v>200799013371</v>
      </c>
      <c r="C2768" s="18" t="s">
        <v>1949</v>
      </c>
      <c r="D2768" s="18" t="s">
        <v>5344</v>
      </c>
      <c r="E2768" s="20" t="s">
        <v>21</v>
      </c>
      <c r="F2768" s="18" t="s">
        <v>5529</v>
      </c>
      <c r="G2768" s="20" t="s">
        <v>5530</v>
      </c>
      <c r="J2768" s="20" t="s">
        <v>4510</v>
      </c>
      <c r="K2768" s="20" t="s">
        <v>406</v>
      </c>
      <c r="L2768" s="20" t="s">
        <v>392</v>
      </c>
      <c r="M2768" s="20" t="s">
        <v>429</v>
      </c>
      <c r="N2768" s="20" t="s">
        <v>394</v>
      </c>
    </row>
    <row r="2769" customFormat="false" ht="12.75" hidden="false" customHeight="false" outlineLevel="0" collapsed="false">
      <c r="A2769" s="20" t="s">
        <v>5536</v>
      </c>
      <c r="B2769" s="21" t="n">
        <v>200798013378</v>
      </c>
      <c r="C2769" s="18" t="s">
        <v>4619</v>
      </c>
      <c r="D2769" s="18" t="s">
        <v>5344</v>
      </c>
      <c r="E2769" s="20" t="s">
        <v>21</v>
      </c>
      <c r="F2769" s="18" t="s">
        <v>5537</v>
      </c>
      <c r="G2769" s="20" t="s">
        <v>5538</v>
      </c>
      <c r="J2769" s="20" t="s">
        <v>437</v>
      </c>
      <c r="K2769" s="20" t="s">
        <v>452</v>
      </c>
      <c r="L2769" s="20" t="s">
        <v>392</v>
      </c>
      <c r="M2769" s="20" t="s">
        <v>393</v>
      </c>
      <c r="N2769" s="20" t="s">
        <v>394</v>
      </c>
    </row>
    <row r="2770" customFormat="false" ht="12.75" hidden="false" customHeight="false" outlineLevel="0" collapsed="false">
      <c r="A2770" s="20" t="s">
        <v>5539</v>
      </c>
      <c r="B2770" s="21" t="n">
        <v>200798013390</v>
      </c>
      <c r="C2770" s="18" t="s">
        <v>5540</v>
      </c>
      <c r="D2770" s="18" t="s">
        <v>5344</v>
      </c>
      <c r="E2770" s="20" t="s">
        <v>21</v>
      </c>
      <c r="F2770" s="18" t="s">
        <v>5537</v>
      </c>
      <c r="G2770" s="20" t="s">
        <v>5538</v>
      </c>
      <c r="J2770" s="20" t="s">
        <v>437</v>
      </c>
      <c r="K2770" s="20" t="s">
        <v>452</v>
      </c>
      <c r="L2770" s="20" t="s">
        <v>392</v>
      </c>
      <c r="M2770" s="20" t="s">
        <v>429</v>
      </c>
      <c r="N2770" s="20" t="s">
        <v>394</v>
      </c>
    </row>
    <row r="2771" customFormat="false" ht="12.75" hidden="false" customHeight="false" outlineLevel="0" collapsed="false">
      <c r="A2771" s="20" t="s">
        <v>5541</v>
      </c>
      <c r="B2771" s="21" t="n">
        <v>200798013391</v>
      </c>
      <c r="C2771" s="18" t="s">
        <v>5542</v>
      </c>
      <c r="D2771" s="18" t="s">
        <v>5344</v>
      </c>
      <c r="E2771" s="20" t="s">
        <v>21</v>
      </c>
      <c r="F2771" s="18" t="s">
        <v>5537</v>
      </c>
      <c r="G2771" s="20" t="s">
        <v>5538</v>
      </c>
      <c r="J2771" s="20" t="s">
        <v>405</v>
      </c>
      <c r="K2771" s="20" t="s">
        <v>406</v>
      </c>
      <c r="L2771" s="20" t="s">
        <v>392</v>
      </c>
      <c r="M2771" s="20" t="s">
        <v>429</v>
      </c>
      <c r="N2771" s="20" t="s">
        <v>394</v>
      </c>
    </row>
    <row r="2772" customFormat="false" ht="12.75" hidden="false" customHeight="false" outlineLevel="0" collapsed="false">
      <c r="A2772" s="20" t="s">
        <v>5543</v>
      </c>
      <c r="B2772" s="21" t="n">
        <v>200799013375</v>
      </c>
      <c r="C2772" s="18" t="s">
        <v>5544</v>
      </c>
      <c r="D2772" s="18" t="s">
        <v>5344</v>
      </c>
      <c r="E2772" s="20" t="s">
        <v>21</v>
      </c>
      <c r="F2772" s="18" t="s">
        <v>5537</v>
      </c>
      <c r="G2772" s="20" t="s">
        <v>5538</v>
      </c>
      <c r="J2772" s="20" t="s">
        <v>405</v>
      </c>
      <c r="K2772" s="20" t="s">
        <v>406</v>
      </c>
      <c r="L2772" s="20" t="s">
        <v>392</v>
      </c>
      <c r="M2772" s="20" t="s">
        <v>393</v>
      </c>
      <c r="N2772" s="20" t="s">
        <v>394</v>
      </c>
    </row>
    <row r="2773" customFormat="false" ht="12.75" hidden="false" customHeight="false" outlineLevel="0" collapsed="false">
      <c r="A2773" s="20" t="s">
        <v>5545</v>
      </c>
      <c r="B2773" s="21" t="n">
        <v>200799013376</v>
      </c>
      <c r="C2773" s="18" t="s">
        <v>5546</v>
      </c>
      <c r="D2773" s="18" t="s">
        <v>5344</v>
      </c>
      <c r="E2773" s="20" t="s">
        <v>21</v>
      </c>
      <c r="F2773" s="18" t="s">
        <v>5537</v>
      </c>
      <c r="G2773" s="20" t="s">
        <v>5538</v>
      </c>
      <c r="J2773" s="20" t="s">
        <v>437</v>
      </c>
      <c r="K2773" s="20" t="s">
        <v>452</v>
      </c>
      <c r="L2773" s="20" t="s">
        <v>392</v>
      </c>
      <c r="M2773" s="20" t="s">
        <v>393</v>
      </c>
      <c r="N2773" s="20" t="s">
        <v>394</v>
      </c>
    </row>
    <row r="2774" customFormat="false" ht="12.75" hidden="false" customHeight="false" outlineLevel="0" collapsed="false">
      <c r="A2774" s="20" t="s">
        <v>5547</v>
      </c>
      <c r="B2774" s="21" t="n">
        <v>200799013377</v>
      </c>
      <c r="C2774" s="18" t="s">
        <v>1954</v>
      </c>
      <c r="D2774" s="18" t="s">
        <v>5344</v>
      </c>
      <c r="E2774" s="20" t="s">
        <v>21</v>
      </c>
      <c r="F2774" s="18" t="s">
        <v>5537</v>
      </c>
      <c r="G2774" s="20" t="s">
        <v>5538</v>
      </c>
      <c r="J2774" s="20" t="s">
        <v>437</v>
      </c>
      <c r="K2774" s="20" t="s">
        <v>452</v>
      </c>
      <c r="L2774" s="20" t="s">
        <v>392</v>
      </c>
      <c r="M2774" s="20" t="s">
        <v>393</v>
      </c>
      <c r="N2774" s="20" t="s">
        <v>394</v>
      </c>
    </row>
    <row r="2775" customFormat="false" ht="12.75" hidden="false" customHeight="false" outlineLevel="0" collapsed="false">
      <c r="A2775" s="20" t="s">
        <v>5548</v>
      </c>
      <c r="B2775" s="21" t="n">
        <v>200799013382</v>
      </c>
      <c r="C2775" s="18" t="s">
        <v>3055</v>
      </c>
      <c r="D2775" s="18" t="s">
        <v>5344</v>
      </c>
      <c r="E2775" s="20" t="s">
        <v>21</v>
      </c>
      <c r="F2775" s="18" t="s">
        <v>5537</v>
      </c>
      <c r="G2775" s="20" t="s">
        <v>5538</v>
      </c>
      <c r="J2775" s="20" t="s">
        <v>390</v>
      </c>
      <c r="K2775" s="20" t="s">
        <v>391</v>
      </c>
      <c r="L2775" s="20" t="s">
        <v>392</v>
      </c>
      <c r="M2775" s="20" t="s">
        <v>393</v>
      </c>
      <c r="N2775" s="20" t="s">
        <v>394</v>
      </c>
    </row>
    <row r="2776" customFormat="false" ht="12.75" hidden="false" customHeight="false" outlineLevel="0" collapsed="false">
      <c r="A2776" s="20" t="s">
        <v>5549</v>
      </c>
      <c r="B2776" s="21" t="n">
        <v>200799013386</v>
      </c>
      <c r="C2776" s="18" t="s">
        <v>2227</v>
      </c>
      <c r="D2776" s="18" t="s">
        <v>5344</v>
      </c>
      <c r="E2776" s="20" t="s">
        <v>21</v>
      </c>
      <c r="F2776" s="18" t="s">
        <v>5537</v>
      </c>
      <c r="G2776" s="20" t="s">
        <v>5538</v>
      </c>
      <c r="J2776" s="20" t="s">
        <v>390</v>
      </c>
      <c r="K2776" s="20" t="s">
        <v>391</v>
      </c>
      <c r="L2776" s="20" t="s">
        <v>392</v>
      </c>
      <c r="M2776" s="20" t="s">
        <v>393</v>
      </c>
      <c r="N2776" s="20" t="s">
        <v>394</v>
      </c>
    </row>
    <row r="2777" customFormat="false" ht="12.75" hidden="false" customHeight="false" outlineLevel="0" collapsed="false">
      <c r="A2777" s="20" t="s">
        <v>5550</v>
      </c>
      <c r="B2777" s="21" t="n">
        <v>200799013387</v>
      </c>
      <c r="C2777" s="18" t="s">
        <v>5551</v>
      </c>
      <c r="D2777" s="18" t="s">
        <v>5344</v>
      </c>
      <c r="E2777" s="20" t="s">
        <v>21</v>
      </c>
      <c r="F2777" s="18" t="s">
        <v>5537</v>
      </c>
      <c r="G2777" s="20" t="s">
        <v>5538</v>
      </c>
      <c r="J2777" s="20" t="s">
        <v>390</v>
      </c>
      <c r="K2777" s="20" t="s">
        <v>391</v>
      </c>
      <c r="L2777" s="20" t="s">
        <v>392</v>
      </c>
      <c r="M2777" s="20" t="s">
        <v>429</v>
      </c>
      <c r="N2777" s="20" t="s">
        <v>394</v>
      </c>
    </row>
    <row r="2778" customFormat="false" ht="12.75" hidden="false" customHeight="false" outlineLevel="0" collapsed="false">
      <c r="A2778" s="20" t="s">
        <v>5552</v>
      </c>
      <c r="B2778" s="21" t="n">
        <v>200799013392</v>
      </c>
      <c r="C2778" s="18" t="s">
        <v>2084</v>
      </c>
      <c r="D2778" s="18" t="s">
        <v>5344</v>
      </c>
      <c r="E2778" s="20" t="s">
        <v>21</v>
      </c>
      <c r="F2778" s="18" t="s">
        <v>5537</v>
      </c>
      <c r="G2778" s="20" t="s">
        <v>5538</v>
      </c>
      <c r="J2778" s="20" t="s">
        <v>437</v>
      </c>
      <c r="K2778" s="20" t="s">
        <v>452</v>
      </c>
      <c r="L2778" s="20" t="s">
        <v>392</v>
      </c>
      <c r="M2778" s="20" t="s">
        <v>429</v>
      </c>
      <c r="N2778" s="20" t="s">
        <v>394</v>
      </c>
    </row>
    <row r="2779" customFormat="false" ht="12.75" hidden="false" customHeight="false" outlineLevel="0" collapsed="false">
      <c r="A2779" s="20" t="s">
        <v>5553</v>
      </c>
      <c r="B2779" s="21" t="n">
        <v>200798013400</v>
      </c>
      <c r="C2779" s="18" t="s">
        <v>5554</v>
      </c>
      <c r="D2779" s="18" t="s">
        <v>5344</v>
      </c>
      <c r="E2779" s="20" t="s">
        <v>21</v>
      </c>
      <c r="F2779" s="18" t="s">
        <v>5555</v>
      </c>
      <c r="G2779" s="20" t="s">
        <v>5556</v>
      </c>
      <c r="J2779" s="20" t="s">
        <v>405</v>
      </c>
      <c r="K2779" s="20" t="s">
        <v>406</v>
      </c>
      <c r="L2779" s="20" t="s">
        <v>392</v>
      </c>
      <c r="M2779" s="20" t="s">
        <v>429</v>
      </c>
      <c r="N2779" s="20" t="s">
        <v>394</v>
      </c>
    </row>
    <row r="2780" customFormat="false" ht="12.75" hidden="false" customHeight="false" outlineLevel="0" collapsed="false">
      <c r="A2780" s="20" t="s">
        <v>5557</v>
      </c>
      <c r="B2780" s="21" t="n">
        <v>200799013401</v>
      </c>
      <c r="C2780" s="18" t="s">
        <v>2444</v>
      </c>
      <c r="D2780" s="18" t="s">
        <v>5344</v>
      </c>
      <c r="E2780" s="20" t="s">
        <v>21</v>
      </c>
      <c r="F2780" s="18" t="s">
        <v>5555</v>
      </c>
      <c r="G2780" s="20" t="s">
        <v>5556</v>
      </c>
      <c r="J2780" s="20" t="s">
        <v>437</v>
      </c>
      <c r="K2780" s="20" t="s">
        <v>452</v>
      </c>
      <c r="L2780" s="20" t="s">
        <v>392</v>
      </c>
      <c r="M2780" s="20" t="s">
        <v>429</v>
      </c>
      <c r="N2780" s="20" t="s">
        <v>394</v>
      </c>
    </row>
    <row r="2781" customFormat="false" ht="12.75" hidden="false" customHeight="false" outlineLevel="0" collapsed="false">
      <c r="A2781" s="20" t="s">
        <v>5558</v>
      </c>
      <c r="B2781" s="21" t="n">
        <v>200799013402</v>
      </c>
      <c r="C2781" s="18" t="s">
        <v>1224</v>
      </c>
      <c r="D2781" s="18" t="s">
        <v>5344</v>
      </c>
      <c r="E2781" s="20" t="s">
        <v>21</v>
      </c>
      <c r="F2781" s="18" t="s">
        <v>5555</v>
      </c>
      <c r="G2781" s="20" t="s">
        <v>5556</v>
      </c>
      <c r="J2781" s="20" t="s">
        <v>405</v>
      </c>
      <c r="K2781" s="20" t="s">
        <v>406</v>
      </c>
      <c r="L2781" s="20" t="s">
        <v>392</v>
      </c>
      <c r="M2781" s="20" t="s">
        <v>429</v>
      </c>
      <c r="N2781" s="20" t="s">
        <v>394</v>
      </c>
    </row>
    <row r="2782" customFormat="false" ht="12.75" hidden="false" customHeight="false" outlineLevel="0" collapsed="false">
      <c r="A2782" s="20" t="s">
        <v>5559</v>
      </c>
      <c r="B2782" s="21" t="n">
        <v>200799013404</v>
      </c>
      <c r="C2782" s="18" t="s">
        <v>5560</v>
      </c>
      <c r="D2782" s="18" t="s">
        <v>5344</v>
      </c>
      <c r="E2782" s="20" t="s">
        <v>21</v>
      </c>
      <c r="F2782" s="18" t="s">
        <v>5555</v>
      </c>
      <c r="G2782" s="20" t="s">
        <v>5556</v>
      </c>
      <c r="J2782" s="20" t="s">
        <v>405</v>
      </c>
      <c r="K2782" s="20" t="s">
        <v>406</v>
      </c>
      <c r="L2782" s="20" t="s">
        <v>392</v>
      </c>
      <c r="M2782" s="20" t="s">
        <v>429</v>
      </c>
      <c r="N2782" s="20" t="s">
        <v>394</v>
      </c>
    </row>
    <row r="2783" customFormat="false" ht="12.75" hidden="false" customHeight="false" outlineLevel="0" collapsed="false">
      <c r="A2783" s="20" t="s">
        <v>5561</v>
      </c>
      <c r="B2783" s="21" t="n">
        <v>200799013405</v>
      </c>
      <c r="C2783" s="18" t="s">
        <v>5562</v>
      </c>
      <c r="D2783" s="18" t="s">
        <v>5344</v>
      </c>
      <c r="E2783" s="20" t="s">
        <v>21</v>
      </c>
      <c r="F2783" s="18" t="s">
        <v>5555</v>
      </c>
      <c r="G2783" s="20" t="s">
        <v>5556</v>
      </c>
      <c r="J2783" s="20" t="s">
        <v>3014</v>
      </c>
      <c r="K2783" s="20" t="s">
        <v>406</v>
      </c>
      <c r="L2783" s="20" t="s">
        <v>392</v>
      </c>
      <c r="M2783" s="20" t="s">
        <v>429</v>
      </c>
      <c r="N2783" s="20" t="s">
        <v>394</v>
      </c>
    </row>
    <row r="2784" customFormat="false" ht="12.75" hidden="false" customHeight="false" outlineLevel="0" collapsed="false">
      <c r="A2784" s="20" t="s">
        <v>5563</v>
      </c>
      <c r="B2784" s="21" t="n">
        <v>200798013408</v>
      </c>
      <c r="C2784" s="18" t="s">
        <v>1514</v>
      </c>
      <c r="D2784" s="18" t="s">
        <v>5344</v>
      </c>
      <c r="E2784" s="20" t="s">
        <v>21</v>
      </c>
      <c r="F2784" s="18" t="s">
        <v>5564</v>
      </c>
      <c r="G2784" s="20" t="s">
        <v>5565</v>
      </c>
      <c r="J2784" s="20" t="s">
        <v>405</v>
      </c>
      <c r="K2784" s="20" t="s">
        <v>406</v>
      </c>
      <c r="L2784" s="20" t="s">
        <v>392</v>
      </c>
      <c r="M2784" s="20" t="s">
        <v>393</v>
      </c>
      <c r="N2784" s="20" t="s">
        <v>394</v>
      </c>
    </row>
    <row r="2785" customFormat="false" ht="12.75" hidden="false" customHeight="false" outlineLevel="0" collapsed="false">
      <c r="A2785" s="20" t="s">
        <v>5566</v>
      </c>
      <c r="B2785" s="21" t="n">
        <v>200798013410</v>
      </c>
      <c r="C2785" s="18" t="s">
        <v>4757</v>
      </c>
      <c r="D2785" s="18" t="s">
        <v>5344</v>
      </c>
      <c r="E2785" s="20" t="s">
        <v>21</v>
      </c>
      <c r="F2785" s="18" t="s">
        <v>5564</v>
      </c>
      <c r="G2785" s="20" t="s">
        <v>5565</v>
      </c>
      <c r="J2785" s="20" t="s">
        <v>437</v>
      </c>
      <c r="K2785" s="20" t="s">
        <v>452</v>
      </c>
      <c r="L2785" s="20" t="s">
        <v>392</v>
      </c>
      <c r="M2785" s="20" t="s">
        <v>393</v>
      </c>
      <c r="N2785" s="20" t="s">
        <v>394</v>
      </c>
    </row>
    <row r="2786" customFormat="false" ht="12.75" hidden="false" customHeight="false" outlineLevel="0" collapsed="false">
      <c r="A2786" s="20" t="s">
        <v>5567</v>
      </c>
      <c r="B2786" s="21" t="n">
        <v>200799013413</v>
      </c>
      <c r="C2786" s="18" t="s">
        <v>1349</v>
      </c>
      <c r="D2786" s="18" t="s">
        <v>5344</v>
      </c>
      <c r="E2786" s="20" t="s">
        <v>21</v>
      </c>
      <c r="F2786" s="18" t="s">
        <v>5564</v>
      </c>
      <c r="G2786" s="20" t="s">
        <v>5565</v>
      </c>
      <c r="J2786" s="20" t="s">
        <v>405</v>
      </c>
      <c r="K2786" s="20" t="s">
        <v>406</v>
      </c>
      <c r="L2786" s="20" t="s">
        <v>392</v>
      </c>
      <c r="M2786" s="20" t="s">
        <v>393</v>
      </c>
      <c r="N2786" s="20" t="s">
        <v>394</v>
      </c>
    </row>
    <row r="2787" customFormat="false" ht="12.75" hidden="false" customHeight="false" outlineLevel="0" collapsed="false">
      <c r="A2787" s="20" t="s">
        <v>5568</v>
      </c>
      <c r="B2787" s="21" t="n">
        <v>200799013414</v>
      </c>
      <c r="C2787" s="18" t="s">
        <v>5569</v>
      </c>
      <c r="D2787" s="18" t="s">
        <v>5344</v>
      </c>
      <c r="E2787" s="20" t="s">
        <v>21</v>
      </c>
      <c r="F2787" s="18" t="s">
        <v>5564</v>
      </c>
      <c r="G2787" s="20" t="s">
        <v>5565</v>
      </c>
      <c r="J2787" s="20" t="s">
        <v>4005</v>
      </c>
      <c r="K2787" s="20" t="s">
        <v>406</v>
      </c>
      <c r="L2787" s="20" t="s">
        <v>392</v>
      </c>
      <c r="M2787" s="20" t="s">
        <v>393</v>
      </c>
      <c r="N2787" s="20" t="s">
        <v>394</v>
      </c>
    </row>
    <row r="2788" customFormat="false" ht="12.75" hidden="false" customHeight="false" outlineLevel="0" collapsed="false">
      <c r="A2788" s="20" t="s">
        <v>5570</v>
      </c>
      <c r="B2788" s="21" t="n">
        <v>200799013417</v>
      </c>
      <c r="C2788" s="18" t="s">
        <v>1894</v>
      </c>
      <c r="D2788" s="18" t="s">
        <v>5344</v>
      </c>
      <c r="E2788" s="20" t="s">
        <v>21</v>
      </c>
      <c r="F2788" s="18" t="s">
        <v>5564</v>
      </c>
      <c r="G2788" s="20" t="s">
        <v>5565</v>
      </c>
      <c r="J2788" s="20" t="s">
        <v>2720</v>
      </c>
      <c r="K2788" s="20" t="s">
        <v>391</v>
      </c>
      <c r="L2788" s="20" t="s">
        <v>392</v>
      </c>
      <c r="M2788" s="20" t="s">
        <v>393</v>
      </c>
      <c r="N2788" s="20" t="s">
        <v>394</v>
      </c>
    </row>
    <row r="2789" customFormat="false" ht="12.75" hidden="false" customHeight="false" outlineLevel="0" collapsed="false">
      <c r="A2789" s="20" t="s">
        <v>5571</v>
      </c>
      <c r="B2789" s="21" t="n">
        <v>200798013422</v>
      </c>
      <c r="C2789" s="18" t="s">
        <v>5572</v>
      </c>
      <c r="D2789" s="18" t="s">
        <v>5344</v>
      </c>
      <c r="E2789" s="20" t="s">
        <v>21</v>
      </c>
      <c r="F2789" s="18" t="s">
        <v>5573</v>
      </c>
      <c r="G2789" s="20" t="s">
        <v>5574</v>
      </c>
      <c r="J2789" s="20" t="s">
        <v>405</v>
      </c>
      <c r="K2789" s="20" t="s">
        <v>406</v>
      </c>
      <c r="L2789" s="20" t="s">
        <v>392</v>
      </c>
      <c r="M2789" s="20" t="s">
        <v>393</v>
      </c>
      <c r="N2789" s="20" t="s">
        <v>394</v>
      </c>
    </row>
    <row r="2790" customFormat="false" ht="12.75" hidden="false" customHeight="false" outlineLevel="0" collapsed="false">
      <c r="A2790" s="20" t="s">
        <v>5575</v>
      </c>
      <c r="B2790" s="21" t="n">
        <v>200799013421</v>
      </c>
      <c r="C2790" s="18" t="s">
        <v>2492</v>
      </c>
      <c r="D2790" s="18" t="s">
        <v>5344</v>
      </c>
      <c r="E2790" s="20" t="s">
        <v>21</v>
      </c>
      <c r="F2790" s="18" t="s">
        <v>5573</v>
      </c>
      <c r="G2790" s="20" t="s">
        <v>5574</v>
      </c>
      <c r="J2790" s="20" t="s">
        <v>437</v>
      </c>
      <c r="K2790" s="20" t="s">
        <v>452</v>
      </c>
      <c r="L2790" s="20" t="s">
        <v>392</v>
      </c>
      <c r="M2790" s="20" t="s">
        <v>393</v>
      </c>
      <c r="N2790" s="20" t="s">
        <v>394</v>
      </c>
    </row>
    <row r="2791" customFormat="false" ht="12.75" hidden="false" customHeight="false" outlineLevel="0" collapsed="false">
      <c r="A2791" s="20" t="s">
        <v>5576</v>
      </c>
      <c r="B2791" s="21" t="n">
        <v>200799013423</v>
      </c>
      <c r="C2791" s="18" t="s">
        <v>1216</v>
      </c>
      <c r="D2791" s="18" t="s">
        <v>5344</v>
      </c>
      <c r="E2791" s="20" t="s">
        <v>21</v>
      </c>
      <c r="F2791" s="18" t="s">
        <v>5573</v>
      </c>
      <c r="G2791" s="20" t="s">
        <v>5574</v>
      </c>
      <c r="J2791" s="20" t="s">
        <v>2578</v>
      </c>
      <c r="K2791" s="20" t="s">
        <v>452</v>
      </c>
      <c r="L2791" s="20" t="s">
        <v>392</v>
      </c>
      <c r="M2791" s="20" t="s">
        <v>393</v>
      </c>
      <c r="N2791" s="20" t="s">
        <v>394</v>
      </c>
    </row>
    <row r="2792" customFormat="false" ht="12.75" hidden="false" customHeight="false" outlineLevel="0" collapsed="false">
      <c r="A2792" s="20" t="s">
        <v>5577</v>
      </c>
      <c r="B2792" s="21" t="n">
        <v>200799013427</v>
      </c>
      <c r="C2792" s="18" t="s">
        <v>5578</v>
      </c>
      <c r="D2792" s="18" t="s">
        <v>5344</v>
      </c>
      <c r="E2792" s="20" t="s">
        <v>21</v>
      </c>
      <c r="F2792" s="18" t="s">
        <v>5573</v>
      </c>
      <c r="G2792" s="20" t="s">
        <v>5574</v>
      </c>
      <c r="J2792" s="20" t="s">
        <v>2578</v>
      </c>
      <c r="K2792" s="20" t="s">
        <v>452</v>
      </c>
      <c r="L2792" s="20" t="s">
        <v>392</v>
      </c>
      <c r="M2792" s="20" t="s">
        <v>393</v>
      </c>
      <c r="N2792" s="20" t="s">
        <v>394</v>
      </c>
    </row>
    <row r="2793" customFormat="false" ht="12.75" hidden="false" customHeight="false" outlineLevel="0" collapsed="false">
      <c r="A2793" s="20" t="s">
        <v>5579</v>
      </c>
      <c r="B2793" s="21" t="n">
        <v>200799013429</v>
      </c>
      <c r="C2793" s="18" t="s">
        <v>939</v>
      </c>
      <c r="D2793" s="18" t="s">
        <v>5344</v>
      </c>
      <c r="E2793" s="20" t="s">
        <v>21</v>
      </c>
      <c r="F2793" s="18" t="s">
        <v>5580</v>
      </c>
      <c r="G2793" s="20" t="s">
        <v>5581</v>
      </c>
      <c r="J2793" s="20" t="s">
        <v>405</v>
      </c>
      <c r="K2793" s="20" t="s">
        <v>406</v>
      </c>
      <c r="L2793" s="20" t="s">
        <v>392</v>
      </c>
      <c r="M2793" s="20" t="s">
        <v>393</v>
      </c>
      <c r="N2793" s="20" t="s">
        <v>394</v>
      </c>
    </row>
    <row r="2794" customFormat="false" ht="12.75" hidden="false" customHeight="false" outlineLevel="0" collapsed="false">
      <c r="A2794" s="20" t="s">
        <v>5582</v>
      </c>
      <c r="B2794" s="21" t="n">
        <v>200799013432</v>
      </c>
      <c r="C2794" s="18" t="s">
        <v>1816</v>
      </c>
      <c r="D2794" s="18" t="s">
        <v>5344</v>
      </c>
      <c r="E2794" s="20" t="s">
        <v>21</v>
      </c>
      <c r="F2794" s="18" t="s">
        <v>5580</v>
      </c>
      <c r="G2794" s="20" t="s">
        <v>5581</v>
      </c>
      <c r="J2794" s="20" t="s">
        <v>4005</v>
      </c>
      <c r="K2794" s="20" t="s">
        <v>406</v>
      </c>
      <c r="L2794" s="20" t="s">
        <v>392</v>
      </c>
      <c r="M2794" s="20" t="s">
        <v>393</v>
      </c>
      <c r="N2794" s="20" t="s">
        <v>394</v>
      </c>
    </row>
    <row r="2795" customFormat="false" ht="12.75" hidden="false" customHeight="false" outlineLevel="0" collapsed="false">
      <c r="A2795" s="20" t="s">
        <v>5583</v>
      </c>
      <c r="B2795" s="21" t="n">
        <v>200799013437</v>
      </c>
      <c r="C2795" s="18" t="s">
        <v>5584</v>
      </c>
      <c r="D2795" s="18" t="s">
        <v>5344</v>
      </c>
      <c r="E2795" s="20" t="s">
        <v>21</v>
      </c>
      <c r="F2795" s="18" t="s">
        <v>5585</v>
      </c>
      <c r="G2795" s="20" t="s">
        <v>5586</v>
      </c>
      <c r="J2795" s="20" t="s">
        <v>4005</v>
      </c>
      <c r="K2795" s="20" t="s">
        <v>406</v>
      </c>
      <c r="L2795" s="20" t="s">
        <v>392</v>
      </c>
      <c r="M2795" s="20" t="s">
        <v>429</v>
      </c>
      <c r="N2795" s="20" t="s">
        <v>394</v>
      </c>
    </row>
    <row r="2796" customFormat="false" ht="12.75" hidden="false" customHeight="false" outlineLevel="0" collapsed="false">
      <c r="A2796" s="20" t="s">
        <v>5587</v>
      </c>
      <c r="B2796" s="21" t="n">
        <v>200799013439</v>
      </c>
      <c r="C2796" s="18" t="s">
        <v>1778</v>
      </c>
      <c r="D2796" s="18" t="s">
        <v>5344</v>
      </c>
      <c r="E2796" s="20" t="s">
        <v>21</v>
      </c>
      <c r="F2796" s="18" t="s">
        <v>5588</v>
      </c>
      <c r="G2796" s="20" t="s">
        <v>5589</v>
      </c>
      <c r="J2796" s="20" t="s">
        <v>437</v>
      </c>
      <c r="K2796" s="20" t="s">
        <v>452</v>
      </c>
      <c r="L2796" s="20" t="s">
        <v>392</v>
      </c>
      <c r="M2796" s="20" t="s">
        <v>429</v>
      </c>
      <c r="N2796" s="20" t="s">
        <v>394</v>
      </c>
    </row>
    <row r="2797" customFormat="false" ht="12.75" hidden="false" customHeight="false" outlineLevel="0" collapsed="false">
      <c r="A2797" s="20" t="s">
        <v>5590</v>
      </c>
      <c r="B2797" s="21" t="n">
        <v>200798013447</v>
      </c>
      <c r="C2797" s="18" t="s">
        <v>5591</v>
      </c>
      <c r="D2797" s="18" t="s">
        <v>5344</v>
      </c>
      <c r="E2797" s="20" t="s">
        <v>21</v>
      </c>
      <c r="F2797" s="18" t="s">
        <v>5592</v>
      </c>
      <c r="G2797" s="20" t="s">
        <v>5593</v>
      </c>
      <c r="J2797" s="20" t="s">
        <v>405</v>
      </c>
      <c r="K2797" s="20" t="s">
        <v>406</v>
      </c>
      <c r="L2797" s="20" t="s">
        <v>392</v>
      </c>
      <c r="M2797" s="20" t="s">
        <v>393</v>
      </c>
      <c r="N2797" s="20" t="s">
        <v>394</v>
      </c>
    </row>
    <row r="2798" customFormat="false" ht="12.75" hidden="false" customHeight="false" outlineLevel="0" collapsed="false">
      <c r="A2798" s="20" t="s">
        <v>5594</v>
      </c>
      <c r="B2798" s="21" t="n">
        <v>200798013448</v>
      </c>
      <c r="C2798" s="18" t="s">
        <v>5296</v>
      </c>
      <c r="D2798" s="18" t="s">
        <v>5344</v>
      </c>
      <c r="E2798" s="20" t="s">
        <v>21</v>
      </c>
      <c r="F2798" s="18" t="s">
        <v>5592</v>
      </c>
      <c r="G2798" s="20" t="s">
        <v>5593</v>
      </c>
      <c r="J2798" s="20" t="s">
        <v>405</v>
      </c>
      <c r="K2798" s="20" t="s">
        <v>406</v>
      </c>
      <c r="L2798" s="20" t="s">
        <v>392</v>
      </c>
      <c r="M2798" s="20" t="s">
        <v>393</v>
      </c>
      <c r="N2798" s="20" t="s">
        <v>394</v>
      </c>
    </row>
    <row r="2799" customFormat="false" ht="12.75" hidden="false" customHeight="false" outlineLevel="0" collapsed="false">
      <c r="A2799" s="20" t="s">
        <v>5595</v>
      </c>
      <c r="B2799" s="21" t="n">
        <v>200798013451</v>
      </c>
      <c r="C2799" s="18" t="s">
        <v>625</v>
      </c>
      <c r="D2799" s="18" t="s">
        <v>5344</v>
      </c>
      <c r="E2799" s="20" t="s">
        <v>21</v>
      </c>
      <c r="F2799" s="18" t="s">
        <v>5592</v>
      </c>
      <c r="G2799" s="20" t="s">
        <v>5593</v>
      </c>
      <c r="J2799" s="20" t="s">
        <v>405</v>
      </c>
      <c r="K2799" s="20" t="s">
        <v>406</v>
      </c>
      <c r="L2799" s="20" t="s">
        <v>392</v>
      </c>
      <c r="M2799" s="20" t="s">
        <v>393</v>
      </c>
      <c r="N2799" s="20" t="s">
        <v>394</v>
      </c>
    </row>
    <row r="2800" customFormat="false" ht="12.75" hidden="false" customHeight="false" outlineLevel="0" collapsed="false">
      <c r="A2800" s="20" t="s">
        <v>5596</v>
      </c>
      <c r="B2800" s="21" t="n">
        <v>200799013449</v>
      </c>
      <c r="C2800" s="18" t="s">
        <v>3947</v>
      </c>
      <c r="D2800" s="18" t="s">
        <v>5344</v>
      </c>
      <c r="E2800" s="20" t="s">
        <v>21</v>
      </c>
      <c r="F2800" s="18" t="s">
        <v>5592</v>
      </c>
      <c r="G2800" s="20" t="s">
        <v>5593</v>
      </c>
      <c r="J2800" s="20" t="s">
        <v>405</v>
      </c>
      <c r="K2800" s="20" t="s">
        <v>406</v>
      </c>
      <c r="L2800" s="20" t="s">
        <v>392</v>
      </c>
      <c r="M2800" s="20" t="s">
        <v>393</v>
      </c>
      <c r="N2800" s="20" t="s">
        <v>394</v>
      </c>
    </row>
    <row r="2801" customFormat="false" ht="12.75" hidden="false" customHeight="false" outlineLevel="0" collapsed="false">
      <c r="A2801" s="20" t="s">
        <v>5597</v>
      </c>
      <c r="B2801" s="21" t="n">
        <v>200799013455</v>
      </c>
      <c r="C2801" s="18" t="s">
        <v>1595</v>
      </c>
      <c r="D2801" s="18" t="s">
        <v>5344</v>
      </c>
      <c r="E2801" s="20" t="s">
        <v>21</v>
      </c>
      <c r="F2801" s="18" t="s">
        <v>5598</v>
      </c>
      <c r="G2801" s="20" t="s">
        <v>5599</v>
      </c>
      <c r="J2801" s="20" t="s">
        <v>437</v>
      </c>
      <c r="K2801" s="20" t="s">
        <v>452</v>
      </c>
      <c r="L2801" s="20" t="s">
        <v>392</v>
      </c>
      <c r="M2801" s="20" t="s">
        <v>393</v>
      </c>
      <c r="N2801" s="20" t="s">
        <v>394</v>
      </c>
    </row>
    <row r="2802" customFormat="false" ht="12.75" hidden="false" customHeight="false" outlineLevel="0" collapsed="false">
      <c r="A2802" s="20" t="s">
        <v>5600</v>
      </c>
      <c r="B2802" s="21" t="n">
        <v>200799013459</v>
      </c>
      <c r="C2802" s="18" t="s">
        <v>3313</v>
      </c>
      <c r="D2802" s="18" t="s">
        <v>5344</v>
      </c>
      <c r="E2802" s="20" t="s">
        <v>21</v>
      </c>
      <c r="F2802" s="18" t="s">
        <v>5598</v>
      </c>
      <c r="G2802" s="20" t="s">
        <v>5599</v>
      </c>
      <c r="J2802" s="20" t="s">
        <v>405</v>
      </c>
      <c r="K2802" s="20" t="s">
        <v>406</v>
      </c>
      <c r="L2802" s="20" t="s">
        <v>392</v>
      </c>
      <c r="M2802" s="20" t="s">
        <v>393</v>
      </c>
      <c r="N2802" s="20" t="s">
        <v>394</v>
      </c>
    </row>
    <row r="2803" customFormat="false" ht="12.75" hidden="false" customHeight="false" outlineLevel="0" collapsed="false">
      <c r="A2803" s="20" t="s">
        <v>5601</v>
      </c>
      <c r="B2803" s="21" t="n">
        <v>200799013460</v>
      </c>
      <c r="C2803" s="18" t="s">
        <v>1455</v>
      </c>
      <c r="D2803" s="18" t="s">
        <v>5344</v>
      </c>
      <c r="E2803" s="20" t="s">
        <v>21</v>
      </c>
      <c r="F2803" s="18" t="s">
        <v>5598</v>
      </c>
      <c r="G2803" s="20" t="s">
        <v>5599</v>
      </c>
      <c r="J2803" s="20" t="s">
        <v>405</v>
      </c>
      <c r="K2803" s="20" t="s">
        <v>406</v>
      </c>
      <c r="L2803" s="20" t="s">
        <v>392</v>
      </c>
      <c r="M2803" s="20" t="s">
        <v>393</v>
      </c>
      <c r="N2803" s="20" t="s">
        <v>394</v>
      </c>
    </row>
    <row r="2804" customFormat="false" ht="12.75" hidden="false" customHeight="false" outlineLevel="0" collapsed="false">
      <c r="A2804" s="20" t="s">
        <v>5602</v>
      </c>
      <c r="B2804" s="21" t="n">
        <v>200798013465</v>
      </c>
      <c r="C2804" s="18" t="s">
        <v>5603</v>
      </c>
      <c r="D2804" s="18" t="s">
        <v>5344</v>
      </c>
      <c r="E2804" s="20" t="s">
        <v>21</v>
      </c>
      <c r="F2804" s="18" t="s">
        <v>5604</v>
      </c>
      <c r="G2804" s="20" t="s">
        <v>5605</v>
      </c>
      <c r="J2804" s="20" t="s">
        <v>405</v>
      </c>
      <c r="K2804" s="20" t="s">
        <v>406</v>
      </c>
      <c r="L2804" s="20" t="s">
        <v>392</v>
      </c>
      <c r="M2804" s="20" t="s">
        <v>393</v>
      </c>
      <c r="N2804" s="20" t="s">
        <v>394</v>
      </c>
    </row>
    <row r="2805" customFormat="false" ht="12.75" hidden="false" customHeight="false" outlineLevel="0" collapsed="false">
      <c r="A2805" s="20" t="s">
        <v>5606</v>
      </c>
      <c r="B2805" s="21" t="n">
        <v>200798013469</v>
      </c>
      <c r="C2805" s="18" t="s">
        <v>5607</v>
      </c>
      <c r="D2805" s="18" t="s">
        <v>5344</v>
      </c>
      <c r="E2805" s="20" t="s">
        <v>21</v>
      </c>
      <c r="F2805" s="18" t="s">
        <v>5604</v>
      </c>
      <c r="G2805" s="20" t="s">
        <v>5605</v>
      </c>
      <c r="J2805" s="20" t="s">
        <v>405</v>
      </c>
      <c r="K2805" s="20" t="s">
        <v>406</v>
      </c>
      <c r="L2805" s="20" t="s">
        <v>392</v>
      </c>
      <c r="M2805" s="20" t="s">
        <v>393</v>
      </c>
      <c r="N2805" s="20" t="s">
        <v>394</v>
      </c>
    </row>
    <row r="2806" customFormat="false" ht="12.75" hidden="false" customHeight="false" outlineLevel="0" collapsed="false">
      <c r="A2806" s="20" t="s">
        <v>5608</v>
      </c>
      <c r="B2806" s="21" t="n">
        <v>200798013470</v>
      </c>
      <c r="C2806" s="18" t="s">
        <v>1455</v>
      </c>
      <c r="D2806" s="18" t="s">
        <v>5344</v>
      </c>
      <c r="E2806" s="20" t="s">
        <v>21</v>
      </c>
      <c r="F2806" s="18" t="s">
        <v>5604</v>
      </c>
      <c r="G2806" s="20" t="s">
        <v>5605</v>
      </c>
      <c r="J2806" s="20" t="s">
        <v>405</v>
      </c>
      <c r="K2806" s="20" t="s">
        <v>406</v>
      </c>
      <c r="L2806" s="20" t="s">
        <v>392</v>
      </c>
      <c r="M2806" s="20" t="s">
        <v>393</v>
      </c>
      <c r="N2806" s="20" t="s">
        <v>394</v>
      </c>
    </row>
    <row r="2807" customFormat="false" ht="12.75" hidden="false" customHeight="false" outlineLevel="0" collapsed="false">
      <c r="A2807" s="20" t="s">
        <v>140</v>
      </c>
      <c r="B2807" s="21" t="n">
        <v>200799013466</v>
      </c>
      <c r="C2807" s="18" t="s">
        <v>5609</v>
      </c>
      <c r="D2807" s="18" t="s">
        <v>5344</v>
      </c>
      <c r="E2807" s="20" t="s">
        <v>21</v>
      </c>
      <c r="F2807" s="18" t="s">
        <v>5604</v>
      </c>
      <c r="G2807" s="20" t="s">
        <v>5605</v>
      </c>
      <c r="J2807" s="20" t="s">
        <v>437</v>
      </c>
      <c r="K2807" s="20" t="s">
        <v>452</v>
      </c>
      <c r="L2807" s="20" t="s">
        <v>392</v>
      </c>
      <c r="M2807" s="20" t="s">
        <v>393</v>
      </c>
      <c r="N2807" s="20" t="s">
        <v>394</v>
      </c>
    </row>
    <row r="2808" customFormat="false" ht="12.75" hidden="false" customHeight="false" outlineLevel="0" collapsed="false">
      <c r="A2808" s="20" t="s">
        <v>5610</v>
      </c>
      <c r="B2808" s="21" t="n">
        <v>200799013471</v>
      </c>
      <c r="C2808" s="18" t="s">
        <v>5611</v>
      </c>
      <c r="D2808" s="18" t="s">
        <v>5344</v>
      </c>
      <c r="E2808" s="20" t="s">
        <v>21</v>
      </c>
      <c r="F2808" s="18" t="s">
        <v>5604</v>
      </c>
      <c r="G2808" s="20" t="s">
        <v>5605</v>
      </c>
      <c r="J2808" s="20" t="s">
        <v>437</v>
      </c>
      <c r="K2808" s="20" t="s">
        <v>452</v>
      </c>
      <c r="L2808" s="20" t="s">
        <v>392</v>
      </c>
      <c r="M2808" s="20" t="s">
        <v>393</v>
      </c>
      <c r="N2808" s="20" t="s">
        <v>394</v>
      </c>
    </row>
    <row r="2809" customFormat="false" ht="12.75" hidden="false" customHeight="false" outlineLevel="0" collapsed="false">
      <c r="A2809" s="20" t="s">
        <v>5612</v>
      </c>
      <c r="B2809" s="21" t="n">
        <v>200798013477</v>
      </c>
      <c r="C2809" s="18" t="s">
        <v>5613</v>
      </c>
      <c r="D2809" s="18" t="s">
        <v>5344</v>
      </c>
      <c r="E2809" s="20" t="s">
        <v>21</v>
      </c>
      <c r="F2809" s="18" t="s">
        <v>5614</v>
      </c>
      <c r="G2809" s="20" t="s">
        <v>5615</v>
      </c>
      <c r="J2809" s="20" t="s">
        <v>405</v>
      </c>
      <c r="K2809" s="20" t="s">
        <v>406</v>
      </c>
      <c r="L2809" s="20" t="s">
        <v>392</v>
      </c>
      <c r="M2809" s="20" t="s">
        <v>393</v>
      </c>
      <c r="N2809" s="20" t="s">
        <v>394</v>
      </c>
    </row>
    <row r="2810" customFormat="false" ht="12.75" hidden="false" customHeight="false" outlineLevel="0" collapsed="false">
      <c r="A2810" s="20" t="s">
        <v>5616</v>
      </c>
      <c r="B2810" s="21" t="n">
        <v>200799013478</v>
      </c>
      <c r="C2810" s="18" t="s">
        <v>5617</v>
      </c>
      <c r="D2810" s="18" t="s">
        <v>5344</v>
      </c>
      <c r="E2810" s="20" t="s">
        <v>21</v>
      </c>
      <c r="F2810" s="18" t="s">
        <v>5614</v>
      </c>
      <c r="G2810" s="20" t="s">
        <v>5615</v>
      </c>
      <c r="J2810" s="20" t="s">
        <v>437</v>
      </c>
      <c r="K2810" s="20" t="s">
        <v>452</v>
      </c>
      <c r="L2810" s="20" t="s">
        <v>392</v>
      </c>
      <c r="M2810" s="20" t="s">
        <v>393</v>
      </c>
      <c r="N2810" s="20" t="s">
        <v>394</v>
      </c>
    </row>
    <row r="2811" customFormat="false" ht="12.75" hidden="false" customHeight="false" outlineLevel="0" collapsed="false">
      <c r="A2811" s="20" t="s">
        <v>5618</v>
      </c>
      <c r="B2811" s="21" t="n">
        <v>200798015802</v>
      </c>
      <c r="C2811" s="18" t="s">
        <v>421</v>
      </c>
      <c r="D2811" s="18" t="s">
        <v>5344</v>
      </c>
      <c r="E2811" s="20" t="s">
        <v>21</v>
      </c>
      <c r="F2811" s="18" t="s">
        <v>5619</v>
      </c>
      <c r="G2811" s="20" t="s">
        <v>5620</v>
      </c>
      <c r="J2811" s="20" t="s">
        <v>405</v>
      </c>
      <c r="K2811" s="20" t="s">
        <v>406</v>
      </c>
      <c r="L2811" s="20" t="s">
        <v>392</v>
      </c>
      <c r="M2811" s="20" t="s">
        <v>393</v>
      </c>
      <c r="N2811" s="20" t="s">
        <v>394</v>
      </c>
    </row>
    <row r="2812" customFormat="false" ht="12.75" hidden="false" customHeight="false" outlineLevel="0" collapsed="false">
      <c r="A2812" s="20" t="s">
        <v>5621</v>
      </c>
      <c r="B2812" s="21" t="n">
        <v>200798015804</v>
      </c>
      <c r="C2812" s="18" t="s">
        <v>837</v>
      </c>
      <c r="D2812" s="18" t="s">
        <v>5344</v>
      </c>
      <c r="E2812" s="20" t="s">
        <v>21</v>
      </c>
      <c r="F2812" s="18" t="s">
        <v>5619</v>
      </c>
      <c r="G2812" s="20" t="s">
        <v>5620</v>
      </c>
      <c r="J2812" s="20" t="s">
        <v>405</v>
      </c>
      <c r="K2812" s="20" t="s">
        <v>406</v>
      </c>
      <c r="L2812" s="20" t="s">
        <v>392</v>
      </c>
      <c r="M2812" s="20" t="s">
        <v>393</v>
      </c>
      <c r="N2812" s="20" t="s">
        <v>394</v>
      </c>
    </row>
    <row r="2813" customFormat="false" ht="12.75" hidden="false" customHeight="false" outlineLevel="0" collapsed="false">
      <c r="A2813" s="20" t="s">
        <v>5622</v>
      </c>
      <c r="B2813" s="21" t="n">
        <v>200798015808</v>
      </c>
      <c r="C2813" s="18" t="s">
        <v>1115</v>
      </c>
      <c r="D2813" s="18" t="s">
        <v>5344</v>
      </c>
      <c r="E2813" s="20" t="s">
        <v>21</v>
      </c>
      <c r="F2813" s="18" t="s">
        <v>5619</v>
      </c>
      <c r="G2813" s="20" t="s">
        <v>5620</v>
      </c>
      <c r="J2813" s="20" t="s">
        <v>390</v>
      </c>
      <c r="K2813" s="20" t="s">
        <v>391</v>
      </c>
      <c r="L2813" s="20" t="s">
        <v>392</v>
      </c>
      <c r="M2813" s="20" t="s">
        <v>393</v>
      </c>
      <c r="N2813" s="20" t="s">
        <v>394</v>
      </c>
    </row>
    <row r="2814" customFormat="false" ht="12.75" hidden="false" customHeight="false" outlineLevel="0" collapsed="false">
      <c r="A2814" s="20" t="s">
        <v>5623</v>
      </c>
      <c r="B2814" s="21" t="n">
        <v>200798702003</v>
      </c>
      <c r="C2814" s="18" t="s">
        <v>1875</v>
      </c>
      <c r="D2814" s="18" t="s">
        <v>5344</v>
      </c>
      <c r="E2814" s="20" t="s">
        <v>21</v>
      </c>
      <c r="F2814" s="18" t="s">
        <v>5619</v>
      </c>
      <c r="G2814" s="20" t="s">
        <v>5620</v>
      </c>
      <c r="J2814" s="20" t="s">
        <v>405</v>
      </c>
      <c r="K2814" s="20" t="s">
        <v>406</v>
      </c>
      <c r="L2814" s="20" t="s">
        <v>392</v>
      </c>
      <c r="M2814" s="20" t="s">
        <v>393</v>
      </c>
      <c r="N2814" s="20" t="s">
        <v>394</v>
      </c>
    </row>
    <row r="2815" customFormat="false" ht="12.75" hidden="false" customHeight="false" outlineLevel="0" collapsed="false">
      <c r="A2815" s="20" t="s">
        <v>5624</v>
      </c>
      <c r="B2815" s="21" t="n">
        <v>200798702004</v>
      </c>
      <c r="C2815" s="18" t="s">
        <v>456</v>
      </c>
      <c r="D2815" s="18" t="s">
        <v>5344</v>
      </c>
      <c r="E2815" s="20" t="s">
        <v>21</v>
      </c>
      <c r="F2815" s="18" t="s">
        <v>5619</v>
      </c>
      <c r="G2815" s="20" t="s">
        <v>5620</v>
      </c>
      <c r="J2815" s="20" t="s">
        <v>405</v>
      </c>
      <c r="K2815" s="20" t="s">
        <v>406</v>
      </c>
      <c r="L2815" s="20" t="s">
        <v>392</v>
      </c>
      <c r="M2815" s="20" t="s">
        <v>393</v>
      </c>
      <c r="N2815" s="20" t="s">
        <v>394</v>
      </c>
    </row>
    <row r="2816" customFormat="false" ht="12.75" hidden="false" customHeight="false" outlineLevel="0" collapsed="false">
      <c r="A2816" s="20" t="s">
        <v>5625</v>
      </c>
      <c r="B2816" s="21" t="n">
        <v>200798702010</v>
      </c>
      <c r="C2816" s="18" t="s">
        <v>5626</v>
      </c>
      <c r="D2816" s="18" t="s">
        <v>5344</v>
      </c>
      <c r="E2816" s="20" t="s">
        <v>21</v>
      </c>
      <c r="F2816" s="18" t="s">
        <v>5619</v>
      </c>
      <c r="G2816" s="20" t="s">
        <v>5620</v>
      </c>
      <c r="J2816" s="20" t="s">
        <v>390</v>
      </c>
      <c r="K2816" s="20" t="s">
        <v>391</v>
      </c>
      <c r="L2816" s="20" t="s">
        <v>392</v>
      </c>
      <c r="M2816" s="20" t="s">
        <v>393</v>
      </c>
      <c r="N2816" s="20" t="s">
        <v>394</v>
      </c>
    </row>
    <row r="2817" customFormat="false" ht="12.75" hidden="false" customHeight="false" outlineLevel="0" collapsed="false">
      <c r="A2817" s="20" t="s">
        <v>5627</v>
      </c>
      <c r="B2817" s="21" t="n">
        <v>200798702015</v>
      </c>
      <c r="C2817" s="18" t="s">
        <v>734</v>
      </c>
      <c r="D2817" s="18" t="s">
        <v>5344</v>
      </c>
      <c r="E2817" s="20" t="s">
        <v>21</v>
      </c>
      <c r="F2817" s="18" t="s">
        <v>5619</v>
      </c>
      <c r="G2817" s="20" t="s">
        <v>5620</v>
      </c>
      <c r="J2817" s="20" t="s">
        <v>405</v>
      </c>
      <c r="K2817" s="20" t="s">
        <v>406</v>
      </c>
      <c r="L2817" s="20" t="s">
        <v>392</v>
      </c>
      <c r="M2817" s="20" t="s">
        <v>393</v>
      </c>
      <c r="N2817" s="20" t="s">
        <v>394</v>
      </c>
    </row>
    <row r="2818" customFormat="false" ht="12.75" hidden="false" customHeight="false" outlineLevel="0" collapsed="false">
      <c r="A2818" s="20" t="s">
        <v>5628</v>
      </c>
      <c r="B2818" s="21" t="n">
        <v>200799015803</v>
      </c>
      <c r="C2818" s="18" t="s">
        <v>1887</v>
      </c>
      <c r="D2818" s="18" t="s">
        <v>5344</v>
      </c>
      <c r="E2818" s="20" t="s">
        <v>21</v>
      </c>
      <c r="F2818" s="18" t="s">
        <v>5619</v>
      </c>
      <c r="G2818" s="20" t="s">
        <v>5620</v>
      </c>
      <c r="J2818" s="20" t="s">
        <v>405</v>
      </c>
      <c r="K2818" s="20" t="s">
        <v>406</v>
      </c>
      <c r="L2818" s="20" t="s">
        <v>392</v>
      </c>
      <c r="M2818" s="20" t="s">
        <v>393</v>
      </c>
      <c r="N2818" s="20" t="s">
        <v>394</v>
      </c>
    </row>
    <row r="2819" customFormat="false" ht="12.75" hidden="false" customHeight="false" outlineLevel="0" collapsed="false">
      <c r="A2819" s="20" t="s">
        <v>5629</v>
      </c>
      <c r="B2819" s="21" t="n">
        <v>200799015807</v>
      </c>
      <c r="C2819" s="18" t="s">
        <v>1351</v>
      </c>
      <c r="D2819" s="18" t="s">
        <v>5344</v>
      </c>
      <c r="E2819" s="20" t="s">
        <v>21</v>
      </c>
      <c r="F2819" s="18" t="s">
        <v>5619</v>
      </c>
      <c r="G2819" s="20" t="s">
        <v>5620</v>
      </c>
      <c r="J2819" s="20" t="s">
        <v>390</v>
      </c>
      <c r="K2819" s="20" t="s">
        <v>391</v>
      </c>
      <c r="L2819" s="20" t="s">
        <v>392</v>
      </c>
      <c r="M2819" s="20" t="s">
        <v>393</v>
      </c>
      <c r="N2819" s="20" t="s">
        <v>394</v>
      </c>
    </row>
    <row r="2820" customFormat="false" ht="12.75" hidden="false" customHeight="false" outlineLevel="0" collapsed="false">
      <c r="A2820" s="20" t="s">
        <v>5630</v>
      </c>
      <c r="B2820" s="21" t="n">
        <v>200798013495</v>
      </c>
      <c r="C2820" s="18" t="s">
        <v>486</v>
      </c>
      <c r="D2820" s="18" t="s">
        <v>5631</v>
      </c>
      <c r="E2820" s="20" t="s">
        <v>149</v>
      </c>
      <c r="F2820" s="18" t="s">
        <v>5632</v>
      </c>
      <c r="G2820" s="20" t="s">
        <v>5633</v>
      </c>
      <c r="J2820" s="20" t="s">
        <v>405</v>
      </c>
      <c r="K2820" s="20" t="s">
        <v>406</v>
      </c>
      <c r="L2820" s="20" t="s">
        <v>392</v>
      </c>
      <c r="M2820" s="20" t="s">
        <v>393</v>
      </c>
      <c r="N2820" s="20" t="s">
        <v>394</v>
      </c>
    </row>
    <row r="2821" customFormat="false" ht="12.75" hidden="false" customHeight="false" outlineLevel="0" collapsed="false">
      <c r="A2821" s="20" t="s">
        <v>3482</v>
      </c>
      <c r="B2821" s="21" t="n">
        <v>200798013502</v>
      </c>
      <c r="C2821" s="18" t="s">
        <v>965</v>
      </c>
      <c r="D2821" s="18" t="s">
        <v>5631</v>
      </c>
      <c r="E2821" s="20" t="s">
        <v>149</v>
      </c>
      <c r="F2821" s="18" t="s">
        <v>5632</v>
      </c>
      <c r="G2821" s="20" t="s">
        <v>5633</v>
      </c>
      <c r="J2821" s="20" t="s">
        <v>768</v>
      </c>
      <c r="K2821" s="20" t="s">
        <v>769</v>
      </c>
      <c r="L2821" s="20" t="s">
        <v>392</v>
      </c>
      <c r="M2821" s="20" t="s">
        <v>429</v>
      </c>
      <c r="N2821" s="20" t="s">
        <v>394</v>
      </c>
    </row>
    <row r="2822" customFormat="false" ht="12.75" hidden="false" customHeight="false" outlineLevel="0" collapsed="false">
      <c r="A2822" s="20" t="s">
        <v>5634</v>
      </c>
      <c r="B2822" s="21" t="n">
        <v>200798013515</v>
      </c>
      <c r="C2822" s="18" t="s">
        <v>1257</v>
      </c>
      <c r="D2822" s="18" t="s">
        <v>5631</v>
      </c>
      <c r="E2822" s="20" t="s">
        <v>149</v>
      </c>
      <c r="F2822" s="18" t="s">
        <v>5632</v>
      </c>
      <c r="G2822" s="20" t="s">
        <v>5633</v>
      </c>
      <c r="J2822" s="20" t="s">
        <v>437</v>
      </c>
      <c r="K2822" s="20" t="s">
        <v>452</v>
      </c>
      <c r="L2822" s="20" t="s">
        <v>392</v>
      </c>
      <c r="M2822" s="20" t="s">
        <v>393</v>
      </c>
      <c r="N2822" s="20" t="s">
        <v>394</v>
      </c>
    </row>
    <row r="2823" customFormat="false" ht="12.75" hidden="false" customHeight="false" outlineLevel="0" collapsed="false">
      <c r="A2823" s="20" t="s">
        <v>5635</v>
      </c>
      <c r="B2823" s="21" t="n">
        <v>200798013530</v>
      </c>
      <c r="C2823" s="18" t="s">
        <v>5636</v>
      </c>
      <c r="D2823" s="18" t="s">
        <v>5631</v>
      </c>
      <c r="E2823" s="20" t="s">
        <v>149</v>
      </c>
      <c r="F2823" s="18" t="s">
        <v>5632</v>
      </c>
      <c r="G2823" s="20" t="s">
        <v>5633</v>
      </c>
      <c r="J2823" s="20" t="s">
        <v>405</v>
      </c>
      <c r="K2823" s="20" t="s">
        <v>406</v>
      </c>
      <c r="L2823" s="20" t="s">
        <v>392</v>
      </c>
      <c r="M2823" s="20" t="s">
        <v>393</v>
      </c>
      <c r="N2823" s="20" t="s">
        <v>394</v>
      </c>
    </row>
    <row r="2824" customFormat="false" ht="12.75" hidden="false" customHeight="false" outlineLevel="0" collapsed="false">
      <c r="A2824" s="20" t="s">
        <v>5637</v>
      </c>
      <c r="B2824" s="21" t="n">
        <v>200798013535</v>
      </c>
      <c r="C2824" s="18" t="s">
        <v>1290</v>
      </c>
      <c r="D2824" s="18" t="s">
        <v>5631</v>
      </c>
      <c r="E2824" s="20" t="s">
        <v>149</v>
      </c>
      <c r="F2824" s="18" t="s">
        <v>5632</v>
      </c>
      <c r="G2824" s="20" t="s">
        <v>5633</v>
      </c>
      <c r="J2824" s="20" t="s">
        <v>437</v>
      </c>
      <c r="K2824" s="20" t="s">
        <v>452</v>
      </c>
      <c r="L2824" s="20" t="s">
        <v>392</v>
      </c>
      <c r="M2824" s="20" t="s">
        <v>429</v>
      </c>
      <c r="N2824" s="20" t="s">
        <v>394</v>
      </c>
    </row>
    <row r="2825" customFormat="false" ht="12.75" hidden="false" customHeight="false" outlineLevel="0" collapsed="false">
      <c r="A2825" s="20" t="s">
        <v>5638</v>
      </c>
      <c r="B2825" s="21" t="n">
        <v>200798013545</v>
      </c>
      <c r="C2825" s="18" t="s">
        <v>5639</v>
      </c>
      <c r="D2825" s="18" t="s">
        <v>5631</v>
      </c>
      <c r="E2825" s="20" t="s">
        <v>149</v>
      </c>
      <c r="F2825" s="18" t="s">
        <v>5632</v>
      </c>
      <c r="G2825" s="20" t="s">
        <v>5633</v>
      </c>
      <c r="J2825" s="20" t="s">
        <v>437</v>
      </c>
      <c r="K2825" s="20" t="s">
        <v>452</v>
      </c>
      <c r="L2825" s="20" t="s">
        <v>392</v>
      </c>
      <c r="M2825" s="20" t="s">
        <v>393</v>
      </c>
      <c r="N2825" s="20" t="s">
        <v>394</v>
      </c>
    </row>
    <row r="2826" customFormat="false" ht="12.75" hidden="false" customHeight="false" outlineLevel="0" collapsed="false">
      <c r="A2826" s="20" t="s">
        <v>5640</v>
      </c>
      <c r="B2826" s="21" t="n">
        <v>200798013578</v>
      </c>
      <c r="C2826" s="18" t="s">
        <v>5641</v>
      </c>
      <c r="D2826" s="18" t="s">
        <v>5631</v>
      </c>
      <c r="E2826" s="20" t="s">
        <v>149</v>
      </c>
      <c r="F2826" s="18" t="s">
        <v>5632</v>
      </c>
      <c r="G2826" s="20" t="s">
        <v>5633</v>
      </c>
      <c r="J2826" s="20" t="s">
        <v>405</v>
      </c>
      <c r="K2826" s="20" t="s">
        <v>406</v>
      </c>
      <c r="L2826" s="20" t="s">
        <v>392</v>
      </c>
      <c r="M2826" s="20" t="s">
        <v>393</v>
      </c>
      <c r="N2826" s="20" t="s">
        <v>394</v>
      </c>
    </row>
    <row r="2827" customFormat="false" ht="12.75" hidden="false" customHeight="false" outlineLevel="0" collapsed="false">
      <c r="A2827" s="20" t="s">
        <v>5642</v>
      </c>
      <c r="B2827" s="21" t="n">
        <v>200798013642</v>
      </c>
      <c r="C2827" s="18" t="s">
        <v>5643</v>
      </c>
      <c r="D2827" s="18" t="s">
        <v>5631</v>
      </c>
      <c r="E2827" s="20" t="s">
        <v>149</v>
      </c>
      <c r="F2827" s="18" t="s">
        <v>5632</v>
      </c>
      <c r="G2827" s="20" t="s">
        <v>5633</v>
      </c>
      <c r="J2827" s="20" t="s">
        <v>390</v>
      </c>
      <c r="K2827" s="20" t="s">
        <v>391</v>
      </c>
      <c r="L2827" s="20" t="s">
        <v>392</v>
      </c>
      <c r="M2827" s="20" t="s">
        <v>393</v>
      </c>
      <c r="N2827" s="20" t="s">
        <v>394</v>
      </c>
    </row>
    <row r="2828" customFormat="false" ht="12.75" hidden="false" customHeight="false" outlineLevel="0" collapsed="false">
      <c r="A2828" s="20" t="s">
        <v>5644</v>
      </c>
      <c r="B2828" s="21" t="n">
        <v>200798013644</v>
      </c>
      <c r="C2828" s="18" t="s">
        <v>5645</v>
      </c>
      <c r="D2828" s="18" t="s">
        <v>5631</v>
      </c>
      <c r="E2828" s="20" t="s">
        <v>149</v>
      </c>
      <c r="F2828" s="18" t="s">
        <v>5632</v>
      </c>
      <c r="G2828" s="20" t="s">
        <v>5633</v>
      </c>
      <c r="J2828" s="20" t="s">
        <v>437</v>
      </c>
      <c r="K2828" s="20" t="s">
        <v>452</v>
      </c>
      <c r="L2828" s="20" t="s">
        <v>392</v>
      </c>
      <c r="M2828" s="20" t="s">
        <v>393</v>
      </c>
      <c r="N2828" s="20" t="s">
        <v>394</v>
      </c>
    </row>
    <row r="2829" customFormat="false" ht="12.75" hidden="false" customHeight="false" outlineLevel="0" collapsed="false">
      <c r="A2829" s="20" t="s">
        <v>5646</v>
      </c>
      <c r="B2829" s="21" t="n">
        <v>200798017321</v>
      </c>
      <c r="C2829" s="18" t="s">
        <v>2942</v>
      </c>
      <c r="D2829" s="18" t="s">
        <v>5631</v>
      </c>
      <c r="E2829" s="20" t="s">
        <v>149</v>
      </c>
      <c r="F2829" s="18" t="s">
        <v>5632</v>
      </c>
      <c r="G2829" s="20" t="s">
        <v>5633</v>
      </c>
      <c r="J2829" s="20" t="s">
        <v>566</v>
      </c>
      <c r="K2829" s="20" t="s">
        <v>567</v>
      </c>
      <c r="L2829" s="20" t="s">
        <v>392</v>
      </c>
      <c r="M2829" s="20" t="s">
        <v>393</v>
      </c>
      <c r="N2829" s="20" t="s">
        <v>394</v>
      </c>
    </row>
    <row r="2830" customFormat="false" ht="12.75" hidden="false" customHeight="false" outlineLevel="0" collapsed="false">
      <c r="A2830" s="20" t="s">
        <v>5647</v>
      </c>
      <c r="B2830" s="21" t="n">
        <v>200798700752</v>
      </c>
      <c r="C2830" s="18" t="s">
        <v>2048</v>
      </c>
      <c r="D2830" s="18" t="s">
        <v>5631</v>
      </c>
      <c r="E2830" s="20" t="s">
        <v>149</v>
      </c>
      <c r="F2830" s="18" t="s">
        <v>5632</v>
      </c>
      <c r="G2830" s="20" t="s">
        <v>5633</v>
      </c>
      <c r="J2830" s="20" t="s">
        <v>437</v>
      </c>
      <c r="K2830" s="20" t="s">
        <v>452</v>
      </c>
      <c r="L2830" s="20" t="s">
        <v>392</v>
      </c>
      <c r="M2830" s="20" t="s">
        <v>393</v>
      </c>
      <c r="N2830" s="20" t="s">
        <v>394</v>
      </c>
    </row>
    <row r="2831" customFormat="false" ht="12.75" hidden="false" customHeight="false" outlineLevel="0" collapsed="false">
      <c r="A2831" s="20" t="s">
        <v>5648</v>
      </c>
      <c r="B2831" s="21" t="n">
        <v>200798700753</v>
      </c>
      <c r="C2831" s="18" t="s">
        <v>5649</v>
      </c>
      <c r="D2831" s="18" t="s">
        <v>5631</v>
      </c>
      <c r="E2831" s="20" t="s">
        <v>149</v>
      </c>
      <c r="F2831" s="18" t="s">
        <v>5632</v>
      </c>
      <c r="G2831" s="20" t="s">
        <v>5633</v>
      </c>
      <c r="J2831" s="20" t="s">
        <v>434</v>
      </c>
      <c r="K2831" s="20" t="s">
        <v>398</v>
      </c>
      <c r="L2831" s="20" t="s">
        <v>392</v>
      </c>
      <c r="M2831" s="20" t="s">
        <v>393</v>
      </c>
      <c r="N2831" s="20" t="s">
        <v>394</v>
      </c>
    </row>
    <row r="2832" customFormat="false" ht="12.75" hidden="false" customHeight="false" outlineLevel="0" collapsed="false">
      <c r="A2832" s="20" t="s">
        <v>5650</v>
      </c>
      <c r="B2832" s="21" t="n">
        <v>200798700755</v>
      </c>
      <c r="C2832" s="18" t="s">
        <v>1214</v>
      </c>
      <c r="D2832" s="18" t="s">
        <v>5631</v>
      </c>
      <c r="E2832" s="20" t="s">
        <v>149</v>
      </c>
      <c r="F2832" s="18" t="s">
        <v>5632</v>
      </c>
      <c r="G2832" s="20" t="s">
        <v>5633</v>
      </c>
      <c r="J2832" s="20" t="s">
        <v>390</v>
      </c>
      <c r="K2832" s="20" t="s">
        <v>391</v>
      </c>
      <c r="L2832" s="20" t="s">
        <v>392</v>
      </c>
      <c r="M2832" s="20" t="s">
        <v>393</v>
      </c>
      <c r="N2832" s="20" t="s">
        <v>394</v>
      </c>
    </row>
    <row r="2833" customFormat="false" ht="12.75" hidden="false" customHeight="false" outlineLevel="0" collapsed="false">
      <c r="A2833" s="20" t="s">
        <v>5651</v>
      </c>
      <c r="B2833" s="21" t="n">
        <v>200798700764</v>
      </c>
      <c r="C2833" s="18" t="s">
        <v>827</v>
      </c>
      <c r="D2833" s="18" t="s">
        <v>5631</v>
      </c>
      <c r="E2833" s="20" t="s">
        <v>149</v>
      </c>
      <c r="F2833" s="18" t="s">
        <v>5632</v>
      </c>
      <c r="G2833" s="20" t="s">
        <v>5633</v>
      </c>
      <c r="J2833" s="20" t="s">
        <v>437</v>
      </c>
      <c r="K2833" s="20" t="s">
        <v>452</v>
      </c>
      <c r="L2833" s="20" t="s">
        <v>392</v>
      </c>
      <c r="M2833" s="20" t="s">
        <v>393</v>
      </c>
      <c r="N2833" s="20" t="s">
        <v>394</v>
      </c>
    </row>
    <row r="2834" customFormat="false" ht="12.75" hidden="false" customHeight="false" outlineLevel="0" collapsed="false">
      <c r="A2834" s="20" t="s">
        <v>5652</v>
      </c>
      <c r="B2834" s="21" t="n">
        <v>200798700765</v>
      </c>
      <c r="C2834" s="18" t="s">
        <v>1748</v>
      </c>
      <c r="D2834" s="18" t="s">
        <v>5631</v>
      </c>
      <c r="E2834" s="20" t="s">
        <v>149</v>
      </c>
      <c r="F2834" s="18" t="s">
        <v>5632</v>
      </c>
      <c r="G2834" s="20" t="s">
        <v>5633</v>
      </c>
      <c r="J2834" s="20" t="s">
        <v>437</v>
      </c>
      <c r="K2834" s="20" t="s">
        <v>452</v>
      </c>
      <c r="L2834" s="20" t="s">
        <v>392</v>
      </c>
      <c r="M2834" s="20" t="s">
        <v>393</v>
      </c>
      <c r="N2834" s="20" t="s">
        <v>394</v>
      </c>
    </row>
    <row r="2835" customFormat="false" ht="12.75" hidden="false" customHeight="false" outlineLevel="0" collapsed="false">
      <c r="A2835" s="20" t="s">
        <v>5653</v>
      </c>
      <c r="B2835" s="21" t="n">
        <v>200798700766</v>
      </c>
      <c r="C2835" s="18" t="s">
        <v>3414</v>
      </c>
      <c r="D2835" s="18" t="s">
        <v>5631</v>
      </c>
      <c r="E2835" s="20" t="s">
        <v>149</v>
      </c>
      <c r="F2835" s="18" t="s">
        <v>5632</v>
      </c>
      <c r="G2835" s="20" t="s">
        <v>5633</v>
      </c>
      <c r="J2835" s="20" t="s">
        <v>405</v>
      </c>
      <c r="K2835" s="20" t="s">
        <v>406</v>
      </c>
      <c r="L2835" s="20" t="s">
        <v>392</v>
      </c>
      <c r="M2835" s="20" t="s">
        <v>393</v>
      </c>
      <c r="N2835" s="20" t="s">
        <v>394</v>
      </c>
    </row>
    <row r="2836" customFormat="false" ht="12.75" hidden="false" customHeight="false" outlineLevel="0" collapsed="false">
      <c r="A2836" s="20" t="s">
        <v>5654</v>
      </c>
      <c r="B2836" s="21" t="n">
        <v>200798700775</v>
      </c>
      <c r="C2836" s="18" t="s">
        <v>3790</v>
      </c>
      <c r="D2836" s="18" t="s">
        <v>5631</v>
      </c>
      <c r="E2836" s="20" t="s">
        <v>149</v>
      </c>
      <c r="F2836" s="18" t="s">
        <v>5632</v>
      </c>
      <c r="G2836" s="20" t="s">
        <v>5633</v>
      </c>
      <c r="J2836" s="20" t="s">
        <v>405</v>
      </c>
      <c r="K2836" s="20" t="s">
        <v>406</v>
      </c>
      <c r="L2836" s="20" t="s">
        <v>392</v>
      </c>
      <c r="M2836" s="20" t="s">
        <v>393</v>
      </c>
      <c r="N2836" s="20" t="s">
        <v>394</v>
      </c>
    </row>
    <row r="2837" customFormat="false" ht="12.75" hidden="false" customHeight="false" outlineLevel="0" collapsed="false">
      <c r="A2837" s="20" t="s">
        <v>5655</v>
      </c>
      <c r="B2837" s="21" t="n">
        <v>200798700776</v>
      </c>
      <c r="C2837" s="18" t="s">
        <v>3384</v>
      </c>
      <c r="D2837" s="18" t="s">
        <v>5631</v>
      </c>
      <c r="E2837" s="20" t="s">
        <v>149</v>
      </c>
      <c r="F2837" s="18" t="s">
        <v>5632</v>
      </c>
      <c r="G2837" s="20" t="s">
        <v>5633</v>
      </c>
      <c r="J2837" s="20" t="s">
        <v>405</v>
      </c>
      <c r="K2837" s="20" t="s">
        <v>406</v>
      </c>
      <c r="L2837" s="20" t="s">
        <v>392</v>
      </c>
      <c r="M2837" s="20" t="s">
        <v>393</v>
      </c>
      <c r="N2837" s="20" t="s">
        <v>394</v>
      </c>
    </row>
    <row r="2838" customFormat="false" ht="12.75" hidden="false" customHeight="false" outlineLevel="0" collapsed="false">
      <c r="A2838" s="20" t="s">
        <v>5656</v>
      </c>
      <c r="B2838" s="21" t="n">
        <v>200798700779</v>
      </c>
      <c r="C2838" s="18" t="s">
        <v>5657</v>
      </c>
      <c r="D2838" s="18" t="s">
        <v>5631</v>
      </c>
      <c r="E2838" s="20" t="s">
        <v>149</v>
      </c>
      <c r="F2838" s="18" t="s">
        <v>5632</v>
      </c>
      <c r="G2838" s="20" t="s">
        <v>5633</v>
      </c>
      <c r="J2838" s="20" t="s">
        <v>405</v>
      </c>
      <c r="K2838" s="20" t="s">
        <v>406</v>
      </c>
      <c r="L2838" s="20" t="s">
        <v>392</v>
      </c>
      <c r="M2838" s="20" t="s">
        <v>393</v>
      </c>
      <c r="N2838" s="20" t="s">
        <v>394</v>
      </c>
    </row>
    <row r="2839" customFormat="false" ht="12.75" hidden="false" customHeight="false" outlineLevel="0" collapsed="false">
      <c r="A2839" s="20" t="s">
        <v>5658</v>
      </c>
      <c r="B2839" s="21" t="n">
        <v>200798700780</v>
      </c>
      <c r="C2839" s="18" t="s">
        <v>722</v>
      </c>
      <c r="D2839" s="18" t="s">
        <v>5631</v>
      </c>
      <c r="E2839" s="20" t="s">
        <v>149</v>
      </c>
      <c r="F2839" s="18" t="s">
        <v>5632</v>
      </c>
      <c r="G2839" s="20" t="s">
        <v>5633</v>
      </c>
      <c r="J2839" s="20" t="s">
        <v>437</v>
      </c>
      <c r="K2839" s="20" t="s">
        <v>452</v>
      </c>
      <c r="L2839" s="20" t="s">
        <v>392</v>
      </c>
      <c r="M2839" s="20" t="s">
        <v>393</v>
      </c>
      <c r="N2839" s="20" t="s">
        <v>394</v>
      </c>
    </row>
    <row r="2840" customFormat="false" ht="12.75" hidden="false" customHeight="false" outlineLevel="0" collapsed="false">
      <c r="A2840" s="20" t="s">
        <v>5659</v>
      </c>
      <c r="B2840" s="21" t="n">
        <v>200798700781</v>
      </c>
      <c r="C2840" s="18" t="s">
        <v>5660</v>
      </c>
      <c r="D2840" s="18" t="s">
        <v>5631</v>
      </c>
      <c r="E2840" s="20" t="s">
        <v>149</v>
      </c>
      <c r="F2840" s="18" t="s">
        <v>5632</v>
      </c>
      <c r="G2840" s="20" t="s">
        <v>5633</v>
      </c>
      <c r="J2840" s="20" t="s">
        <v>405</v>
      </c>
      <c r="K2840" s="20" t="s">
        <v>406</v>
      </c>
      <c r="L2840" s="20" t="s">
        <v>392</v>
      </c>
      <c r="M2840" s="20" t="s">
        <v>393</v>
      </c>
      <c r="N2840" s="20" t="s">
        <v>394</v>
      </c>
    </row>
    <row r="2841" customFormat="false" ht="12.75" hidden="false" customHeight="false" outlineLevel="0" collapsed="false">
      <c r="A2841" s="20" t="s">
        <v>5661</v>
      </c>
      <c r="B2841" s="21" t="n">
        <v>200798700792</v>
      </c>
      <c r="C2841" s="18" t="s">
        <v>3270</v>
      </c>
      <c r="D2841" s="18" t="s">
        <v>5631</v>
      </c>
      <c r="E2841" s="20" t="s">
        <v>149</v>
      </c>
      <c r="F2841" s="18" t="s">
        <v>5632</v>
      </c>
      <c r="G2841" s="20" t="s">
        <v>5633</v>
      </c>
      <c r="J2841" s="20" t="s">
        <v>566</v>
      </c>
      <c r="K2841" s="20" t="s">
        <v>567</v>
      </c>
      <c r="L2841" s="20" t="s">
        <v>392</v>
      </c>
      <c r="M2841" s="20" t="s">
        <v>393</v>
      </c>
      <c r="N2841" s="20" t="s">
        <v>394</v>
      </c>
    </row>
    <row r="2842" customFormat="false" ht="12.75" hidden="false" customHeight="false" outlineLevel="0" collapsed="false">
      <c r="A2842" s="20" t="s">
        <v>5662</v>
      </c>
      <c r="B2842" s="21" t="n">
        <v>200798700798</v>
      </c>
      <c r="C2842" s="18" t="s">
        <v>5663</v>
      </c>
      <c r="D2842" s="18" t="s">
        <v>5631</v>
      </c>
      <c r="E2842" s="20" t="s">
        <v>149</v>
      </c>
      <c r="F2842" s="18" t="s">
        <v>5632</v>
      </c>
      <c r="G2842" s="20" t="s">
        <v>5633</v>
      </c>
      <c r="J2842" s="20" t="s">
        <v>437</v>
      </c>
      <c r="K2842" s="20" t="s">
        <v>452</v>
      </c>
      <c r="L2842" s="20" t="s">
        <v>392</v>
      </c>
      <c r="M2842" s="20" t="s">
        <v>393</v>
      </c>
      <c r="N2842" s="20" t="s">
        <v>394</v>
      </c>
    </row>
    <row r="2843" customFormat="false" ht="12.75" hidden="false" customHeight="false" outlineLevel="0" collapsed="false">
      <c r="A2843" s="20" t="s">
        <v>5664</v>
      </c>
      <c r="B2843" s="21" t="n">
        <v>200798700835</v>
      </c>
      <c r="C2843" s="18" t="s">
        <v>1057</v>
      </c>
      <c r="D2843" s="18" t="s">
        <v>5631</v>
      </c>
      <c r="E2843" s="20" t="s">
        <v>149</v>
      </c>
      <c r="F2843" s="18" t="s">
        <v>5632</v>
      </c>
      <c r="G2843" s="20" t="s">
        <v>5633</v>
      </c>
      <c r="J2843" s="20" t="s">
        <v>434</v>
      </c>
      <c r="K2843" s="20" t="s">
        <v>398</v>
      </c>
      <c r="L2843" s="20" t="s">
        <v>392</v>
      </c>
      <c r="M2843" s="20" t="s">
        <v>393</v>
      </c>
      <c r="N2843" s="20" t="s">
        <v>394</v>
      </c>
    </row>
    <row r="2844" customFormat="false" ht="12.75" hidden="false" customHeight="false" outlineLevel="0" collapsed="false">
      <c r="A2844" s="20" t="s">
        <v>5665</v>
      </c>
      <c r="B2844" s="21" t="n">
        <v>200798920301</v>
      </c>
      <c r="C2844" s="18" t="s">
        <v>2817</v>
      </c>
      <c r="D2844" s="18" t="s">
        <v>5631</v>
      </c>
      <c r="E2844" s="20" t="s">
        <v>149</v>
      </c>
      <c r="F2844" s="18" t="s">
        <v>5632</v>
      </c>
      <c r="G2844" s="20" t="s">
        <v>5633</v>
      </c>
      <c r="J2844" s="20" t="s">
        <v>390</v>
      </c>
      <c r="K2844" s="20" t="s">
        <v>391</v>
      </c>
      <c r="L2844" s="20" t="s">
        <v>392</v>
      </c>
      <c r="M2844" s="20" t="s">
        <v>429</v>
      </c>
      <c r="N2844" s="20" t="s">
        <v>394</v>
      </c>
    </row>
    <row r="2845" customFormat="false" ht="12.75" hidden="false" customHeight="false" outlineLevel="0" collapsed="false">
      <c r="A2845" s="20" t="s">
        <v>5666</v>
      </c>
      <c r="B2845" s="21" t="n">
        <v>200798920305</v>
      </c>
      <c r="C2845" s="18" t="s">
        <v>540</v>
      </c>
      <c r="D2845" s="18" t="s">
        <v>5631</v>
      </c>
      <c r="E2845" s="20" t="s">
        <v>149</v>
      </c>
      <c r="F2845" s="18" t="s">
        <v>5632</v>
      </c>
      <c r="G2845" s="20" t="s">
        <v>5633</v>
      </c>
      <c r="J2845" s="20" t="s">
        <v>405</v>
      </c>
      <c r="K2845" s="20" t="s">
        <v>406</v>
      </c>
      <c r="L2845" s="20" t="s">
        <v>392</v>
      </c>
      <c r="M2845" s="20" t="s">
        <v>429</v>
      </c>
      <c r="N2845" s="20" t="s">
        <v>394</v>
      </c>
    </row>
    <row r="2846" customFormat="false" ht="12.75" hidden="false" customHeight="false" outlineLevel="0" collapsed="false">
      <c r="A2846" s="20" t="s">
        <v>5667</v>
      </c>
      <c r="B2846" s="21" t="n">
        <v>200798920306</v>
      </c>
      <c r="C2846" s="18" t="s">
        <v>4915</v>
      </c>
      <c r="D2846" s="18" t="s">
        <v>5631</v>
      </c>
      <c r="E2846" s="20" t="s">
        <v>149</v>
      </c>
      <c r="F2846" s="18" t="s">
        <v>5632</v>
      </c>
      <c r="G2846" s="20" t="s">
        <v>5633</v>
      </c>
      <c r="J2846" s="20" t="s">
        <v>768</v>
      </c>
      <c r="K2846" s="20" t="s">
        <v>769</v>
      </c>
      <c r="L2846" s="20" t="s">
        <v>392</v>
      </c>
      <c r="M2846" s="20" t="s">
        <v>429</v>
      </c>
      <c r="N2846" s="20" t="s">
        <v>394</v>
      </c>
    </row>
    <row r="2847" customFormat="false" ht="12.75" hidden="false" customHeight="false" outlineLevel="0" collapsed="false">
      <c r="A2847" s="20" t="s">
        <v>5668</v>
      </c>
      <c r="B2847" s="21" t="n">
        <v>200798920308</v>
      </c>
      <c r="C2847" s="18" t="s">
        <v>2648</v>
      </c>
      <c r="D2847" s="18" t="s">
        <v>5631</v>
      </c>
      <c r="E2847" s="20" t="s">
        <v>149</v>
      </c>
      <c r="F2847" s="18" t="s">
        <v>5632</v>
      </c>
      <c r="G2847" s="20" t="s">
        <v>5633</v>
      </c>
      <c r="J2847" s="20" t="s">
        <v>437</v>
      </c>
      <c r="K2847" s="20" t="s">
        <v>452</v>
      </c>
      <c r="L2847" s="20" t="s">
        <v>392</v>
      </c>
      <c r="M2847" s="20" t="s">
        <v>429</v>
      </c>
      <c r="N2847" s="20" t="s">
        <v>394</v>
      </c>
    </row>
    <row r="2848" customFormat="false" ht="12.75" hidden="false" customHeight="false" outlineLevel="0" collapsed="false">
      <c r="A2848" s="20" t="s">
        <v>5669</v>
      </c>
      <c r="B2848" s="21" t="n">
        <v>200798920309</v>
      </c>
      <c r="C2848" s="18" t="s">
        <v>5670</v>
      </c>
      <c r="D2848" s="18" t="s">
        <v>5631</v>
      </c>
      <c r="E2848" s="20" t="s">
        <v>149</v>
      </c>
      <c r="F2848" s="18" t="s">
        <v>5632</v>
      </c>
      <c r="G2848" s="20" t="s">
        <v>5633</v>
      </c>
      <c r="J2848" s="20" t="s">
        <v>437</v>
      </c>
      <c r="K2848" s="20" t="s">
        <v>452</v>
      </c>
      <c r="L2848" s="20" t="s">
        <v>392</v>
      </c>
      <c r="M2848" s="20" t="s">
        <v>429</v>
      </c>
      <c r="N2848" s="20" t="s">
        <v>394</v>
      </c>
    </row>
    <row r="2849" customFormat="false" ht="12.75" hidden="false" customHeight="false" outlineLevel="0" collapsed="false">
      <c r="A2849" s="20" t="s">
        <v>5671</v>
      </c>
      <c r="B2849" s="21" t="n">
        <v>200798920311</v>
      </c>
      <c r="C2849" s="18" t="s">
        <v>2537</v>
      </c>
      <c r="D2849" s="18" t="s">
        <v>5631</v>
      </c>
      <c r="E2849" s="20" t="s">
        <v>149</v>
      </c>
      <c r="F2849" s="18" t="s">
        <v>5632</v>
      </c>
      <c r="G2849" s="20" t="s">
        <v>5633</v>
      </c>
      <c r="J2849" s="20" t="s">
        <v>437</v>
      </c>
      <c r="K2849" s="20" t="s">
        <v>452</v>
      </c>
      <c r="L2849" s="20" t="s">
        <v>392</v>
      </c>
      <c r="M2849" s="20" t="s">
        <v>429</v>
      </c>
      <c r="N2849" s="20" t="s">
        <v>394</v>
      </c>
    </row>
    <row r="2850" customFormat="false" ht="12.75" hidden="false" customHeight="false" outlineLevel="0" collapsed="false">
      <c r="A2850" s="20" t="s">
        <v>5672</v>
      </c>
      <c r="B2850" s="21" t="n">
        <v>200798920312</v>
      </c>
      <c r="C2850" s="18" t="s">
        <v>1172</v>
      </c>
      <c r="D2850" s="18" t="s">
        <v>5631</v>
      </c>
      <c r="E2850" s="20" t="s">
        <v>149</v>
      </c>
      <c r="F2850" s="18" t="s">
        <v>5632</v>
      </c>
      <c r="G2850" s="20" t="s">
        <v>5633</v>
      </c>
      <c r="J2850" s="20" t="s">
        <v>437</v>
      </c>
      <c r="K2850" s="20" t="s">
        <v>452</v>
      </c>
      <c r="L2850" s="20" t="s">
        <v>392</v>
      </c>
      <c r="M2850" s="20" t="s">
        <v>429</v>
      </c>
      <c r="N2850" s="20" t="s">
        <v>394</v>
      </c>
    </row>
    <row r="2851" customFormat="false" ht="12.75" hidden="false" customHeight="false" outlineLevel="0" collapsed="false">
      <c r="A2851" s="20" t="s">
        <v>5673</v>
      </c>
      <c r="B2851" s="21" t="n">
        <v>200798921307</v>
      </c>
      <c r="C2851" s="18" t="s">
        <v>5674</v>
      </c>
      <c r="D2851" s="18" t="s">
        <v>5631</v>
      </c>
      <c r="E2851" s="20" t="s">
        <v>149</v>
      </c>
      <c r="F2851" s="18" t="s">
        <v>5632</v>
      </c>
      <c r="G2851" s="20" t="s">
        <v>5633</v>
      </c>
      <c r="J2851" s="20" t="s">
        <v>437</v>
      </c>
      <c r="K2851" s="20" t="s">
        <v>452</v>
      </c>
      <c r="L2851" s="20" t="s">
        <v>392</v>
      </c>
      <c r="M2851" s="20" t="s">
        <v>429</v>
      </c>
      <c r="N2851" s="20" t="s">
        <v>394</v>
      </c>
    </row>
    <row r="2852" customFormat="false" ht="12.75" hidden="false" customHeight="false" outlineLevel="0" collapsed="false">
      <c r="A2852" s="20" t="s">
        <v>5675</v>
      </c>
      <c r="B2852" s="21" t="n">
        <v>200799013485</v>
      </c>
      <c r="C2852" s="18" t="s">
        <v>5676</v>
      </c>
      <c r="D2852" s="18" t="s">
        <v>5631</v>
      </c>
      <c r="E2852" s="20" t="s">
        <v>149</v>
      </c>
      <c r="F2852" s="18" t="s">
        <v>5632</v>
      </c>
      <c r="G2852" s="20" t="s">
        <v>5633</v>
      </c>
      <c r="J2852" s="20" t="s">
        <v>2561</v>
      </c>
      <c r="K2852" s="20" t="s">
        <v>452</v>
      </c>
      <c r="L2852" s="20" t="s">
        <v>392</v>
      </c>
      <c r="M2852" s="20" t="s">
        <v>393</v>
      </c>
      <c r="N2852" s="20" t="s">
        <v>394</v>
      </c>
    </row>
    <row r="2853" customFormat="false" ht="12.75" hidden="false" customHeight="false" outlineLevel="0" collapsed="false">
      <c r="A2853" s="20" t="s">
        <v>5677</v>
      </c>
      <c r="B2853" s="21" t="n">
        <v>200799013486</v>
      </c>
      <c r="C2853" s="18" t="s">
        <v>5678</v>
      </c>
      <c r="D2853" s="18" t="s">
        <v>5631</v>
      </c>
      <c r="E2853" s="20" t="s">
        <v>149</v>
      </c>
      <c r="F2853" s="18" t="s">
        <v>5632</v>
      </c>
      <c r="G2853" s="20" t="s">
        <v>5633</v>
      </c>
      <c r="J2853" s="20" t="s">
        <v>434</v>
      </c>
      <c r="K2853" s="20" t="s">
        <v>398</v>
      </c>
      <c r="L2853" s="20" t="s">
        <v>392</v>
      </c>
      <c r="M2853" s="20" t="s">
        <v>393</v>
      </c>
      <c r="N2853" s="20" t="s">
        <v>394</v>
      </c>
    </row>
    <row r="2854" customFormat="false" ht="12.75" hidden="false" customHeight="false" outlineLevel="0" collapsed="false">
      <c r="A2854" s="20" t="s">
        <v>5679</v>
      </c>
      <c r="B2854" s="21" t="n">
        <v>200799013489</v>
      </c>
      <c r="C2854" s="18" t="s">
        <v>1216</v>
      </c>
      <c r="D2854" s="18" t="s">
        <v>5631</v>
      </c>
      <c r="E2854" s="20" t="s">
        <v>149</v>
      </c>
      <c r="F2854" s="18" t="s">
        <v>5632</v>
      </c>
      <c r="G2854" s="20" t="s">
        <v>5633</v>
      </c>
      <c r="J2854" s="20" t="s">
        <v>405</v>
      </c>
      <c r="K2854" s="20" t="s">
        <v>406</v>
      </c>
      <c r="L2854" s="20" t="s">
        <v>392</v>
      </c>
      <c r="M2854" s="20" t="s">
        <v>393</v>
      </c>
      <c r="N2854" s="20" t="s">
        <v>394</v>
      </c>
    </row>
    <row r="2855" customFormat="false" ht="12.75" hidden="false" customHeight="false" outlineLevel="0" collapsed="false">
      <c r="A2855" s="20" t="s">
        <v>5680</v>
      </c>
      <c r="B2855" s="21" t="n">
        <v>200799013490</v>
      </c>
      <c r="C2855" s="18" t="s">
        <v>5681</v>
      </c>
      <c r="D2855" s="18" t="s">
        <v>5631</v>
      </c>
      <c r="E2855" s="20" t="s">
        <v>149</v>
      </c>
      <c r="F2855" s="18" t="s">
        <v>5632</v>
      </c>
      <c r="G2855" s="20" t="s">
        <v>5633</v>
      </c>
      <c r="J2855" s="20" t="s">
        <v>405</v>
      </c>
      <c r="K2855" s="20" t="s">
        <v>406</v>
      </c>
      <c r="L2855" s="20" t="s">
        <v>392</v>
      </c>
      <c r="M2855" s="20" t="s">
        <v>393</v>
      </c>
      <c r="N2855" s="20" t="s">
        <v>394</v>
      </c>
    </row>
    <row r="2856" customFormat="false" ht="12.75" hidden="false" customHeight="false" outlineLevel="0" collapsed="false">
      <c r="A2856" s="20" t="s">
        <v>5682</v>
      </c>
      <c r="B2856" s="21" t="n">
        <v>200799013491</v>
      </c>
      <c r="C2856" s="18" t="s">
        <v>4774</v>
      </c>
      <c r="D2856" s="18" t="s">
        <v>5631</v>
      </c>
      <c r="E2856" s="20" t="s">
        <v>149</v>
      </c>
      <c r="F2856" s="18" t="s">
        <v>5632</v>
      </c>
      <c r="G2856" s="20" t="s">
        <v>5633</v>
      </c>
      <c r="J2856" s="20" t="s">
        <v>566</v>
      </c>
      <c r="K2856" s="20" t="s">
        <v>567</v>
      </c>
      <c r="L2856" s="20" t="s">
        <v>392</v>
      </c>
      <c r="M2856" s="20" t="s">
        <v>393</v>
      </c>
      <c r="N2856" s="20" t="s">
        <v>394</v>
      </c>
    </row>
    <row r="2857" customFormat="false" ht="12.75" hidden="false" customHeight="false" outlineLevel="0" collapsed="false">
      <c r="A2857" s="20" t="s">
        <v>5683</v>
      </c>
      <c r="B2857" s="21" t="n">
        <v>200799013492</v>
      </c>
      <c r="C2857" s="18" t="s">
        <v>1075</v>
      </c>
      <c r="D2857" s="18" t="s">
        <v>5631</v>
      </c>
      <c r="E2857" s="20" t="s">
        <v>149</v>
      </c>
      <c r="F2857" s="18" t="s">
        <v>5632</v>
      </c>
      <c r="G2857" s="20" t="s">
        <v>5633</v>
      </c>
      <c r="J2857" s="20" t="s">
        <v>566</v>
      </c>
      <c r="K2857" s="20" t="s">
        <v>567</v>
      </c>
      <c r="L2857" s="20" t="s">
        <v>392</v>
      </c>
      <c r="M2857" s="20" t="s">
        <v>393</v>
      </c>
      <c r="N2857" s="20" t="s">
        <v>394</v>
      </c>
    </row>
    <row r="2858" customFormat="false" ht="12.75" hidden="false" customHeight="false" outlineLevel="0" collapsed="false">
      <c r="A2858" s="20" t="s">
        <v>5684</v>
      </c>
      <c r="B2858" s="21" t="n">
        <v>200799013501</v>
      </c>
      <c r="C2858" s="18" t="s">
        <v>2344</v>
      </c>
      <c r="D2858" s="18" t="s">
        <v>5631</v>
      </c>
      <c r="E2858" s="20" t="s">
        <v>149</v>
      </c>
      <c r="F2858" s="18" t="s">
        <v>5632</v>
      </c>
      <c r="G2858" s="20" t="s">
        <v>5633</v>
      </c>
      <c r="J2858" s="20" t="s">
        <v>390</v>
      </c>
      <c r="K2858" s="20" t="s">
        <v>391</v>
      </c>
      <c r="L2858" s="20" t="s">
        <v>392</v>
      </c>
      <c r="M2858" s="20" t="s">
        <v>429</v>
      </c>
      <c r="N2858" s="20" t="s">
        <v>394</v>
      </c>
    </row>
    <row r="2859" customFormat="false" ht="12.75" hidden="false" customHeight="false" outlineLevel="0" collapsed="false">
      <c r="A2859" s="20" t="s">
        <v>5685</v>
      </c>
      <c r="B2859" s="21" t="n">
        <v>200799013509</v>
      </c>
      <c r="C2859" s="18" t="s">
        <v>941</v>
      </c>
      <c r="D2859" s="18" t="s">
        <v>5631</v>
      </c>
      <c r="E2859" s="20" t="s">
        <v>149</v>
      </c>
      <c r="F2859" s="18" t="s">
        <v>5632</v>
      </c>
      <c r="G2859" s="20" t="s">
        <v>5633</v>
      </c>
      <c r="J2859" s="20" t="s">
        <v>2720</v>
      </c>
      <c r="K2859" s="20" t="s">
        <v>391</v>
      </c>
      <c r="L2859" s="20" t="s">
        <v>392</v>
      </c>
      <c r="M2859" s="20" t="s">
        <v>429</v>
      </c>
      <c r="N2859" s="20" t="s">
        <v>394</v>
      </c>
    </row>
    <row r="2860" customFormat="false" ht="12.75" hidden="false" customHeight="false" outlineLevel="0" collapsed="false">
      <c r="A2860" s="20" t="s">
        <v>5686</v>
      </c>
      <c r="B2860" s="21" t="n">
        <v>200799013510</v>
      </c>
      <c r="C2860" s="18" t="s">
        <v>5687</v>
      </c>
      <c r="D2860" s="18" t="s">
        <v>5631</v>
      </c>
      <c r="E2860" s="20" t="s">
        <v>149</v>
      </c>
      <c r="F2860" s="18" t="s">
        <v>5632</v>
      </c>
      <c r="G2860" s="20" t="s">
        <v>5633</v>
      </c>
      <c r="J2860" s="20" t="s">
        <v>4005</v>
      </c>
      <c r="K2860" s="20" t="s">
        <v>406</v>
      </c>
      <c r="L2860" s="20" t="s">
        <v>392</v>
      </c>
      <c r="M2860" s="20" t="s">
        <v>429</v>
      </c>
      <c r="N2860" s="20" t="s">
        <v>394</v>
      </c>
    </row>
    <row r="2861" customFormat="false" ht="12.75" hidden="false" customHeight="false" outlineLevel="0" collapsed="false">
      <c r="A2861" s="20" t="s">
        <v>5688</v>
      </c>
      <c r="B2861" s="21" t="n">
        <v>200798013523</v>
      </c>
      <c r="C2861" s="18" t="s">
        <v>872</v>
      </c>
      <c r="D2861" s="18" t="s">
        <v>5631</v>
      </c>
      <c r="E2861" s="20" t="s">
        <v>149</v>
      </c>
      <c r="F2861" s="18" t="s">
        <v>5689</v>
      </c>
      <c r="G2861" s="20" t="s">
        <v>5690</v>
      </c>
      <c r="J2861" s="20" t="s">
        <v>437</v>
      </c>
      <c r="K2861" s="20" t="s">
        <v>452</v>
      </c>
      <c r="L2861" s="20" t="s">
        <v>392</v>
      </c>
      <c r="M2861" s="20" t="s">
        <v>393</v>
      </c>
      <c r="N2861" s="20" t="s">
        <v>394</v>
      </c>
    </row>
    <row r="2862" customFormat="false" ht="12.75" hidden="false" customHeight="false" outlineLevel="0" collapsed="false">
      <c r="A2862" s="20" t="s">
        <v>5691</v>
      </c>
      <c r="B2862" s="21" t="n">
        <v>200798013536</v>
      </c>
      <c r="C2862" s="18" t="s">
        <v>5692</v>
      </c>
      <c r="D2862" s="18" t="s">
        <v>5631</v>
      </c>
      <c r="E2862" s="20" t="s">
        <v>149</v>
      </c>
      <c r="F2862" s="18" t="s">
        <v>5693</v>
      </c>
      <c r="G2862" s="20" t="s">
        <v>5694</v>
      </c>
      <c r="J2862" s="20" t="s">
        <v>437</v>
      </c>
      <c r="K2862" s="20" t="s">
        <v>452</v>
      </c>
      <c r="L2862" s="20" t="s">
        <v>392</v>
      </c>
      <c r="M2862" s="20" t="s">
        <v>429</v>
      </c>
      <c r="N2862" s="20" t="s">
        <v>394</v>
      </c>
    </row>
    <row r="2863" customFormat="false" ht="12.75" hidden="false" customHeight="false" outlineLevel="0" collapsed="false">
      <c r="A2863" s="20" t="s">
        <v>5695</v>
      </c>
      <c r="B2863" s="21" t="n">
        <v>200799013533</v>
      </c>
      <c r="C2863" s="18" t="s">
        <v>3432</v>
      </c>
      <c r="D2863" s="18" t="s">
        <v>5631</v>
      </c>
      <c r="E2863" s="20" t="s">
        <v>149</v>
      </c>
      <c r="F2863" s="18" t="s">
        <v>5693</v>
      </c>
      <c r="G2863" s="20" t="s">
        <v>5694</v>
      </c>
      <c r="J2863" s="20" t="s">
        <v>437</v>
      </c>
      <c r="K2863" s="20" t="s">
        <v>452</v>
      </c>
      <c r="L2863" s="20" t="s">
        <v>392</v>
      </c>
      <c r="M2863" s="20" t="s">
        <v>429</v>
      </c>
      <c r="N2863" s="20" t="s">
        <v>394</v>
      </c>
    </row>
    <row r="2864" customFormat="false" ht="12.75" hidden="false" customHeight="false" outlineLevel="0" collapsed="false">
      <c r="A2864" s="20" t="s">
        <v>5696</v>
      </c>
      <c r="B2864" s="21" t="n">
        <v>200798013546</v>
      </c>
      <c r="C2864" s="18" t="s">
        <v>5697</v>
      </c>
      <c r="D2864" s="18" t="s">
        <v>5631</v>
      </c>
      <c r="E2864" s="20" t="s">
        <v>149</v>
      </c>
      <c r="F2864" s="18" t="s">
        <v>5698</v>
      </c>
      <c r="G2864" s="20" t="s">
        <v>5699</v>
      </c>
      <c r="J2864" s="20" t="s">
        <v>437</v>
      </c>
      <c r="K2864" s="20" t="s">
        <v>452</v>
      </c>
      <c r="L2864" s="20" t="s">
        <v>392</v>
      </c>
      <c r="M2864" s="20" t="s">
        <v>393</v>
      </c>
      <c r="N2864" s="20" t="s">
        <v>394</v>
      </c>
    </row>
    <row r="2865" customFormat="false" ht="12.75" hidden="false" customHeight="false" outlineLevel="0" collapsed="false">
      <c r="A2865" s="20" t="s">
        <v>5700</v>
      </c>
      <c r="B2865" s="21" t="n">
        <v>200799013544</v>
      </c>
      <c r="C2865" s="18" t="s">
        <v>546</v>
      </c>
      <c r="D2865" s="18" t="s">
        <v>5631</v>
      </c>
      <c r="E2865" s="20" t="s">
        <v>149</v>
      </c>
      <c r="F2865" s="18" t="s">
        <v>5698</v>
      </c>
      <c r="G2865" s="20" t="s">
        <v>5699</v>
      </c>
      <c r="J2865" s="20" t="s">
        <v>4510</v>
      </c>
      <c r="K2865" s="20" t="s">
        <v>406</v>
      </c>
      <c r="L2865" s="20" t="s">
        <v>392</v>
      </c>
      <c r="M2865" s="20" t="s">
        <v>393</v>
      </c>
      <c r="N2865" s="20" t="s">
        <v>394</v>
      </c>
    </row>
    <row r="2866" customFormat="false" ht="12.75" hidden="false" customHeight="false" outlineLevel="0" collapsed="false">
      <c r="A2866" s="20" t="s">
        <v>5701</v>
      </c>
      <c r="B2866" s="21" t="n">
        <v>200798013552</v>
      </c>
      <c r="C2866" s="18" t="s">
        <v>1264</v>
      </c>
      <c r="D2866" s="18" t="s">
        <v>5631</v>
      </c>
      <c r="E2866" s="20" t="s">
        <v>149</v>
      </c>
      <c r="F2866" s="18" t="s">
        <v>5702</v>
      </c>
      <c r="G2866" s="20" t="s">
        <v>5703</v>
      </c>
      <c r="J2866" s="20" t="s">
        <v>437</v>
      </c>
      <c r="K2866" s="20" t="s">
        <v>452</v>
      </c>
      <c r="L2866" s="20" t="s">
        <v>392</v>
      </c>
      <c r="M2866" s="20" t="s">
        <v>429</v>
      </c>
      <c r="N2866" s="20" t="s">
        <v>394</v>
      </c>
    </row>
    <row r="2867" customFormat="false" ht="12.75" hidden="false" customHeight="false" outlineLevel="0" collapsed="false">
      <c r="A2867" s="20" t="s">
        <v>5704</v>
      </c>
      <c r="B2867" s="21" t="n">
        <v>200798013573</v>
      </c>
      <c r="C2867" s="18" t="s">
        <v>5262</v>
      </c>
      <c r="D2867" s="18" t="s">
        <v>5631</v>
      </c>
      <c r="E2867" s="20" t="s">
        <v>149</v>
      </c>
      <c r="F2867" s="18" t="s">
        <v>5705</v>
      </c>
      <c r="G2867" s="20" t="s">
        <v>5706</v>
      </c>
      <c r="J2867" s="20" t="s">
        <v>405</v>
      </c>
      <c r="K2867" s="20" t="s">
        <v>406</v>
      </c>
      <c r="L2867" s="20" t="s">
        <v>392</v>
      </c>
      <c r="M2867" s="20" t="s">
        <v>393</v>
      </c>
      <c r="N2867" s="20" t="s">
        <v>394</v>
      </c>
    </row>
    <row r="2868" customFormat="false" ht="12.75" hidden="false" customHeight="false" outlineLevel="0" collapsed="false">
      <c r="A2868" s="20" t="s">
        <v>5707</v>
      </c>
      <c r="B2868" s="21" t="n">
        <v>200798013576</v>
      </c>
      <c r="C2868" s="18" t="s">
        <v>1645</v>
      </c>
      <c r="D2868" s="18" t="s">
        <v>5631</v>
      </c>
      <c r="E2868" s="20" t="s">
        <v>149</v>
      </c>
      <c r="F2868" s="18" t="s">
        <v>5705</v>
      </c>
      <c r="G2868" s="20" t="s">
        <v>5706</v>
      </c>
      <c r="J2868" s="20" t="s">
        <v>405</v>
      </c>
      <c r="K2868" s="20" t="s">
        <v>406</v>
      </c>
      <c r="L2868" s="20" t="s">
        <v>392</v>
      </c>
      <c r="M2868" s="20" t="s">
        <v>393</v>
      </c>
      <c r="N2868" s="20" t="s">
        <v>394</v>
      </c>
    </row>
    <row r="2869" customFormat="false" ht="12.75" hidden="false" customHeight="false" outlineLevel="0" collapsed="false">
      <c r="A2869" s="20" t="s">
        <v>2459</v>
      </c>
      <c r="B2869" s="21" t="n">
        <v>200799013575</v>
      </c>
      <c r="C2869" s="18" t="s">
        <v>1867</v>
      </c>
      <c r="D2869" s="18" t="s">
        <v>5631</v>
      </c>
      <c r="E2869" s="20" t="s">
        <v>149</v>
      </c>
      <c r="F2869" s="18" t="s">
        <v>5705</v>
      </c>
      <c r="G2869" s="20" t="s">
        <v>5706</v>
      </c>
      <c r="J2869" s="20" t="s">
        <v>405</v>
      </c>
      <c r="K2869" s="20" t="s">
        <v>406</v>
      </c>
      <c r="L2869" s="20" t="s">
        <v>392</v>
      </c>
      <c r="M2869" s="20" t="s">
        <v>393</v>
      </c>
      <c r="N2869" s="20" t="s">
        <v>394</v>
      </c>
    </row>
    <row r="2870" customFormat="false" ht="12.75" hidden="false" customHeight="false" outlineLevel="0" collapsed="false">
      <c r="A2870" s="20" t="s">
        <v>5708</v>
      </c>
      <c r="B2870" s="21" t="n">
        <v>200799013577</v>
      </c>
      <c r="C2870" s="18" t="s">
        <v>5709</v>
      </c>
      <c r="D2870" s="18" t="s">
        <v>5631</v>
      </c>
      <c r="E2870" s="20" t="s">
        <v>149</v>
      </c>
      <c r="F2870" s="18" t="s">
        <v>5705</v>
      </c>
      <c r="G2870" s="20" t="s">
        <v>5706</v>
      </c>
      <c r="J2870" s="20" t="s">
        <v>854</v>
      </c>
      <c r="K2870" s="20" t="s">
        <v>406</v>
      </c>
      <c r="L2870" s="20" t="s">
        <v>392</v>
      </c>
      <c r="M2870" s="20" t="s">
        <v>393</v>
      </c>
      <c r="N2870" s="20" t="s">
        <v>394</v>
      </c>
    </row>
    <row r="2871" customFormat="false" ht="12.75" hidden="false" customHeight="false" outlineLevel="0" collapsed="false">
      <c r="A2871" s="20" t="s">
        <v>2156</v>
      </c>
      <c r="B2871" s="21" t="n">
        <v>200799013583</v>
      </c>
      <c r="C2871" s="18" t="s">
        <v>2157</v>
      </c>
      <c r="D2871" s="18" t="s">
        <v>5631</v>
      </c>
      <c r="E2871" s="20" t="s">
        <v>149</v>
      </c>
      <c r="F2871" s="18" t="s">
        <v>5710</v>
      </c>
      <c r="G2871" s="20" t="s">
        <v>5706</v>
      </c>
      <c r="J2871" s="20" t="s">
        <v>405</v>
      </c>
      <c r="K2871" s="20" t="s">
        <v>406</v>
      </c>
      <c r="L2871" s="20" t="s">
        <v>392</v>
      </c>
      <c r="M2871" s="20" t="s">
        <v>429</v>
      </c>
      <c r="N2871" s="20" t="s">
        <v>394</v>
      </c>
    </row>
    <row r="2872" customFormat="false" ht="12.75" hidden="false" customHeight="false" outlineLevel="0" collapsed="false">
      <c r="A2872" s="20" t="s">
        <v>5711</v>
      </c>
      <c r="B2872" s="21" t="n">
        <v>200799013592</v>
      </c>
      <c r="C2872" s="18" t="s">
        <v>3333</v>
      </c>
      <c r="D2872" s="18" t="s">
        <v>5631</v>
      </c>
      <c r="E2872" s="20" t="s">
        <v>149</v>
      </c>
      <c r="F2872" s="18" t="s">
        <v>5710</v>
      </c>
      <c r="G2872" s="20" t="s">
        <v>5706</v>
      </c>
      <c r="J2872" s="20" t="s">
        <v>3014</v>
      </c>
      <c r="K2872" s="20" t="s">
        <v>406</v>
      </c>
      <c r="L2872" s="20" t="s">
        <v>392</v>
      </c>
      <c r="M2872" s="20" t="s">
        <v>429</v>
      </c>
      <c r="N2872" s="20" t="s">
        <v>394</v>
      </c>
    </row>
    <row r="2873" customFormat="false" ht="12.75" hidden="false" customHeight="false" outlineLevel="0" collapsed="false">
      <c r="A2873" s="20" t="s">
        <v>5712</v>
      </c>
      <c r="B2873" s="21" t="n">
        <v>200798013594</v>
      </c>
      <c r="C2873" s="18" t="s">
        <v>2942</v>
      </c>
      <c r="D2873" s="18" t="s">
        <v>5631</v>
      </c>
      <c r="E2873" s="20" t="s">
        <v>149</v>
      </c>
      <c r="F2873" s="18" t="s">
        <v>5713</v>
      </c>
      <c r="G2873" s="20" t="s">
        <v>5714</v>
      </c>
      <c r="J2873" s="20" t="s">
        <v>437</v>
      </c>
      <c r="K2873" s="20" t="s">
        <v>452</v>
      </c>
      <c r="L2873" s="20" t="s">
        <v>392</v>
      </c>
      <c r="M2873" s="20" t="s">
        <v>429</v>
      </c>
      <c r="N2873" s="20" t="s">
        <v>394</v>
      </c>
    </row>
    <row r="2874" customFormat="false" ht="12.75" hidden="false" customHeight="false" outlineLevel="0" collapsed="false">
      <c r="A2874" s="20" t="s">
        <v>5715</v>
      </c>
      <c r="B2874" s="21" t="n">
        <v>200799013595</v>
      </c>
      <c r="C2874" s="18" t="s">
        <v>2414</v>
      </c>
      <c r="D2874" s="18" t="s">
        <v>5631</v>
      </c>
      <c r="E2874" s="20" t="s">
        <v>149</v>
      </c>
      <c r="F2874" s="18" t="s">
        <v>5713</v>
      </c>
      <c r="G2874" s="20" t="s">
        <v>5714</v>
      </c>
      <c r="J2874" s="20" t="s">
        <v>2829</v>
      </c>
      <c r="K2874" s="20" t="s">
        <v>406</v>
      </c>
      <c r="L2874" s="20" t="s">
        <v>392</v>
      </c>
      <c r="M2874" s="20" t="s">
        <v>429</v>
      </c>
      <c r="N2874" s="20" t="s">
        <v>394</v>
      </c>
    </row>
    <row r="2875" customFormat="false" ht="12.75" hidden="false" customHeight="false" outlineLevel="0" collapsed="false">
      <c r="A2875" s="20" t="s">
        <v>5716</v>
      </c>
      <c r="B2875" s="21" t="n">
        <v>200799013604</v>
      </c>
      <c r="C2875" s="18" t="s">
        <v>5717</v>
      </c>
      <c r="D2875" s="18" t="s">
        <v>5631</v>
      </c>
      <c r="E2875" s="20" t="s">
        <v>149</v>
      </c>
      <c r="F2875" s="18" t="s">
        <v>5718</v>
      </c>
      <c r="G2875" s="20" t="s">
        <v>5719</v>
      </c>
      <c r="J2875" s="20" t="s">
        <v>390</v>
      </c>
      <c r="K2875" s="20" t="s">
        <v>391</v>
      </c>
      <c r="L2875" s="20" t="s">
        <v>392</v>
      </c>
      <c r="M2875" s="20" t="s">
        <v>429</v>
      </c>
      <c r="N2875" s="20" t="s">
        <v>394</v>
      </c>
    </row>
    <row r="2876" customFormat="false" ht="12.75" hidden="false" customHeight="false" outlineLevel="0" collapsed="false">
      <c r="A2876" s="20" t="s">
        <v>5720</v>
      </c>
      <c r="B2876" s="21" t="n">
        <v>200799013605</v>
      </c>
      <c r="C2876" s="18" t="s">
        <v>5721</v>
      </c>
      <c r="D2876" s="18" t="s">
        <v>5631</v>
      </c>
      <c r="E2876" s="20" t="s">
        <v>149</v>
      </c>
      <c r="F2876" s="18" t="s">
        <v>5718</v>
      </c>
      <c r="G2876" s="20" t="s">
        <v>5719</v>
      </c>
      <c r="J2876" s="20" t="s">
        <v>413</v>
      </c>
      <c r="K2876" s="20" t="s">
        <v>414</v>
      </c>
      <c r="L2876" s="20" t="s">
        <v>392</v>
      </c>
      <c r="M2876" s="20" t="s">
        <v>429</v>
      </c>
      <c r="N2876" s="20" t="s">
        <v>394</v>
      </c>
    </row>
    <row r="2877" customFormat="false" ht="12.75" hidden="false" customHeight="false" outlineLevel="0" collapsed="false">
      <c r="A2877" s="20" t="s">
        <v>5722</v>
      </c>
      <c r="B2877" s="21" t="n">
        <v>200799013606</v>
      </c>
      <c r="C2877" s="18" t="s">
        <v>2421</v>
      </c>
      <c r="D2877" s="18" t="s">
        <v>5631</v>
      </c>
      <c r="E2877" s="20" t="s">
        <v>149</v>
      </c>
      <c r="F2877" s="18" t="s">
        <v>5718</v>
      </c>
      <c r="G2877" s="20" t="s">
        <v>5719</v>
      </c>
      <c r="J2877" s="20" t="s">
        <v>405</v>
      </c>
      <c r="K2877" s="20" t="s">
        <v>406</v>
      </c>
      <c r="L2877" s="20" t="s">
        <v>392</v>
      </c>
      <c r="M2877" s="20" t="s">
        <v>429</v>
      </c>
      <c r="N2877" s="20" t="s">
        <v>394</v>
      </c>
    </row>
    <row r="2878" customFormat="false" ht="12.75" hidden="false" customHeight="false" outlineLevel="0" collapsed="false">
      <c r="A2878" s="20" t="s">
        <v>5723</v>
      </c>
      <c r="B2878" s="21" t="n">
        <v>200799013608</v>
      </c>
      <c r="C2878" s="18" t="s">
        <v>5724</v>
      </c>
      <c r="D2878" s="18" t="s">
        <v>5631</v>
      </c>
      <c r="E2878" s="20" t="s">
        <v>149</v>
      </c>
      <c r="F2878" s="18" t="s">
        <v>5718</v>
      </c>
      <c r="G2878" s="20" t="s">
        <v>5719</v>
      </c>
      <c r="J2878" s="20" t="s">
        <v>390</v>
      </c>
      <c r="K2878" s="20" t="s">
        <v>391</v>
      </c>
      <c r="L2878" s="20" t="s">
        <v>392</v>
      </c>
      <c r="M2878" s="20" t="s">
        <v>429</v>
      </c>
      <c r="N2878" s="20" t="s">
        <v>394</v>
      </c>
    </row>
    <row r="2879" customFormat="false" ht="12.75" hidden="false" customHeight="false" outlineLevel="0" collapsed="false">
      <c r="A2879" s="20" t="s">
        <v>5725</v>
      </c>
      <c r="B2879" s="21" t="n">
        <v>200799013609</v>
      </c>
      <c r="C2879" s="18" t="s">
        <v>5726</v>
      </c>
      <c r="D2879" s="18" t="s">
        <v>5631</v>
      </c>
      <c r="E2879" s="20" t="s">
        <v>149</v>
      </c>
      <c r="F2879" s="18" t="s">
        <v>5718</v>
      </c>
      <c r="G2879" s="20" t="s">
        <v>5719</v>
      </c>
      <c r="J2879" s="20" t="s">
        <v>390</v>
      </c>
      <c r="K2879" s="20" t="s">
        <v>391</v>
      </c>
      <c r="L2879" s="20" t="s">
        <v>392</v>
      </c>
      <c r="M2879" s="20" t="s">
        <v>429</v>
      </c>
      <c r="N2879" s="20" t="s">
        <v>394</v>
      </c>
    </row>
    <row r="2880" customFormat="false" ht="12.75" hidden="false" customHeight="false" outlineLevel="0" collapsed="false">
      <c r="A2880" s="20" t="s">
        <v>5727</v>
      </c>
      <c r="B2880" s="21" t="n">
        <v>200798013629</v>
      </c>
      <c r="C2880" s="18" t="s">
        <v>663</v>
      </c>
      <c r="D2880" s="18" t="s">
        <v>5631</v>
      </c>
      <c r="E2880" s="20" t="s">
        <v>149</v>
      </c>
      <c r="F2880" s="18" t="s">
        <v>5728</v>
      </c>
      <c r="G2880" s="20" t="s">
        <v>5729</v>
      </c>
      <c r="J2880" s="20" t="s">
        <v>405</v>
      </c>
      <c r="K2880" s="20" t="s">
        <v>406</v>
      </c>
      <c r="L2880" s="20" t="s">
        <v>392</v>
      </c>
      <c r="M2880" s="20" t="s">
        <v>417</v>
      </c>
      <c r="N2880" s="20" t="s">
        <v>394</v>
      </c>
    </row>
    <row r="2881" customFormat="false" ht="12.75" hidden="false" customHeight="false" outlineLevel="0" collapsed="false">
      <c r="A2881" s="20" t="s">
        <v>5730</v>
      </c>
      <c r="B2881" s="21" t="n">
        <v>200798013639</v>
      </c>
      <c r="C2881" s="18" t="s">
        <v>5731</v>
      </c>
      <c r="D2881" s="18" t="s">
        <v>5631</v>
      </c>
      <c r="E2881" s="20" t="s">
        <v>149</v>
      </c>
      <c r="F2881" s="18" t="s">
        <v>5732</v>
      </c>
      <c r="G2881" s="20" t="s">
        <v>5733</v>
      </c>
      <c r="J2881" s="20" t="s">
        <v>390</v>
      </c>
      <c r="K2881" s="20" t="s">
        <v>391</v>
      </c>
      <c r="L2881" s="20" t="s">
        <v>392</v>
      </c>
      <c r="M2881" s="20" t="s">
        <v>393</v>
      </c>
      <c r="N2881" s="20" t="s">
        <v>394</v>
      </c>
    </row>
    <row r="2882" customFormat="false" ht="12.75" hidden="false" customHeight="false" outlineLevel="0" collapsed="false">
      <c r="A2882" s="20" t="s">
        <v>5734</v>
      </c>
      <c r="B2882" s="21" t="n">
        <v>200798013641</v>
      </c>
      <c r="C2882" s="18" t="s">
        <v>953</v>
      </c>
      <c r="D2882" s="18" t="s">
        <v>5631</v>
      </c>
      <c r="E2882" s="20" t="s">
        <v>149</v>
      </c>
      <c r="F2882" s="18" t="s">
        <v>5732</v>
      </c>
      <c r="G2882" s="20" t="s">
        <v>5733</v>
      </c>
      <c r="J2882" s="20" t="s">
        <v>405</v>
      </c>
      <c r="K2882" s="20" t="s">
        <v>406</v>
      </c>
      <c r="L2882" s="20" t="s">
        <v>392</v>
      </c>
      <c r="M2882" s="20" t="s">
        <v>393</v>
      </c>
      <c r="N2882" s="20" t="s">
        <v>394</v>
      </c>
    </row>
    <row r="2883" customFormat="false" ht="12.75" hidden="false" customHeight="false" outlineLevel="0" collapsed="false">
      <c r="A2883" s="20" t="s">
        <v>5735</v>
      </c>
      <c r="B2883" s="21" t="n">
        <v>200799013631</v>
      </c>
      <c r="C2883" s="18" t="s">
        <v>2637</v>
      </c>
      <c r="D2883" s="18" t="s">
        <v>5631</v>
      </c>
      <c r="E2883" s="20" t="s">
        <v>149</v>
      </c>
      <c r="F2883" s="18" t="s">
        <v>5732</v>
      </c>
      <c r="G2883" s="20" t="s">
        <v>5733</v>
      </c>
      <c r="J2883" s="20" t="s">
        <v>405</v>
      </c>
      <c r="K2883" s="20" t="s">
        <v>406</v>
      </c>
      <c r="L2883" s="20" t="s">
        <v>392</v>
      </c>
      <c r="M2883" s="20" t="s">
        <v>393</v>
      </c>
      <c r="N2883" s="20" t="s">
        <v>394</v>
      </c>
    </row>
    <row r="2884" customFormat="false" ht="12.75" hidden="false" customHeight="false" outlineLevel="0" collapsed="false">
      <c r="A2884" s="20" t="s">
        <v>5736</v>
      </c>
      <c r="B2884" s="21" t="n">
        <v>200799013632</v>
      </c>
      <c r="C2884" s="18" t="s">
        <v>544</v>
      </c>
      <c r="D2884" s="18" t="s">
        <v>5631</v>
      </c>
      <c r="E2884" s="20" t="s">
        <v>149</v>
      </c>
      <c r="F2884" s="18" t="s">
        <v>5732</v>
      </c>
      <c r="G2884" s="20" t="s">
        <v>5733</v>
      </c>
      <c r="J2884" s="20" t="s">
        <v>5000</v>
      </c>
      <c r="K2884" s="20" t="s">
        <v>406</v>
      </c>
      <c r="L2884" s="20" t="s">
        <v>392</v>
      </c>
      <c r="M2884" s="20" t="s">
        <v>393</v>
      </c>
      <c r="N2884" s="20" t="s">
        <v>394</v>
      </c>
    </row>
    <row r="2885" customFormat="false" ht="12.75" hidden="false" customHeight="false" outlineLevel="0" collapsed="false">
      <c r="A2885" s="20" t="s">
        <v>5737</v>
      </c>
      <c r="B2885" s="21" t="n">
        <v>200799013633</v>
      </c>
      <c r="C2885" s="18" t="s">
        <v>1444</v>
      </c>
      <c r="D2885" s="18" t="s">
        <v>5631</v>
      </c>
      <c r="E2885" s="20" t="s">
        <v>149</v>
      </c>
      <c r="F2885" s="18" t="s">
        <v>5732</v>
      </c>
      <c r="G2885" s="20" t="s">
        <v>5733</v>
      </c>
      <c r="J2885" s="20" t="s">
        <v>390</v>
      </c>
      <c r="K2885" s="20" t="s">
        <v>391</v>
      </c>
      <c r="L2885" s="20" t="s">
        <v>392</v>
      </c>
      <c r="M2885" s="20" t="s">
        <v>393</v>
      </c>
      <c r="N2885" s="20" t="s">
        <v>394</v>
      </c>
    </row>
    <row r="2886" customFormat="false" ht="12.75" hidden="false" customHeight="false" outlineLevel="0" collapsed="false">
      <c r="A2886" s="20" t="s">
        <v>5738</v>
      </c>
      <c r="B2886" s="21" t="n">
        <v>200799013635</v>
      </c>
      <c r="C2886" s="18" t="s">
        <v>5739</v>
      </c>
      <c r="D2886" s="18" t="s">
        <v>5631</v>
      </c>
      <c r="E2886" s="20" t="s">
        <v>149</v>
      </c>
      <c r="F2886" s="18" t="s">
        <v>5732</v>
      </c>
      <c r="G2886" s="20" t="s">
        <v>5733</v>
      </c>
      <c r="J2886" s="20" t="s">
        <v>405</v>
      </c>
      <c r="K2886" s="20" t="s">
        <v>406</v>
      </c>
      <c r="L2886" s="20" t="s">
        <v>392</v>
      </c>
      <c r="M2886" s="20" t="s">
        <v>393</v>
      </c>
      <c r="N2886" s="20" t="s">
        <v>394</v>
      </c>
    </row>
    <row r="2887" customFormat="false" ht="12.75" hidden="false" customHeight="false" outlineLevel="0" collapsed="false">
      <c r="A2887" s="20" t="s">
        <v>5740</v>
      </c>
      <c r="B2887" s="21" t="n">
        <v>200799013636</v>
      </c>
      <c r="C2887" s="18" t="s">
        <v>5741</v>
      </c>
      <c r="D2887" s="18" t="s">
        <v>5631</v>
      </c>
      <c r="E2887" s="20" t="s">
        <v>149</v>
      </c>
      <c r="F2887" s="18" t="s">
        <v>5732</v>
      </c>
      <c r="G2887" s="20" t="s">
        <v>5733</v>
      </c>
      <c r="J2887" s="20" t="s">
        <v>854</v>
      </c>
      <c r="K2887" s="20" t="s">
        <v>406</v>
      </c>
      <c r="L2887" s="20" t="s">
        <v>392</v>
      </c>
      <c r="M2887" s="20" t="s">
        <v>393</v>
      </c>
      <c r="N2887" s="20" t="s">
        <v>394</v>
      </c>
    </row>
    <row r="2888" customFormat="false" ht="12.75" hidden="false" customHeight="false" outlineLevel="0" collapsed="false">
      <c r="A2888" s="20" t="s">
        <v>5742</v>
      </c>
      <c r="B2888" s="21" t="n">
        <v>200799013638</v>
      </c>
      <c r="C2888" s="18" t="s">
        <v>1359</v>
      </c>
      <c r="D2888" s="18" t="s">
        <v>5631</v>
      </c>
      <c r="E2888" s="20" t="s">
        <v>149</v>
      </c>
      <c r="F2888" s="18" t="s">
        <v>5732</v>
      </c>
      <c r="G2888" s="20" t="s">
        <v>5733</v>
      </c>
      <c r="J2888" s="20" t="s">
        <v>405</v>
      </c>
      <c r="K2888" s="20" t="s">
        <v>406</v>
      </c>
      <c r="L2888" s="20" t="s">
        <v>392</v>
      </c>
      <c r="M2888" s="20" t="s">
        <v>393</v>
      </c>
      <c r="N2888" s="20" t="s">
        <v>394</v>
      </c>
    </row>
    <row r="2889" customFormat="false" ht="12.75" hidden="false" customHeight="false" outlineLevel="0" collapsed="false">
      <c r="A2889" s="20" t="s">
        <v>5743</v>
      </c>
      <c r="B2889" s="21" t="n">
        <v>200798013652</v>
      </c>
      <c r="C2889" s="18" t="s">
        <v>5744</v>
      </c>
      <c r="D2889" s="18" t="s">
        <v>5745</v>
      </c>
      <c r="E2889" s="20" t="s">
        <v>120</v>
      </c>
      <c r="F2889" s="18" t="s">
        <v>5746</v>
      </c>
      <c r="G2889" s="20" t="s">
        <v>5747</v>
      </c>
      <c r="J2889" s="20" t="s">
        <v>405</v>
      </c>
      <c r="K2889" s="20" t="s">
        <v>406</v>
      </c>
      <c r="L2889" s="20" t="s">
        <v>392</v>
      </c>
      <c r="M2889" s="20" t="s">
        <v>393</v>
      </c>
      <c r="N2889" s="20" t="s">
        <v>394</v>
      </c>
    </row>
    <row r="2890" customFormat="false" ht="12.75" hidden="false" customHeight="false" outlineLevel="0" collapsed="false">
      <c r="A2890" s="20" t="s">
        <v>5748</v>
      </c>
      <c r="B2890" s="21" t="n">
        <v>200798013657</v>
      </c>
      <c r="C2890" s="18" t="s">
        <v>5749</v>
      </c>
      <c r="D2890" s="18" t="s">
        <v>5745</v>
      </c>
      <c r="E2890" s="20" t="s">
        <v>120</v>
      </c>
      <c r="F2890" s="18" t="s">
        <v>5746</v>
      </c>
      <c r="G2890" s="20" t="s">
        <v>5747</v>
      </c>
      <c r="J2890" s="20" t="s">
        <v>437</v>
      </c>
      <c r="K2890" s="20" t="s">
        <v>452</v>
      </c>
      <c r="L2890" s="20" t="s">
        <v>392</v>
      </c>
      <c r="M2890" s="20" t="s">
        <v>393</v>
      </c>
      <c r="N2890" s="20" t="s">
        <v>394</v>
      </c>
    </row>
    <row r="2891" customFormat="false" ht="12.75" hidden="false" customHeight="false" outlineLevel="0" collapsed="false">
      <c r="A2891" s="20" t="s">
        <v>5750</v>
      </c>
      <c r="B2891" s="21" t="n">
        <v>200799013648</v>
      </c>
      <c r="C2891" s="18" t="s">
        <v>5751</v>
      </c>
      <c r="D2891" s="18" t="s">
        <v>5745</v>
      </c>
      <c r="E2891" s="20" t="s">
        <v>120</v>
      </c>
      <c r="F2891" s="18" t="s">
        <v>5746</v>
      </c>
      <c r="G2891" s="20" t="s">
        <v>5747</v>
      </c>
      <c r="J2891" s="20" t="s">
        <v>2720</v>
      </c>
      <c r="K2891" s="20" t="s">
        <v>391</v>
      </c>
      <c r="L2891" s="20" t="s">
        <v>392</v>
      </c>
      <c r="M2891" s="20" t="s">
        <v>393</v>
      </c>
      <c r="N2891" s="20" t="s">
        <v>394</v>
      </c>
    </row>
    <row r="2892" customFormat="false" ht="12.75" hidden="false" customHeight="false" outlineLevel="0" collapsed="false">
      <c r="A2892" s="20" t="s">
        <v>5752</v>
      </c>
      <c r="B2892" s="21" t="n">
        <v>200799013653</v>
      </c>
      <c r="C2892" s="18" t="s">
        <v>5753</v>
      </c>
      <c r="D2892" s="18" t="s">
        <v>5745</v>
      </c>
      <c r="E2892" s="20" t="s">
        <v>120</v>
      </c>
      <c r="F2892" s="18" t="s">
        <v>5746</v>
      </c>
      <c r="G2892" s="20" t="s">
        <v>5747</v>
      </c>
      <c r="J2892" s="20" t="s">
        <v>405</v>
      </c>
      <c r="K2892" s="20" t="s">
        <v>406</v>
      </c>
      <c r="L2892" s="20" t="s">
        <v>392</v>
      </c>
      <c r="M2892" s="20" t="s">
        <v>393</v>
      </c>
      <c r="N2892" s="20" t="s">
        <v>394</v>
      </c>
    </row>
    <row r="2893" customFormat="false" ht="12.75" hidden="false" customHeight="false" outlineLevel="0" collapsed="false">
      <c r="A2893" s="20" t="s">
        <v>5754</v>
      </c>
      <c r="B2893" s="21" t="n">
        <v>200799013658</v>
      </c>
      <c r="C2893" s="18" t="s">
        <v>4967</v>
      </c>
      <c r="D2893" s="18" t="s">
        <v>5745</v>
      </c>
      <c r="E2893" s="20" t="s">
        <v>120</v>
      </c>
      <c r="F2893" s="18" t="s">
        <v>5746</v>
      </c>
      <c r="G2893" s="20" t="s">
        <v>5747</v>
      </c>
      <c r="J2893" s="20" t="s">
        <v>5755</v>
      </c>
      <c r="K2893" s="20" t="s">
        <v>1309</v>
      </c>
      <c r="L2893" s="20" t="s">
        <v>392</v>
      </c>
      <c r="M2893" s="20" t="s">
        <v>393</v>
      </c>
      <c r="N2893" s="20" t="s">
        <v>394</v>
      </c>
    </row>
    <row r="2894" customFormat="false" ht="12.75" hidden="false" customHeight="false" outlineLevel="0" collapsed="false">
      <c r="A2894" s="20" t="s">
        <v>5756</v>
      </c>
      <c r="B2894" s="21" t="n">
        <v>200799013659</v>
      </c>
      <c r="C2894" s="18" t="s">
        <v>5757</v>
      </c>
      <c r="D2894" s="18" t="s">
        <v>5745</v>
      </c>
      <c r="E2894" s="20" t="s">
        <v>120</v>
      </c>
      <c r="F2894" s="18" t="s">
        <v>5746</v>
      </c>
      <c r="G2894" s="20" t="s">
        <v>5747</v>
      </c>
      <c r="J2894" s="20" t="s">
        <v>437</v>
      </c>
      <c r="K2894" s="20" t="s">
        <v>452</v>
      </c>
      <c r="L2894" s="20" t="s">
        <v>392</v>
      </c>
      <c r="M2894" s="20" t="s">
        <v>393</v>
      </c>
      <c r="N2894" s="20" t="s">
        <v>394</v>
      </c>
    </row>
    <row r="2895" customFormat="false" ht="12.75" hidden="false" customHeight="false" outlineLevel="0" collapsed="false">
      <c r="A2895" s="20" t="s">
        <v>5758</v>
      </c>
      <c r="B2895" s="21" t="n">
        <v>200799013662</v>
      </c>
      <c r="C2895" s="18" t="s">
        <v>3464</v>
      </c>
      <c r="D2895" s="18" t="s">
        <v>5745</v>
      </c>
      <c r="E2895" s="20" t="s">
        <v>120</v>
      </c>
      <c r="F2895" s="18" t="s">
        <v>5746</v>
      </c>
      <c r="G2895" s="20" t="s">
        <v>5747</v>
      </c>
      <c r="J2895" s="20" t="s">
        <v>437</v>
      </c>
      <c r="K2895" s="20" t="s">
        <v>452</v>
      </c>
      <c r="L2895" s="20" t="s">
        <v>392</v>
      </c>
      <c r="M2895" s="20" t="s">
        <v>393</v>
      </c>
      <c r="N2895" s="20" t="s">
        <v>394</v>
      </c>
    </row>
    <row r="2896" customFormat="false" ht="12.75" hidden="false" customHeight="false" outlineLevel="0" collapsed="false">
      <c r="A2896" s="20" t="s">
        <v>5759</v>
      </c>
      <c r="B2896" s="21" t="n">
        <v>200799013672</v>
      </c>
      <c r="C2896" s="18" t="s">
        <v>5760</v>
      </c>
      <c r="D2896" s="18" t="s">
        <v>5745</v>
      </c>
      <c r="E2896" s="20" t="s">
        <v>120</v>
      </c>
      <c r="F2896" s="18" t="s">
        <v>5746</v>
      </c>
      <c r="G2896" s="20" t="s">
        <v>5747</v>
      </c>
      <c r="J2896" s="20" t="s">
        <v>437</v>
      </c>
      <c r="K2896" s="20" t="s">
        <v>452</v>
      </c>
      <c r="L2896" s="20" t="s">
        <v>392</v>
      </c>
      <c r="M2896" s="20" t="s">
        <v>393</v>
      </c>
      <c r="N2896" s="20" t="s">
        <v>394</v>
      </c>
    </row>
    <row r="2897" customFormat="false" ht="12.75" hidden="false" customHeight="false" outlineLevel="0" collapsed="false">
      <c r="A2897" s="20" t="s">
        <v>5761</v>
      </c>
      <c r="B2897" s="21" t="n">
        <v>200799013674</v>
      </c>
      <c r="C2897" s="18" t="s">
        <v>531</v>
      </c>
      <c r="D2897" s="18" t="s">
        <v>5745</v>
      </c>
      <c r="E2897" s="20" t="s">
        <v>120</v>
      </c>
      <c r="F2897" s="18" t="s">
        <v>5746</v>
      </c>
      <c r="G2897" s="20" t="s">
        <v>5747</v>
      </c>
      <c r="J2897" s="20" t="s">
        <v>437</v>
      </c>
      <c r="K2897" s="20" t="s">
        <v>452</v>
      </c>
      <c r="L2897" s="20" t="s">
        <v>392</v>
      </c>
      <c r="M2897" s="20" t="s">
        <v>393</v>
      </c>
      <c r="N2897" s="20" t="s">
        <v>394</v>
      </c>
    </row>
    <row r="2898" customFormat="false" ht="12.75" hidden="false" customHeight="false" outlineLevel="0" collapsed="false">
      <c r="A2898" s="20" t="s">
        <v>5762</v>
      </c>
      <c r="B2898" s="21" t="n">
        <v>200799013679</v>
      </c>
      <c r="C2898" s="18" t="s">
        <v>5763</v>
      </c>
      <c r="D2898" s="18" t="s">
        <v>5745</v>
      </c>
      <c r="E2898" s="20" t="s">
        <v>120</v>
      </c>
      <c r="F2898" s="18" t="s">
        <v>5746</v>
      </c>
      <c r="G2898" s="20" t="s">
        <v>5747</v>
      </c>
      <c r="J2898" s="20" t="s">
        <v>778</v>
      </c>
      <c r="K2898" s="20" t="s">
        <v>391</v>
      </c>
      <c r="L2898" s="20" t="s">
        <v>392</v>
      </c>
      <c r="M2898" s="20" t="s">
        <v>393</v>
      </c>
      <c r="N2898" s="20" t="s">
        <v>394</v>
      </c>
    </row>
    <row r="2899" customFormat="false" ht="12.75" hidden="false" customHeight="false" outlineLevel="0" collapsed="false">
      <c r="A2899" s="20" t="s">
        <v>5764</v>
      </c>
      <c r="B2899" s="21" t="n">
        <v>200799013680</v>
      </c>
      <c r="C2899" s="18" t="s">
        <v>1059</v>
      </c>
      <c r="D2899" s="18" t="s">
        <v>5745</v>
      </c>
      <c r="E2899" s="20" t="s">
        <v>120</v>
      </c>
      <c r="F2899" s="18" t="s">
        <v>5746</v>
      </c>
      <c r="G2899" s="20" t="s">
        <v>5747</v>
      </c>
      <c r="J2899" s="20" t="s">
        <v>405</v>
      </c>
      <c r="K2899" s="20" t="s">
        <v>406</v>
      </c>
      <c r="L2899" s="20" t="s">
        <v>392</v>
      </c>
      <c r="M2899" s="20" t="s">
        <v>393</v>
      </c>
      <c r="N2899" s="20" t="s">
        <v>394</v>
      </c>
    </row>
    <row r="2900" customFormat="false" ht="12.75" hidden="false" customHeight="false" outlineLevel="0" collapsed="false">
      <c r="A2900" s="20" t="s">
        <v>5765</v>
      </c>
      <c r="B2900" s="21" t="n">
        <v>200799013682</v>
      </c>
      <c r="C2900" s="18" t="s">
        <v>5766</v>
      </c>
      <c r="D2900" s="18" t="s">
        <v>5745</v>
      </c>
      <c r="E2900" s="20" t="s">
        <v>120</v>
      </c>
      <c r="F2900" s="18" t="s">
        <v>5746</v>
      </c>
      <c r="G2900" s="20" t="s">
        <v>5747</v>
      </c>
      <c r="J2900" s="20" t="s">
        <v>5767</v>
      </c>
      <c r="K2900" s="20" t="s">
        <v>391</v>
      </c>
      <c r="L2900" s="20" t="s">
        <v>392</v>
      </c>
      <c r="M2900" s="20" t="s">
        <v>393</v>
      </c>
      <c r="N2900" s="20" t="s">
        <v>394</v>
      </c>
    </row>
    <row r="2901" customFormat="false" ht="12.75" hidden="false" customHeight="false" outlineLevel="0" collapsed="false">
      <c r="A2901" s="20" t="s">
        <v>5768</v>
      </c>
      <c r="B2901" s="21" t="n">
        <v>200798013701</v>
      </c>
      <c r="C2901" s="18" t="s">
        <v>5769</v>
      </c>
      <c r="D2901" s="18" t="s">
        <v>5745</v>
      </c>
      <c r="E2901" s="20" t="s">
        <v>120</v>
      </c>
      <c r="F2901" s="18" t="s">
        <v>5770</v>
      </c>
      <c r="G2901" s="20" t="s">
        <v>5771</v>
      </c>
      <c r="J2901" s="20" t="s">
        <v>437</v>
      </c>
      <c r="K2901" s="20" t="s">
        <v>452</v>
      </c>
      <c r="L2901" s="20" t="s">
        <v>392</v>
      </c>
      <c r="M2901" s="20" t="s">
        <v>393</v>
      </c>
      <c r="N2901" s="20" t="s">
        <v>394</v>
      </c>
    </row>
    <row r="2902" customFormat="false" ht="12.75" hidden="false" customHeight="false" outlineLevel="0" collapsed="false">
      <c r="A2902" s="20" t="s">
        <v>5772</v>
      </c>
      <c r="B2902" s="21" t="n">
        <v>200799013704</v>
      </c>
      <c r="C2902" s="18" t="s">
        <v>5773</v>
      </c>
      <c r="D2902" s="18" t="s">
        <v>5745</v>
      </c>
      <c r="E2902" s="20" t="s">
        <v>120</v>
      </c>
      <c r="F2902" s="18" t="s">
        <v>5770</v>
      </c>
      <c r="G2902" s="20" t="s">
        <v>5771</v>
      </c>
      <c r="J2902" s="20" t="s">
        <v>801</v>
      </c>
      <c r="K2902" s="20" t="s">
        <v>801</v>
      </c>
      <c r="L2902" s="20" t="s">
        <v>392</v>
      </c>
      <c r="M2902" s="20" t="s">
        <v>393</v>
      </c>
      <c r="N2902" s="20" t="s">
        <v>394</v>
      </c>
    </row>
    <row r="2903" customFormat="false" ht="12.75" hidden="false" customHeight="false" outlineLevel="0" collapsed="false">
      <c r="A2903" s="20" t="s">
        <v>5774</v>
      </c>
      <c r="B2903" s="21" t="n">
        <v>200799013705</v>
      </c>
      <c r="C2903" s="18" t="s">
        <v>1016</v>
      </c>
      <c r="D2903" s="18" t="s">
        <v>5745</v>
      </c>
      <c r="E2903" s="20" t="s">
        <v>120</v>
      </c>
      <c r="F2903" s="18" t="s">
        <v>5775</v>
      </c>
      <c r="G2903" s="20" t="s">
        <v>5776</v>
      </c>
      <c r="J2903" s="20" t="s">
        <v>4005</v>
      </c>
      <c r="K2903" s="20" t="s">
        <v>406</v>
      </c>
      <c r="L2903" s="20" t="s">
        <v>392</v>
      </c>
      <c r="M2903" s="20" t="s">
        <v>393</v>
      </c>
      <c r="N2903" s="20" t="s">
        <v>394</v>
      </c>
    </row>
    <row r="2904" customFormat="false" ht="12.75" hidden="false" customHeight="false" outlineLevel="0" collapsed="false">
      <c r="A2904" s="20" t="s">
        <v>5777</v>
      </c>
      <c r="B2904" s="21" t="n">
        <v>200799013709</v>
      </c>
      <c r="C2904" s="18" t="s">
        <v>5778</v>
      </c>
      <c r="D2904" s="18" t="s">
        <v>5745</v>
      </c>
      <c r="E2904" s="20" t="s">
        <v>120</v>
      </c>
      <c r="F2904" s="18" t="s">
        <v>5775</v>
      </c>
      <c r="G2904" s="20" t="s">
        <v>5776</v>
      </c>
      <c r="J2904" s="20" t="s">
        <v>4012</v>
      </c>
      <c r="K2904" s="20" t="s">
        <v>452</v>
      </c>
      <c r="L2904" s="20" t="s">
        <v>392</v>
      </c>
      <c r="M2904" s="20" t="s">
        <v>393</v>
      </c>
      <c r="N2904" s="20" t="s">
        <v>394</v>
      </c>
    </row>
    <row r="2905" customFormat="false" ht="12.75" hidden="false" customHeight="false" outlineLevel="0" collapsed="false">
      <c r="A2905" s="20" t="s">
        <v>5779</v>
      </c>
      <c r="B2905" s="21" t="n">
        <v>200799013721</v>
      </c>
      <c r="C2905" s="18" t="s">
        <v>2383</v>
      </c>
      <c r="D2905" s="18" t="s">
        <v>5745</v>
      </c>
      <c r="E2905" s="20" t="s">
        <v>120</v>
      </c>
      <c r="F2905" s="18" t="s">
        <v>5780</v>
      </c>
      <c r="G2905" s="20" t="s">
        <v>5781</v>
      </c>
      <c r="J2905" s="20" t="s">
        <v>437</v>
      </c>
      <c r="K2905" s="20" t="s">
        <v>452</v>
      </c>
      <c r="L2905" s="20" t="s">
        <v>392</v>
      </c>
      <c r="M2905" s="20" t="s">
        <v>393</v>
      </c>
      <c r="N2905" s="20" t="s">
        <v>394</v>
      </c>
    </row>
    <row r="2906" customFormat="false" ht="12.75" hidden="false" customHeight="false" outlineLevel="0" collapsed="false">
      <c r="A2906" s="20" t="s">
        <v>5782</v>
      </c>
      <c r="B2906" s="21" t="n">
        <v>200799013730</v>
      </c>
      <c r="C2906" s="18" t="s">
        <v>5724</v>
      </c>
      <c r="D2906" s="18" t="s">
        <v>5745</v>
      </c>
      <c r="E2906" s="20" t="s">
        <v>120</v>
      </c>
      <c r="F2906" s="18" t="s">
        <v>5783</v>
      </c>
      <c r="G2906" s="20" t="s">
        <v>5784</v>
      </c>
      <c r="J2906" s="20" t="s">
        <v>405</v>
      </c>
      <c r="K2906" s="20" t="s">
        <v>406</v>
      </c>
      <c r="L2906" s="20" t="s">
        <v>392</v>
      </c>
      <c r="M2906" s="20" t="s">
        <v>393</v>
      </c>
      <c r="N2906" s="20" t="s">
        <v>394</v>
      </c>
    </row>
    <row r="2907" customFormat="false" ht="12.75" hidden="false" customHeight="false" outlineLevel="0" collapsed="false">
      <c r="A2907" s="20" t="s">
        <v>5785</v>
      </c>
      <c r="B2907" s="21" t="n">
        <v>200798013741</v>
      </c>
      <c r="C2907" s="18" t="s">
        <v>5786</v>
      </c>
      <c r="D2907" s="18" t="s">
        <v>5745</v>
      </c>
      <c r="E2907" s="20" t="s">
        <v>120</v>
      </c>
      <c r="F2907" s="18" t="s">
        <v>5787</v>
      </c>
      <c r="G2907" s="20" t="s">
        <v>5788</v>
      </c>
      <c r="J2907" s="20" t="s">
        <v>405</v>
      </c>
      <c r="K2907" s="20" t="s">
        <v>406</v>
      </c>
      <c r="L2907" s="20" t="s">
        <v>392</v>
      </c>
      <c r="M2907" s="20" t="s">
        <v>393</v>
      </c>
      <c r="N2907" s="20" t="s">
        <v>394</v>
      </c>
    </row>
    <row r="2908" customFormat="false" ht="12.75" hidden="false" customHeight="false" outlineLevel="0" collapsed="false">
      <c r="A2908" s="20" t="s">
        <v>5789</v>
      </c>
      <c r="B2908" s="21" t="n">
        <v>200799013736</v>
      </c>
      <c r="C2908" s="18" t="s">
        <v>5790</v>
      </c>
      <c r="D2908" s="18" t="s">
        <v>5745</v>
      </c>
      <c r="E2908" s="20" t="s">
        <v>120</v>
      </c>
      <c r="F2908" s="18" t="s">
        <v>5787</v>
      </c>
      <c r="G2908" s="20" t="s">
        <v>5788</v>
      </c>
      <c r="J2908" s="20" t="s">
        <v>390</v>
      </c>
      <c r="K2908" s="20" t="s">
        <v>391</v>
      </c>
      <c r="L2908" s="20" t="s">
        <v>392</v>
      </c>
      <c r="M2908" s="20" t="s">
        <v>393</v>
      </c>
      <c r="N2908" s="20" t="s">
        <v>394</v>
      </c>
    </row>
    <row r="2909" customFormat="false" ht="12.75" hidden="false" customHeight="false" outlineLevel="0" collapsed="false">
      <c r="A2909" s="20" t="s">
        <v>5791</v>
      </c>
      <c r="B2909" s="21" t="n">
        <v>200799013737</v>
      </c>
      <c r="C2909" s="18" t="s">
        <v>2569</v>
      </c>
      <c r="D2909" s="18" t="s">
        <v>5745</v>
      </c>
      <c r="E2909" s="20" t="s">
        <v>120</v>
      </c>
      <c r="F2909" s="18" t="s">
        <v>5787</v>
      </c>
      <c r="G2909" s="20" t="s">
        <v>5788</v>
      </c>
      <c r="J2909" s="20" t="s">
        <v>2974</v>
      </c>
      <c r="K2909" s="20" t="s">
        <v>391</v>
      </c>
      <c r="L2909" s="20" t="s">
        <v>392</v>
      </c>
      <c r="M2909" s="20" t="s">
        <v>393</v>
      </c>
      <c r="N2909" s="20" t="s">
        <v>394</v>
      </c>
    </row>
    <row r="2910" customFormat="false" ht="12.75" hidden="false" customHeight="false" outlineLevel="0" collapsed="false">
      <c r="A2910" s="20" t="s">
        <v>5792</v>
      </c>
      <c r="B2910" s="21" t="n">
        <v>200799013738</v>
      </c>
      <c r="C2910" s="18" t="s">
        <v>4819</v>
      </c>
      <c r="D2910" s="18" t="s">
        <v>5745</v>
      </c>
      <c r="E2910" s="20" t="s">
        <v>120</v>
      </c>
      <c r="F2910" s="18" t="s">
        <v>5787</v>
      </c>
      <c r="G2910" s="20" t="s">
        <v>5788</v>
      </c>
      <c r="J2910" s="20" t="s">
        <v>390</v>
      </c>
      <c r="K2910" s="20" t="s">
        <v>391</v>
      </c>
      <c r="L2910" s="20" t="s">
        <v>392</v>
      </c>
      <c r="M2910" s="20" t="s">
        <v>393</v>
      </c>
      <c r="N2910" s="20" t="s">
        <v>394</v>
      </c>
    </row>
    <row r="2911" customFormat="false" ht="12.75" hidden="false" customHeight="false" outlineLevel="0" collapsed="false">
      <c r="A2911" s="20" t="s">
        <v>5793</v>
      </c>
      <c r="B2911" s="21" t="n">
        <v>200799013740</v>
      </c>
      <c r="C2911" s="18" t="s">
        <v>5794</v>
      </c>
      <c r="D2911" s="18" t="s">
        <v>5745</v>
      </c>
      <c r="E2911" s="20" t="s">
        <v>120</v>
      </c>
      <c r="F2911" s="18" t="s">
        <v>5787</v>
      </c>
      <c r="G2911" s="20" t="s">
        <v>5788</v>
      </c>
      <c r="J2911" s="20" t="s">
        <v>390</v>
      </c>
      <c r="K2911" s="20" t="s">
        <v>391</v>
      </c>
      <c r="L2911" s="20" t="s">
        <v>392</v>
      </c>
      <c r="M2911" s="20" t="s">
        <v>393</v>
      </c>
      <c r="N2911" s="20" t="s">
        <v>394</v>
      </c>
    </row>
    <row r="2912" customFormat="false" ht="12.75" hidden="false" customHeight="false" outlineLevel="0" collapsed="false">
      <c r="A2912" s="20" t="s">
        <v>5795</v>
      </c>
      <c r="B2912" s="21" t="n">
        <v>200798013746</v>
      </c>
      <c r="C2912" s="18" t="s">
        <v>2859</v>
      </c>
      <c r="D2912" s="18" t="s">
        <v>5745</v>
      </c>
      <c r="E2912" s="20" t="s">
        <v>120</v>
      </c>
      <c r="F2912" s="18" t="s">
        <v>5796</v>
      </c>
      <c r="G2912" s="20" t="s">
        <v>5797</v>
      </c>
      <c r="J2912" s="20" t="s">
        <v>437</v>
      </c>
      <c r="K2912" s="20" t="s">
        <v>452</v>
      </c>
      <c r="L2912" s="20" t="s">
        <v>392</v>
      </c>
      <c r="M2912" s="20" t="s">
        <v>393</v>
      </c>
      <c r="N2912" s="20" t="s">
        <v>394</v>
      </c>
    </row>
    <row r="2913" customFormat="false" ht="12.75" hidden="false" customHeight="false" outlineLevel="0" collapsed="false">
      <c r="A2913" s="20" t="s">
        <v>5798</v>
      </c>
      <c r="B2913" s="21" t="n">
        <v>200799013747</v>
      </c>
      <c r="C2913" s="18" t="s">
        <v>1516</v>
      </c>
      <c r="D2913" s="18" t="s">
        <v>5745</v>
      </c>
      <c r="E2913" s="20" t="s">
        <v>120</v>
      </c>
      <c r="F2913" s="18" t="s">
        <v>5796</v>
      </c>
      <c r="G2913" s="20" t="s">
        <v>5797</v>
      </c>
      <c r="J2913" s="20" t="s">
        <v>434</v>
      </c>
      <c r="K2913" s="20" t="s">
        <v>398</v>
      </c>
      <c r="L2913" s="20" t="s">
        <v>392</v>
      </c>
      <c r="M2913" s="20" t="s">
        <v>393</v>
      </c>
      <c r="N2913" s="20" t="s">
        <v>394</v>
      </c>
    </row>
    <row r="2914" customFormat="false" ht="12.75" hidden="false" customHeight="false" outlineLevel="0" collapsed="false">
      <c r="A2914" s="20" t="s">
        <v>5799</v>
      </c>
      <c r="B2914" s="21" t="n">
        <v>200799013748</v>
      </c>
      <c r="C2914" s="18" t="s">
        <v>5800</v>
      </c>
      <c r="D2914" s="18" t="s">
        <v>5745</v>
      </c>
      <c r="E2914" s="20" t="s">
        <v>120</v>
      </c>
      <c r="F2914" s="18" t="s">
        <v>5796</v>
      </c>
      <c r="G2914" s="20" t="s">
        <v>5797</v>
      </c>
      <c r="J2914" s="20" t="s">
        <v>5801</v>
      </c>
      <c r="K2914" s="20" t="s">
        <v>406</v>
      </c>
      <c r="L2914" s="20" t="s">
        <v>392</v>
      </c>
      <c r="M2914" s="20" t="s">
        <v>393</v>
      </c>
      <c r="N2914" s="20" t="s">
        <v>394</v>
      </c>
    </row>
    <row r="2915" customFormat="false" ht="12.75" hidden="false" customHeight="false" outlineLevel="0" collapsed="false">
      <c r="A2915" s="20" t="s">
        <v>5802</v>
      </c>
      <c r="B2915" s="21" t="n">
        <v>200798013651</v>
      </c>
      <c r="C2915" s="18" t="s">
        <v>5803</v>
      </c>
      <c r="D2915" s="18" t="s">
        <v>5745</v>
      </c>
      <c r="E2915" s="20" t="s">
        <v>120</v>
      </c>
      <c r="F2915" s="18" t="s">
        <v>5804</v>
      </c>
      <c r="G2915" s="20" t="s">
        <v>5805</v>
      </c>
      <c r="J2915" s="20" t="s">
        <v>405</v>
      </c>
      <c r="K2915" s="20" t="s">
        <v>406</v>
      </c>
      <c r="L2915" s="20" t="s">
        <v>392</v>
      </c>
      <c r="M2915" s="20" t="s">
        <v>393</v>
      </c>
      <c r="N2915" s="20" t="s">
        <v>394</v>
      </c>
    </row>
    <row r="2916" customFormat="false" ht="12.75" hidden="false" customHeight="false" outlineLevel="0" collapsed="false">
      <c r="A2916" s="20" t="s">
        <v>5806</v>
      </c>
      <c r="B2916" s="21" t="n">
        <v>200798013673</v>
      </c>
      <c r="C2916" s="18" t="s">
        <v>2181</v>
      </c>
      <c r="D2916" s="18" t="s">
        <v>5745</v>
      </c>
      <c r="E2916" s="20" t="s">
        <v>120</v>
      </c>
      <c r="F2916" s="18" t="s">
        <v>5804</v>
      </c>
      <c r="G2916" s="20" t="s">
        <v>5805</v>
      </c>
      <c r="J2916" s="20" t="s">
        <v>437</v>
      </c>
      <c r="K2916" s="20" t="s">
        <v>452</v>
      </c>
      <c r="L2916" s="20" t="s">
        <v>392</v>
      </c>
      <c r="M2916" s="20" t="s">
        <v>393</v>
      </c>
      <c r="N2916" s="20" t="s">
        <v>394</v>
      </c>
    </row>
    <row r="2917" customFormat="false" ht="12.75" hidden="false" customHeight="false" outlineLevel="0" collapsed="false">
      <c r="A2917" s="20" t="s">
        <v>5807</v>
      </c>
      <c r="B2917" s="21" t="n">
        <v>200798013683</v>
      </c>
      <c r="C2917" s="18" t="s">
        <v>5808</v>
      </c>
      <c r="D2917" s="18" t="s">
        <v>5745</v>
      </c>
      <c r="E2917" s="20" t="s">
        <v>120</v>
      </c>
      <c r="F2917" s="18" t="s">
        <v>5804</v>
      </c>
      <c r="G2917" s="20" t="s">
        <v>5805</v>
      </c>
      <c r="J2917" s="20" t="s">
        <v>437</v>
      </c>
      <c r="K2917" s="20" t="s">
        <v>452</v>
      </c>
      <c r="L2917" s="20" t="s">
        <v>392</v>
      </c>
      <c r="M2917" s="20" t="s">
        <v>393</v>
      </c>
      <c r="N2917" s="20" t="s">
        <v>394</v>
      </c>
    </row>
    <row r="2918" customFormat="false" ht="12.75" hidden="false" customHeight="false" outlineLevel="0" collapsed="false">
      <c r="A2918" s="20" t="s">
        <v>5809</v>
      </c>
      <c r="B2918" s="21" t="n">
        <v>200798013708</v>
      </c>
      <c r="C2918" s="18" t="s">
        <v>1122</v>
      </c>
      <c r="D2918" s="18" t="s">
        <v>5745</v>
      </c>
      <c r="E2918" s="20" t="s">
        <v>120</v>
      </c>
      <c r="F2918" s="18" t="s">
        <v>5804</v>
      </c>
      <c r="G2918" s="20" t="s">
        <v>5805</v>
      </c>
      <c r="J2918" s="20" t="s">
        <v>437</v>
      </c>
      <c r="K2918" s="20" t="s">
        <v>452</v>
      </c>
      <c r="L2918" s="20" t="s">
        <v>392</v>
      </c>
      <c r="M2918" s="20" t="s">
        <v>393</v>
      </c>
      <c r="N2918" s="20" t="s">
        <v>394</v>
      </c>
    </row>
    <row r="2919" customFormat="false" ht="12.75" hidden="false" customHeight="false" outlineLevel="0" collapsed="false">
      <c r="A2919" s="20" t="s">
        <v>5810</v>
      </c>
      <c r="B2919" s="21" t="n">
        <v>200798013757</v>
      </c>
      <c r="C2919" s="18" t="s">
        <v>1245</v>
      </c>
      <c r="D2919" s="18" t="s">
        <v>5745</v>
      </c>
      <c r="E2919" s="20" t="s">
        <v>120</v>
      </c>
      <c r="F2919" s="18" t="s">
        <v>5804</v>
      </c>
      <c r="G2919" s="20" t="s">
        <v>5805</v>
      </c>
      <c r="J2919" s="20" t="s">
        <v>405</v>
      </c>
      <c r="K2919" s="20" t="s">
        <v>406</v>
      </c>
      <c r="L2919" s="20" t="s">
        <v>392</v>
      </c>
      <c r="M2919" s="20" t="s">
        <v>393</v>
      </c>
      <c r="N2919" s="20" t="s">
        <v>394</v>
      </c>
    </row>
    <row r="2920" customFormat="false" ht="12.75" hidden="false" customHeight="false" outlineLevel="0" collapsed="false">
      <c r="A2920" s="20" t="s">
        <v>5811</v>
      </c>
      <c r="B2920" s="21" t="n">
        <v>200798013761</v>
      </c>
      <c r="C2920" s="18" t="s">
        <v>408</v>
      </c>
      <c r="D2920" s="18" t="s">
        <v>5745</v>
      </c>
      <c r="E2920" s="20" t="s">
        <v>120</v>
      </c>
      <c r="F2920" s="18" t="s">
        <v>5804</v>
      </c>
      <c r="G2920" s="20" t="s">
        <v>5805</v>
      </c>
      <c r="J2920" s="20" t="s">
        <v>390</v>
      </c>
      <c r="K2920" s="20" t="s">
        <v>391</v>
      </c>
      <c r="L2920" s="20" t="s">
        <v>392</v>
      </c>
      <c r="M2920" s="20" t="s">
        <v>393</v>
      </c>
      <c r="N2920" s="20" t="s">
        <v>394</v>
      </c>
    </row>
    <row r="2921" customFormat="false" ht="12.75" hidden="false" customHeight="false" outlineLevel="0" collapsed="false">
      <c r="A2921" s="20" t="s">
        <v>5812</v>
      </c>
      <c r="B2921" s="21" t="n">
        <v>200798013765</v>
      </c>
      <c r="C2921" s="18" t="s">
        <v>3432</v>
      </c>
      <c r="D2921" s="18" t="s">
        <v>5745</v>
      </c>
      <c r="E2921" s="20" t="s">
        <v>120</v>
      </c>
      <c r="F2921" s="18" t="s">
        <v>5804</v>
      </c>
      <c r="G2921" s="20" t="s">
        <v>5805</v>
      </c>
      <c r="J2921" s="20" t="s">
        <v>390</v>
      </c>
      <c r="K2921" s="20" t="s">
        <v>391</v>
      </c>
      <c r="L2921" s="20" t="s">
        <v>392</v>
      </c>
      <c r="M2921" s="20" t="s">
        <v>393</v>
      </c>
      <c r="N2921" s="20" t="s">
        <v>394</v>
      </c>
    </row>
    <row r="2922" customFormat="false" ht="12.75" hidden="false" customHeight="false" outlineLevel="0" collapsed="false">
      <c r="A2922" s="20" t="s">
        <v>5813</v>
      </c>
      <c r="B2922" s="21" t="n">
        <v>200798013769</v>
      </c>
      <c r="C2922" s="18" t="s">
        <v>3963</v>
      </c>
      <c r="D2922" s="18" t="s">
        <v>5745</v>
      </c>
      <c r="E2922" s="20" t="s">
        <v>120</v>
      </c>
      <c r="F2922" s="18" t="s">
        <v>5804</v>
      </c>
      <c r="G2922" s="20" t="s">
        <v>5805</v>
      </c>
      <c r="J2922" s="20" t="s">
        <v>405</v>
      </c>
      <c r="K2922" s="20" t="s">
        <v>406</v>
      </c>
      <c r="L2922" s="20" t="s">
        <v>392</v>
      </c>
      <c r="M2922" s="20" t="s">
        <v>393</v>
      </c>
      <c r="N2922" s="20" t="s">
        <v>394</v>
      </c>
    </row>
    <row r="2923" customFormat="false" ht="12.75" hidden="false" customHeight="false" outlineLevel="0" collapsed="false">
      <c r="A2923" s="20" t="s">
        <v>5814</v>
      </c>
      <c r="B2923" s="21" t="n">
        <v>200798017325</v>
      </c>
      <c r="C2923" s="18" t="s">
        <v>5069</v>
      </c>
      <c r="D2923" s="18" t="s">
        <v>5745</v>
      </c>
      <c r="E2923" s="20" t="s">
        <v>120</v>
      </c>
      <c r="F2923" s="18" t="s">
        <v>5804</v>
      </c>
      <c r="G2923" s="20" t="s">
        <v>5805</v>
      </c>
      <c r="J2923" s="20" t="s">
        <v>390</v>
      </c>
      <c r="K2923" s="20" t="s">
        <v>391</v>
      </c>
      <c r="L2923" s="20" t="s">
        <v>392</v>
      </c>
      <c r="M2923" s="20" t="s">
        <v>393</v>
      </c>
      <c r="N2923" s="20" t="s">
        <v>394</v>
      </c>
    </row>
    <row r="2924" customFormat="false" ht="12.75" hidden="false" customHeight="false" outlineLevel="0" collapsed="false">
      <c r="A2924" s="20" t="s">
        <v>5815</v>
      </c>
      <c r="B2924" s="21" t="n">
        <v>200798701459</v>
      </c>
      <c r="C2924" s="18" t="s">
        <v>612</v>
      </c>
      <c r="D2924" s="18" t="s">
        <v>5745</v>
      </c>
      <c r="E2924" s="20" t="s">
        <v>120</v>
      </c>
      <c r="F2924" s="18" t="s">
        <v>5804</v>
      </c>
      <c r="G2924" s="20" t="s">
        <v>5805</v>
      </c>
      <c r="J2924" s="20" t="s">
        <v>437</v>
      </c>
      <c r="K2924" s="20" t="s">
        <v>452</v>
      </c>
      <c r="L2924" s="20" t="s">
        <v>392</v>
      </c>
      <c r="M2924" s="20" t="s">
        <v>393</v>
      </c>
      <c r="N2924" s="20" t="s">
        <v>394</v>
      </c>
    </row>
    <row r="2925" customFormat="false" ht="12.75" hidden="false" customHeight="false" outlineLevel="0" collapsed="false">
      <c r="A2925" s="20" t="s">
        <v>5816</v>
      </c>
      <c r="B2925" s="21" t="n">
        <v>200798701460</v>
      </c>
      <c r="C2925" s="18" t="s">
        <v>3055</v>
      </c>
      <c r="D2925" s="18" t="s">
        <v>5745</v>
      </c>
      <c r="E2925" s="20" t="s">
        <v>120</v>
      </c>
      <c r="F2925" s="18" t="s">
        <v>5804</v>
      </c>
      <c r="G2925" s="20" t="s">
        <v>5805</v>
      </c>
      <c r="J2925" s="20" t="s">
        <v>437</v>
      </c>
      <c r="K2925" s="20" t="s">
        <v>452</v>
      </c>
      <c r="L2925" s="20" t="s">
        <v>392</v>
      </c>
      <c r="M2925" s="20" t="s">
        <v>393</v>
      </c>
      <c r="N2925" s="20" t="s">
        <v>394</v>
      </c>
    </row>
    <row r="2926" customFormat="false" ht="12.75" hidden="false" customHeight="false" outlineLevel="0" collapsed="false">
      <c r="A2926" s="20" t="s">
        <v>5817</v>
      </c>
      <c r="B2926" s="21" t="n">
        <v>200798701461</v>
      </c>
      <c r="C2926" s="18" t="s">
        <v>5818</v>
      </c>
      <c r="D2926" s="18" t="s">
        <v>5745</v>
      </c>
      <c r="E2926" s="20" t="s">
        <v>120</v>
      </c>
      <c r="F2926" s="18" t="s">
        <v>5804</v>
      </c>
      <c r="G2926" s="20" t="s">
        <v>5805</v>
      </c>
      <c r="J2926" s="20" t="s">
        <v>437</v>
      </c>
      <c r="K2926" s="20" t="s">
        <v>452</v>
      </c>
      <c r="L2926" s="20" t="s">
        <v>392</v>
      </c>
      <c r="M2926" s="20" t="s">
        <v>393</v>
      </c>
      <c r="N2926" s="20" t="s">
        <v>394</v>
      </c>
    </row>
    <row r="2927" customFormat="false" ht="12.75" hidden="false" customHeight="false" outlineLevel="0" collapsed="false">
      <c r="A2927" s="20" t="s">
        <v>5819</v>
      </c>
      <c r="B2927" s="21" t="n">
        <v>200798701462</v>
      </c>
      <c r="C2927" s="18" t="s">
        <v>5201</v>
      </c>
      <c r="D2927" s="18" t="s">
        <v>5745</v>
      </c>
      <c r="E2927" s="20" t="s">
        <v>120</v>
      </c>
      <c r="F2927" s="18" t="s">
        <v>5804</v>
      </c>
      <c r="G2927" s="20" t="s">
        <v>5805</v>
      </c>
      <c r="J2927" s="20" t="s">
        <v>405</v>
      </c>
      <c r="K2927" s="20" t="s">
        <v>406</v>
      </c>
      <c r="L2927" s="20" t="s">
        <v>392</v>
      </c>
      <c r="M2927" s="20" t="s">
        <v>393</v>
      </c>
      <c r="N2927" s="20" t="s">
        <v>394</v>
      </c>
    </row>
    <row r="2928" customFormat="false" ht="12.75" hidden="false" customHeight="false" outlineLevel="0" collapsed="false">
      <c r="A2928" s="20" t="s">
        <v>5820</v>
      </c>
      <c r="B2928" s="21" t="n">
        <v>200798701463</v>
      </c>
      <c r="C2928" s="18" t="s">
        <v>5821</v>
      </c>
      <c r="D2928" s="18" t="s">
        <v>5745</v>
      </c>
      <c r="E2928" s="20" t="s">
        <v>120</v>
      </c>
      <c r="F2928" s="18" t="s">
        <v>5804</v>
      </c>
      <c r="G2928" s="20" t="s">
        <v>5805</v>
      </c>
      <c r="J2928" s="20" t="s">
        <v>405</v>
      </c>
      <c r="K2928" s="20" t="s">
        <v>406</v>
      </c>
      <c r="L2928" s="20" t="s">
        <v>392</v>
      </c>
      <c r="M2928" s="20" t="s">
        <v>393</v>
      </c>
      <c r="N2928" s="20" t="s">
        <v>394</v>
      </c>
    </row>
    <row r="2929" customFormat="false" ht="12.75" hidden="false" customHeight="false" outlineLevel="0" collapsed="false">
      <c r="A2929" s="20" t="s">
        <v>5822</v>
      </c>
      <c r="B2929" s="21" t="n">
        <v>200798701465</v>
      </c>
      <c r="C2929" s="18" t="s">
        <v>1455</v>
      </c>
      <c r="D2929" s="18" t="s">
        <v>5745</v>
      </c>
      <c r="E2929" s="20" t="s">
        <v>120</v>
      </c>
      <c r="F2929" s="18" t="s">
        <v>5804</v>
      </c>
      <c r="G2929" s="20" t="s">
        <v>5805</v>
      </c>
      <c r="J2929" s="20" t="s">
        <v>437</v>
      </c>
      <c r="K2929" s="20" t="s">
        <v>452</v>
      </c>
      <c r="L2929" s="20" t="s">
        <v>392</v>
      </c>
      <c r="M2929" s="20" t="s">
        <v>393</v>
      </c>
      <c r="N2929" s="20" t="s">
        <v>394</v>
      </c>
    </row>
    <row r="2930" customFormat="false" ht="12.75" hidden="false" customHeight="false" outlineLevel="0" collapsed="false">
      <c r="A2930" s="20" t="s">
        <v>5823</v>
      </c>
      <c r="B2930" s="21" t="n">
        <v>200798701467</v>
      </c>
      <c r="C2930" s="18" t="s">
        <v>5296</v>
      </c>
      <c r="D2930" s="18" t="s">
        <v>5745</v>
      </c>
      <c r="E2930" s="20" t="s">
        <v>120</v>
      </c>
      <c r="F2930" s="18" t="s">
        <v>5804</v>
      </c>
      <c r="G2930" s="20" t="s">
        <v>5805</v>
      </c>
      <c r="J2930" s="20" t="s">
        <v>390</v>
      </c>
      <c r="K2930" s="20" t="s">
        <v>391</v>
      </c>
      <c r="L2930" s="20" t="s">
        <v>392</v>
      </c>
      <c r="M2930" s="20" t="s">
        <v>393</v>
      </c>
      <c r="N2930" s="20" t="s">
        <v>394</v>
      </c>
    </row>
    <row r="2931" customFormat="false" ht="12.75" hidden="false" customHeight="false" outlineLevel="0" collapsed="false">
      <c r="A2931" s="20" t="s">
        <v>5824</v>
      </c>
      <c r="B2931" s="21" t="n">
        <v>200798701468</v>
      </c>
      <c r="C2931" s="18" t="s">
        <v>707</v>
      </c>
      <c r="D2931" s="18" t="s">
        <v>5745</v>
      </c>
      <c r="E2931" s="20" t="s">
        <v>120</v>
      </c>
      <c r="F2931" s="18" t="s">
        <v>5804</v>
      </c>
      <c r="G2931" s="20" t="s">
        <v>5805</v>
      </c>
      <c r="J2931" s="20" t="s">
        <v>405</v>
      </c>
      <c r="K2931" s="20" t="s">
        <v>406</v>
      </c>
      <c r="L2931" s="20" t="s">
        <v>392</v>
      </c>
      <c r="M2931" s="20" t="s">
        <v>393</v>
      </c>
      <c r="N2931" s="20" t="s">
        <v>394</v>
      </c>
    </row>
    <row r="2932" customFormat="false" ht="12.75" hidden="false" customHeight="false" outlineLevel="0" collapsed="false">
      <c r="A2932" s="20" t="s">
        <v>5825</v>
      </c>
      <c r="B2932" s="21" t="n">
        <v>200798701470</v>
      </c>
      <c r="C2932" s="18" t="s">
        <v>825</v>
      </c>
      <c r="D2932" s="18" t="s">
        <v>5745</v>
      </c>
      <c r="E2932" s="20" t="s">
        <v>120</v>
      </c>
      <c r="F2932" s="18" t="s">
        <v>5804</v>
      </c>
      <c r="G2932" s="20" t="s">
        <v>5805</v>
      </c>
      <c r="J2932" s="20" t="s">
        <v>437</v>
      </c>
      <c r="K2932" s="20" t="s">
        <v>452</v>
      </c>
      <c r="L2932" s="20" t="s">
        <v>392</v>
      </c>
      <c r="M2932" s="20" t="s">
        <v>393</v>
      </c>
      <c r="N2932" s="20" t="s">
        <v>394</v>
      </c>
    </row>
    <row r="2933" customFormat="false" ht="12.75" hidden="false" customHeight="false" outlineLevel="0" collapsed="false">
      <c r="A2933" s="20" t="s">
        <v>5826</v>
      </c>
      <c r="B2933" s="21" t="n">
        <v>200798701471</v>
      </c>
      <c r="C2933" s="18" t="s">
        <v>1645</v>
      </c>
      <c r="D2933" s="18" t="s">
        <v>5745</v>
      </c>
      <c r="E2933" s="20" t="s">
        <v>120</v>
      </c>
      <c r="F2933" s="18" t="s">
        <v>5804</v>
      </c>
      <c r="G2933" s="20" t="s">
        <v>5805</v>
      </c>
      <c r="J2933" s="20" t="s">
        <v>437</v>
      </c>
      <c r="K2933" s="20" t="s">
        <v>452</v>
      </c>
      <c r="L2933" s="20" t="s">
        <v>392</v>
      </c>
      <c r="M2933" s="20" t="s">
        <v>393</v>
      </c>
      <c r="N2933" s="20" t="s">
        <v>394</v>
      </c>
    </row>
    <row r="2934" customFormat="false" ht="12.75" hidden="false" customHeight="false" outlineLevel="0" collapsed="false">
      <c r="A2934" s="20" t="s">
        <v>5827</v>
      </c>
      <c r="B2934" s="21" t="n">
        <v>200798701474</v>
      </c>
      <c r="C2934" s="18" t="s">
        <v>2176</v>
      </c>
      <c r="D2934" s="18" t="s">
        <v>5745</v>
      </c>
      <c r="E2934" s="20" t="s">
        <v>120</v>
      </c>
      <c r="F2934" s="18" t="s">
        <v>5804</v>
      </c>
      <c r="G2934" s="20" t="s">
        <v>5805</v>
      </c>
      <c r="J2934" s="20" t="s">
        <v>405</v>
      </c>
      <c r="K2934" s="20" t="s">
        <v>406</v>
      </c>
      <c r="L2934" s="20" t="s">
        <v>392</v>
      </c>
      <c r="M2934" s="20" t="s">
        <v>393</v>
      </c>
      <c r="N2934" s="20" t="s">
        <v>394</v>
      </c>
    </row>
    <row r="2935" customFormat="false" ht="12.75" hidden="false" customHeight="false" outlineLevel="0" collapsed="false">
      <c r="A2935" s="20" t="s">
        <v>5828</v>
      </c>
      <c r="B2935" s="21" t="n">
        <v>200798701476</v>
      </c>
      <c r="C2935" s="18" t="s">
        <v>5829</v>
      </c>
      <c r="D2935" s="18" t="s">
        <v>5745</v>
      </c>
      <c r="E2935" s="20" t="s">
        <v>120</v>
      </c>
      <c r="F2935" s="18" t="s">
        <v>5804</v>
      </c>
      <c r="G2935" s="20" t="s">
        <v>5805</v>
      </c>
      <c r="J2935" s="20" t="s">
        <v>518</v>
      </c>
      <c r="K2935" s="20" t="s">
        <v>519</v>
      </c>
      <c r="L2935" s="20" t="s">
        <v>392</v>
      </c>
      <c r="M2935" s="20" t="s">
        <v>393</v>
      </c>
      <c r="N2935" s="20" t="s">
        <v>394</v>
      </c>
    </row>
    <row r="2936" customFormat="false" ht="12.75" hidden="false" customHeight="false" outlineLevel="0" collapsed="false">
      <c r="A2936" s="20" t="s">
        <v>5830</v>
      </c>
      <c r="B2936" s="21" t="n">
        <v>200798701478</v>
      </c>
      <c r="C2936" s="18" t="s">
        <v>5831</v>
      </c>
      <c r="D2936" s="18" t="s">
        <v>5745</v>
      </c>
      <c r="E2936" s="20" t="s">
        <v>120</v>
      </c>
      <c r="F2936" s="18" t="s">
        <v>5804</v>
      </c>
      <c r="G2936" s="20" t="s">
        <v>5805</v>
      </c>
      <c r="J2936" s="20" t="s">
        <v>405</v>
      </c>
      <c r="K2936" s="20" t="s">
        <v>406</v>
      </c>
      <c r="L2936" s="20" t="s">
        <v>392</v>
      </c>
      <c r="M2936" s="20" t="s">
        <v>393</v>
      </c>
      <c r="N2936" s="20" t="s">
        <v>394</v>
      </c>
    </row>
    <row r="2937" customFormat="false" ht="12.75" hidden="false" customHeight="false" outlineLevel="0" collapsed="false">
      <c r="A2937" s="20" t="s">
        <v>5832</v>
      </c>
      <c r="B2937" s="21" t="n">
        <v>200798701479</v>
      </c>
      <c r="C2937" s="18" t="s">
        <v>3959</v>
      </c>
      <c r="D2937" s="18" t="s">
        <v>5745</v>
      </c>
      <c r="E2937" s="20" t="s">
        <v>120</v>
      </c>
      <c r="F2937" s="18" t="s">
        <v>5804</v>
      </c>
      <c r="G2937" s="20" t="s">
        <v>5805</v>
      </c>
      <c r="J2937" s="20" t="s">
        <v>518</v>
      </c>
      <c r="K2937" s="20" t="s">
        <v>519</v>
      </c>
      <c r="L2937" s="20" t="s">
        <v>392</v>
      </c>
      <c r="M2937" s="20" t="s">
        <v>393</v>
      </c>
      <c r="N2937" s="20" t="s">
        <v>394</v>
      </c>
    </row>
    <row r="2938" customFormat="false" ht="12.75" hidden="false" customHeight="false" outlineLevel="0" collapsed="false">
      <c r="A2938" s="20" t="s">
        <v>5833</v>
      </c>
      <c r="B2938" s="21" t="n">
        <v>200798701480</v>
      </c>
      <c r="C2938" s="18" t="s">
        <v>1322</v>
      </c>
      <c r="D2938" s="18" t="s">
        <v>5745</v>
      </c>
      <c r="E2938" s="20" t="s">
        <v>120</v>
      </c>
      <c r="F2938" s="18" t="s">
        <v>5804</v>
      </c>
      <c r="G2938" s="20" t="s">
        <v>5805</v>
      </c>
      <c r="J2938" s="20" t="s">
        <v>405</v>
      </c>
      <c r="K2938" s="20" t="s">
        <v>406</v>
      </c>
      <c r="L2938" s="20" t="s">
        <v>392</v>
      </c>
      <c r="M2938" s="20" t="s">
        <v>393</v>
      </c>
      <c r="N2938" s="20" t="s">
        <v>394</v>
      </c>
    </row>
    <row r="2939" customFormat="false" ht="12.75" hidden="false" customHeight="false" outlineLevel="0" collapsed="false">
      <c r="A2939" s="20" t="s">
        <v>5834</v>
      </c>
      <c r="B2939" s="21" t="n">
        <v>200798701486</v>
      </c>
      <c r="C2939" s="18" t="s">
        <v>2095</v>
      </c>
      <c r="D2939" s="18" t="s">
        <v>5745</v>
      </c>
      <c r="E2939" s="20" t="s">
        <v>120</v>
      </c>
      <c r="F2939" s="18" t="s">
        <v>5804</v>
      </c>
      <c r="G2939" s="20" t="s">
        <v>5805</v>
      </c>
      <c r="J2939" s="20" t="s">
        <v>405</v>
      </c>
      <c r="K2939" s="20" t="s">
        <v>406</v>
      </c>
      <c r="L2939" s="20" t="s">
        <v>392</v>
      </c>
      <c r="M2939" s="20" t="s">
        <v>393</v>
      </c>
      <c r="N2939" s="20" t="s">
        <v>394</v>
      </c>
    </row>
    <row r="2940" customFormat="false" ht="12.75" hidden="false" customHeight="false" outlineLevel="0" collapsed="false">
      <c r="A2940" s="20" t="s">
        <v>5835</v>
      </c>
      <c r="B2940" s="21" t="n">
        <v>200798701489</v>
      </c>
      <c r="C2940" s="18" t="s">
        <v>1241</v>
      </c>
      <c r="D2940" s="18" t="s">
        <v>5745</v>
      </c>
      <c r="E2940" s="20" t="s">
        <v>120</v>
      </c>
      <c r="F2940" s="18" t="s">
        <v>5804</v>
      </c>
      <c r="G2940" s="20" t="s">
        <v>5805</v>
      </c>
      <c r="J2940" s="20" t="s">
        <v>437</v>
      </c>
      <c r="K2940" s="20" t="s">
        <v>452</v>
      </c>
      <c r="L2940" s="20" t="s">
        <v>392</v>
      </c>
      <c r="M2940" s="20" t="s">
        <v>393</v>
      </c>
      <c r="N2940" s="20" t="s">
        <v>394</v>
      </c>
    </row>
    <row r="2941" customFormat="false" ht="12.75" hidden="false" customHeight="false" outlineLevel="0" collapsed="false">
      <c r="A2941" s="20" t="s">
        <v>5836</v>
      </c>
      <c r="B2941" s="21" t="n">
        <v>200798701493</v>
      </c>
      <c r="C2941" s="18" t="s">
        <v>2295</v>
      </c>
      <c r="D2941" s="18" t="s">
        <v>5745</v>
      </c>
      <c r="E2941" s="20" t="s">
        <v>120</v>
      </c>
      <c r="F2941" s="18" t="s">
        <v>5804</v>
      </c>
      <c r="G2941" s="20" t="s">
        <v>5805</v>
      </c>
      <c r="J2941" s="20" t="s">
        <v>437</v>
      </c>
      <c r="K2941" s="20" t="s">
        <v>452</v>
      </c>
      <c r="L2941" s="20" t="s">
        <v>392</v>
      </c>
      <c r="M2941" s="20" t="s">
        <v>393</v>
      </c>
      <c r="N2941" s="20" t="s">
        <v>394</v>
      </c>
    </row>
    <row r="2942" customFormat="false" ht="12.75" hidden="false" customHeight="false" outlineLevel="0" collapsed="false">
      <c r="A2942" s="20" t="s">
        <v>5837</v>
      </c>
      <c r="B2942" s="21" t="n">
        <v>200798701495</v>
      </c>
      <c r="C2942" s="18" t="s">
        <v>1645</v>
      </c>
      <c r="D2942" s="18" t="s">
        <v>5745</v>
      </c>
      <c r="E2942" s="20" t="s">
        <v>120</v>
      </c>
      <c r="F2942" s="18" t="s">
        <v>5804</v>
      </c>
      <c r="G2942" s="20" t="s">
        <v>5805</v>
      </c>
      <c r="J2942" s="20" t="s">
        <v>437</v>
      </c>
      <c r="K2942" s="20" t="s">
        <v>452</v>
      </c>
      <c r="L2942" s="20" t="s">
        <v>392</v>
      </c>
      <c r="M2942" s="20" t="s">
        <v>393</v>
      </c>
      <c r="N2942" s="20" t="s">
        <v>394</v>
      </c>
    </row>
    <row r="2943" customFormat="false" ht="12.75" hidden="false" customHeight="false" outlineLevel="0" collapsed="false">
      <c r="A2943" s="20" t="s">
        <v>5838</v>
      </c>
      <c r="B2943" s="21" t="n">
        <v>200798701497</v>
      </c>
      <c r="C2943" s="18" t="s">
        <v>4152</v>
      </c>
      <c r="D2943" s="18" t="s">
        <v>5745</v>
      </c>
      <c r="E2943" s="20" t="s">
        <v>120</v>
      </c>
      <c r="F2943" s="18" t="s">
        <v>5804</v>
      </c>
      <c r="G2943" s="20" t="s">
        <v>5805</v>
      </c>
      <c r="J2943" s="20" t="s">
        <v>405</v>
      </c>
      <c r="K2943" s="20" t="s">
        <v>406</v>
      </c>
      <c r="L2943" s="20" t="s">
        <v>392</v>
      </c>
      <c r="M2943" s="20" t="s">
        <v>393</v>
      </c>
      <c r="N2943" s="20" t="s">
        <v>394</v>
      </c>
    </row>
    <row r="2944" customFormat="false" ht="12.75" hidden="false" customHeight="false" outlineLevel="0" collapsed="false">
      <c r="A2944" s="20" t="s">
        <v>5839</v>
      </c>
      <c r="B2944" s="21" t="n">
        <v>200798701498</v>
      </c>
      <c r="C2944" s="18" t="s">
        <v>5840</v>
      </c>
      <c r="D2944" s="18" t="s">
        <v>5745</v>
      </c>
      <c r="E2944" s="20" t="s">
        <v>120</v>
      </c>
      <c r="F2944" s="18" t="s">
        <v>5804</v>
      </c>
      <c r="G2944" s="20" t="s">
        <v>5805</v>
      </c>
      <c r="J2944" s="20" t="s">
        <v>405</v>
      </c>
      <c r="K2944" s="20" t="s">
        <v>406</v>
      </c>
      <c r="L2944" s="20" t="s">
        <v>392</v>
      </c>
      <c r="M2944" s="20" t="s">
        <v>393</v>
      </c>
      <c r="N2944" s="20" t="s">
        <v>394</v>
      </c>
    </row>
    <row r="2945" customFormat="false" ht="12.75" hidden="false" customHeight="false" outlineLevel="0" collapsed="false">
      <c r="A2945" s="20" t="s">
        <v>5841</v>
      </c>
      <c r="B2945" s="21" t="n">
        <v>200798701500</v>
      </c>
      <c r="C2945" s="18" t="s">
        <v>2919</v>
      </c>
      <c r="D2945" s="18" t="s">
        <v>5745</v>
      </c>
      <c r="E2945" s="20" t="s">
        <v>120</v>
      </c>
      <c r="F2945" s="18" t="s">
        <v>5804</v>
      </c>
      <c r="G2945" s="20" t="s">
        <v>5805</v>
      </c>
      <c r="J2945" s="20" t="s">
        <v>437</v>
      </c>
      <c r="K2945" s="20" t="s">
        <v>452</v>
      </c>
      <c r="L2945" s="20" t="s">
        <v>392</v>
      </c>
      <c r="M2945" s="20" t="s">
        <v>393</v>
      </c>
      <c r="N2945" s="20" t="s">
        <v>394</v>
      </c>
    </row>
    <row r="2946" customFormat="false" ht="12.75" hidden="false" customHeight="false" outlineLevel="0" collapsed="false">
      <c r="A2946" s="20" t="s">
        <v>5842</v>
      </c>
      <c r="B2946" s="21" t="n">
        <v>200798701504</v>
      </c>
      <c r="C2946" s="18" t="s">
        <v>5843</v>
      </c>
      <c r="D2946" s="18" t="s">
        <v>5745</v>
      </c>
      <c r="E2946" s="20" t="s">
        <v>120</v>
      </c>
      <c r="F2946" s="18" t="s">
        <v>5804</v>
      </c>
      <c r="G2946" s="20" t="s">
        <v>5805</v>
      </c>
      <c r="J2946" s="20" t="s">
        <v>437</v>
      </c>
      <c r="K2946" s="20" t="s">
        <v>452</v>
      </c>
      <c r="L2946" s="20" t="s">
        <v>392</v>
      </c>
      <c r="M2946" s="20" t="s">
        <v>393</v>
      </c>
      <c r="N2946" s="20" t="s">
        <v>394</v>
      </c>
    </row>
    <row r="2947" customFormat="false" ht="12.75" hidden="false" customHeight="false" outlineLevel="0" collapsed="false">
      <c r="A2947" s="20" t="s">
        <v>5844</v>
      </c>
      <c r="B2947" s="21" t="n">
        <v>200798701512</v>
      </c>
      <c r="C2947" s="18" t="s">
        <v>1805</v>
      </c>
      <c r="D2947" s="18" t="s">
        <v>5745</v>
      </c>
      <c r="E2947" s="20" t="s">
        <v>120</v>
      </c>
      <c r="F2947" s="18" t="s">
        <v>5804</v>
      </c>
      <c r="G2947" s="20" t="s">
        <v>5805</v>
      </c>
      <c r="J2947" s="20" t="s">
        <v>437</v>
      </c>
      <c r="K2947" s="20" t="s">
        <v>452</v>
      </c>
      <c r="L2947" s="20" t="s">
        <v>392</v>
      </c>
      <c r="M2947" s="20" t="s">
        <v>393</v>
      </c>
      <c r="N2947" s="20" t="s">
        <v>394</v>
      </c>
    </row>
    <row r="2948" customFormat="false" ht="12.75" hidden="false" customHeight="false" outlineLevel="0" collapsed="false">
      <c r="A2948" s="20" t="s">
        <v>5845</v>
      </c>
      <c r="B2948" s="21" t="n">
        <v>200798701513</v>
      </c>
      <c r="C2948" s="18" t="s">
        <v>3750</v>
      </c>
      <c r="D2948" s="18" t="s">
        <v>5745</v>
      </c>
      <c r="E2948" s="20" t="s">
        <v>120</v>
      </c>
      <c r="F2948" s="18" t="s">
        <v>5804</v>
      </c>
      <c r="G2948" s="20" t="s">
        <v>5805</v>
      </c>
      <c r="J2948" s="20" t="s">
        <v>405</v>
      </c>
      <c r="K2948" s="20" t="s">
        <v>406</v>
      </c>
      <c r="L2948" s="20" t="s">
        <v>392</v>
      </c>
      <c r="M2948" s="20" t="s">
        <v>393</v>
      </c>
      <c r="N2948" s="20" t="s">
        <v>394</v>
      </c>
    </row>
    <row r="2949" customFormat="false" ht="12.75" hidden="false" customHeight="false" outlineLevel="0" collapsed="false">
      <c r="A2949" s="20" t="s">
        <v>5846</v>
      </c>
      <c r="B2949" s="21" t="n">
        <v>200798701516</v>
      </c>
      <c r="C2949" s="18" t="s">
        <v>782</v>
      </c>
      <c r="D2949" s="18" t="s">
        <v>5745</v>
      </c>
      <c r="E2949" s="20" t="s">
        <v>120</v>
      </c>
      <c r="F2949" s="18" t="s">
        <v>5804</v>
      </c>
      <c r="G2949" s="20" t="s">
        <v>5805</v>
      </c>
      <c r="J2949" s="20" t="s">
        <v>405</v>
      </c>
      <c r="K2949" s="20" t="s">
        <v>406</v>
      </c>
      <c r="L2949" s="20" t="s">
        <v>392</v>
      </c>
      <c r="M2949" s="20" t="s">
        <v>393</v>
      </c>
      <c r="N2949" s="20" t="s">
        <v>394</v>
      </c>
    </row>
    <row r="2950" customFormat="false" ht="12.75" hidden="false" customHeight="false" outlineLevel="0" collapsed="false">
      <c r="A2950" s="20" t="s">
        <v>5847</v>
      </c>
      <c r="B2950" s="21" t="n">
        <v>200798701519</v>
      </c>
      <c r="C2950" s="18" t="s">
        <v>5848</v>
      </c>
      <c r="D2950" s="18" t="s">
        <v>5745</v>
      </c>
      <c r="E2950" s="20" t="s">
        <v>120</v>
      </c>
      <c r="F2950" s="18" t="s">
        <v>5804</v>
      </c>
      <c r="G2950" s="20" t="s">
        <v>5805</v>
      </c>
      <c r="J2950" s="20" t="s">
        <v>405</v>
      </c>
      <c r="K2950" s="20" t="s">
        <v>406</v>
      </c>
      <c r="L2950" s="20" t="s">
        <v>392</v>
      </c>
      <c r="M2950" s="20" t="s">
        <v>393</v>
      </c>
      <c r="N2950" s="20" t="s">
        <v>394</v>
      </c>
    </row>
    <row r="2951" customFormat="false" ht="12.75" hidden="false" customHeight="false" outlineLevel="0" collapsed="false">
      <c r="A2951" s="20" t="s">
        <v>5849</v>
      </c>
      <c r="B2951" s="21" t="n">
        <v>200798701520</v>
      </c>
      <c r="C2951" s="18" t="s">
        <v>5850</v>
      </c>
      <c r="D2951" s="18" t="s">
        <v>5745</v>
      </c>
      <c r="E2951" s="20" t="s">
        <v>120</v>
      </c>
      <c r="F2951" s="18" t="s">
        <v>5804</v>
      </c>
      <c r="G2951" s="20" t="s">
        <v>5805</v>
      </c>
      <c r="J2951" s="20" t="s">
        <v>437</v>
      </c>
      <c r="K2951" s="20" t="s">
        <v>452</v>
      </c>
      <c r="L2951" s="20" t="s">
        <v>392</v>
      </c>
      <c r="M2951" s="20" t="s">
        <v>393</v>
      </c>
      <c r="N2951" s="20" t="s">
        <v>394</v>
      </c>
    </row>
    <row r="2952" customFormat="false" ht="12.75" hidden="false" customHeight="false" outlineLevel="0" collapsed="false">
      <c r="A2952" s="20" t="s">
        <v>5851</v>
      </c>
      <c r="B2952" s="21" t="n">
        <v>200798701521</v>
      </c>
      <c r="C2952" s="18" t="s">
        <v>5852</v>
      </c>
      <c r="D2952" s="18" t="s">
        <v>5745</v>
      </c>
      <c r="E2952" s="20" t="s">
        <v>120</v>
      </c>
      <c r="F2952" s="18" t="s">
        <v>5804</v>
      </c>
      <c r="G2952" s="20" t="s">
        <v>5805</v>
      </c>
      <c r="J2952" s="20" t="s">
        <v>405</v>
      </c>
      <c r="K2952" s="20" t="s">
        <v>406</v>
      </c>
      <c r="L2952" s="20" t="s">
        <v>392</v>
      </c>
      <c r="M2952" s="20" t="s">
        <v>393</v>
      </c>
      <c r="N2952" s="20" t="s">
        <v>394</v>
      </c>
    </row>
    <row r="2953" customFormat="false" ht="12.75" hidden="false" customHeight="false" outlineLevel="0" collapsed="false">
      <c r="A2953" s="20" t="s">
        <v>1385</v>
      </c>
      <c r="B2953" s="21" t="n">
        <v>200798701522</v>
      </c>
      <c r="C2953" s="18" t="s">
        <v>1386</v>
      </c>
      <c r="D2953" s="18" t="s">
        <v>5745</v>
      </c>
      <c r="E2953" s="20" t="s">
        <v>120</v>
      </c>
      <c r="F2953" s="18" t="s">
        <v>5804</v>
      </c>
      <c r="G2953" s="20" t="s">
        <v>5805</v>
      </c>
      <c r="J2953" s="20" t="s">
        <v>405</v>
      </c>
      <c r="K2953" s="20" t="s">
        <v>406</v>
      </c>
      <c r="L2953" s="20" t="s">
        <v>392</v>
      </c>
      <c r="M2953" s="20" t="s">
        <v>393</v>
      </c>
      <c r="N2953" s="20" t="s">
        <v>394</v>
      </c>
    </row>
    <row r="2954" customFormat="false" ht="12.75" hidden="false" customHeight="false" outlineLevel="0" collapsed="false">
      <c r="A2954" s="20" t="s">
        <v>5853</v>
      </c>
      <c r="B2954" s="21" t="n">
        <v>200798701524</v>
      </c>
      <c r="C2954" s="18" t="s">
        <v>5854</v>
      </c>
      <c r="D2954" s="18" t="s">
        <v>5745</v>
      </c>
      <c r="E2954" s="20" t="s">
        <v>120</v>
      </c>
      <c r="F2954" s="18" t="s">
        <v>5804</v>
      </c>
      <c r="G2954" s="20" t="s">
        <v>5805</v>
      </c>
      <c r="J2954" s="20" t="s">
        <v>437</v>
      </c>
      <c r="K2954" s="20" t="s">
        <v>452</v>
      </c>
      <c r="L2954" s="20" t="s">
        <v>392</v>
      </c>
      <c r="M2954" s="20" t="s">
        <v>393</v>
      </c>
      <c r="N2954" s="20" t="s">
        <v>394</v>
      </c>
    </row>
    <row r="2955" customFormat="false" ht="12.75" hidden="false" customHeight="false" outlineLevel="0" collapsed="false">
      <c r="A2955" s="20" t="s">
        <v>5855</v>
      </c>
      <c r="B2955" s="21" t="n">
        <v>200798701525</v>
      </c>
      <c r="C2955" s="18" t="s">
        <v>5856</v>
      </c>
      <c r="D2955" s="18" t="s">
        <v>5745</v>
      </c>
      <c r="E2955" s="20" t="s">
        <v>120</v>
      </c>
      <c r="F2955" s="18" t="s">
        <v>5804</v>
      </c>
      <c r="G2955" s="20" t="s">
        <v>5805</v>
      </c>
      <c r="J2955" s="20" t="s">
        <v>405</v>
      </c>
      <c r="K2955" s="20" t="s">
        <v>406</v>
      </c>
      <c r="L2955" s="20" t="s">
        <v>392</v>
      </c>
      <c r="M2955" s="20" t="s">
        <v>393</v>
      </c>
      <c r="N2955" s="20" t="s">
        <v>394</v>
      </c>
    </row>
    <row r="2956" customFormat="false" ht="12.75" hidden="false" customHeight="false" outlineLevel="0" collapsed="false">
      <c r="A2956" s="20" t="s">
        <v>5857</v>
      </c>
      <c r="B2956" s="21" t="n">
        <v>200798701543</v>
      </c>
      <c r="C2956" s="18" t="s">
        <v>5858</v>
      </c>
      <c r="D2956" s="18" t="s">
        <v>5745</v>
      </c>
      <c r="E2956" s="20" t="s">
        <v>120</v>
      </c>
      <c r="F2956" s="18" t="s">
        <v>5804</v>
      </c>
      <c r="G2956" s="20" t="s">
        <v>5805</v>
      </c>
      <c r="J2956" s="20" t="s">
        <v>405</v>
      </c>
      <c r="K2956" s="20" t="s">
        <v>406</v>
      </c>
      <c r="L2956" s="20" t="s">
        <v>392</v>
      </c>
      <c r="M2956" s="20" t="s">
        <v>393</v>
      </c>
      <c r="N2956" s="20" t="s">
        <v>394</v>
      </c>
    </row>
    <row r="2957" customFormat="false" ht="12.75" hidden="false" customHeight="false" outlineLevel="0" collapsed="false">
      <c r="A2957" s="20" t="s">
        <v>5859</v>
      </c>
      <c r="B2957" s="21" t="n">
        <v>200798701570</v>
      </c>
      <c r="C2957" s="18" t="s">
        <v>741</v>
      </c>
      <c r="D2957" s="18" t="s">
        <v>5745</v>
      </c>
      <c r="E2957" s="20" t="s">
        <v>120</v>
      </c>
      <c r="F2957" s="18" t="s">
        <v>5804</v>
      </c>
      <c r="G2957" s="20" t="s">
        <v>5805</v>
      </c>
      <c r="J2957" s="20" t="s">
        <v>437</v>
      </c>
      <c r="K2957" s="20" t="s">
        <v>452</v>
      </c>
      <c r="L2957" s="20" t="s">
        <v>392</v>
      </c>
      <c r="M2957" s="20" t="s">
        <v>393</v>
      </c>
      <c r="N2957" s="20" t="s">
        <v>394</v>
      </c>
    </row>
    <row r="2958" customFormat="false" ht="12.75" hidden="false" customHeight="false" outlineLevel="0" collapsed="false">
      <c r="A2958" s="20" t="s">
        <v>5860</v>
      </c>
      <c r="B2958" s="21" t="n">
        <v>200798701574</v>
      </c>
      <c r="C2958" s="18" t="s">
        <v>5861</v>
      </c>
      <c r="D2958" s="18" t="s">
        <v>5745</v>
      </c>
      <c r="E2958" s="20" t="s">
        <v>120</v>
      </c>
      <c r="F2958" s="18" t="s">
        <v>5804</v>
      </c>
      <c r="G2958" s="20" t="s">
        <v>5805</v>
      </c>
      <c r="J2958" s="20" t="s">
        <v>437</v>
      </c>
      <c r="K2958" s="20" t="s">
        <v>452</v>
      </c>
      <c r="L2958" s="20" t="s">
        <v>392</v>
      </c>
      <c r="M2958" s="20" t="s">
        <v>393</v>
      </c>
      <c r="N2958" s="20" t="s">
        <v>394</v>
      </c>
    </row>
    <row r="2959" customFormat="false" ht="12.75" hidden="false" customHeight="false" outlineLevel="0" collapsed="false">
      <c r="A2959" s="20" t="s">
        <v>5862</v>
      </c>
      <c r="B2959" s="21" t="n">
        <v>200798701579</v>
      </c>
      <c r="C2959" s="18" t="s">
        <v>4864</v>
      </c>
      <c r="D2959" s="18" t="s">
        <v>5745</v>
      </c>
      <c r="E2959" s="20" t="s">
        <v>120</v>
      </c>
      <c r="F2959" s="18" t="s">
        <v>5804</v>
      </c>
      <c r="G2959" s="20" t="s">
        <v>5805</v>
      </c>
      <c r="J2959" s="20" t="s">
        <v>434</v>
      </c>
      <c r="K2959" s="20" t="s">
        <v>398</v>
      </c>
      <c r="L2959" s="20" t="s">
        <v>392</v>
      </c>
      <c r="M2959" s="20" t="s">
        <v>393</v>
      </c>
      <c r="N2959" s="20" t="s">
        <v>394</v>
      </c>
    </row>
    <row r="2960" customFormat="false" ht="12.75" hidden="false" customHeight="false" outlineLevel="0" collapsed="false">
      <c r="A2960" s="20" t="s">
        <v>5863</v>
      </c>
      <c r="B2960" s="21" t="n">
        <v>200798701580</v>
      </c>
      <c r="C2960" s="18" t="s">
        <v>3133</v>
      </c>
      <c r="D2960" s="18" t="s">
        <v>5745</v>
      </c>
      <c r="E2960" s="20" t="s">
        <v>120</v>
      </c>
      <c r="F2960" s="18" t="s">
        <v>5804</v>
      </c>
      <c r="G2960" s="20" t="s">
        <v>5805</v>
      </c>
      <c r="J2960" s="20" t="s">
        <v>405</v>
      </c>
      <c r="K2960" s="20" t="s">
        <v>406</v>
      </c>
      <c r="L2960" s="20" t="s">
        <v>392</v>
      </c>
      <c r="M2960" s="20" t="s">
        <v>393</v>
      </c>
      <c r="N2960" s="20" t="s">
        <v>394</v>
      </c>
    </row>
    <row r="2961" customFormat="false" ht="12.75" hidden="false" customHeight="false" outlineLevel="0" collapsed="false">
      <c r="A2961" s="20" t="s">
        <v>5864</v>
      </c>
      <c r="B2961" s="21" t="n">
        <v>200798701584</v>
      </c>
      <c r="C2961" s="18" t="s">
        <v>5865</v>
      </c>
      <c r="D2961" s="18" t="s">
        <v>5745</v>
      </c>
      <c r="E2961" s="20" t="s">
        <v>120</v>
      </c>
      <c r="F2961" s="18" t="s">
        <v>5804</v>
      </c>
      <c r="G2961" s="20" t="s">
        <v>5805</v>
      </c>
      <c r="J2961" s="20" t="s">
        <v>437</v>
      </c>
      <c r="K2961" s="20" t="s">
        <v>452</v>
      </c>
      <c r="L2961" s="20" t="s">
        <v>392</v>
      </c>
      <c r="M2961" s="20" t="s">
        <v>393</v>
      </c>
      <c r="N2961" s="20" t="s">
        <v>394</v>
      </c>
    </row>
    <row r="2962" customFormat="false" ht="12.75" hidden="false" customHeight="false" outlineLevel="0" collapsed="false">
      <c r="A2962" s="20" t="s">
        <v>5866</v>
      </c>
      <c r="B2962" s="21" t="n">
        <v>200798701585</v>
      </c>
      <c r="C2962" s="18" t="s">
        <v>4475</v>
      </c>
      <c r="D2962" s="18" t="s">
        <v>5745</v>
      </c>
      <c r="E2962" s="20" t="s">
        <v>120</v>
      </c>
      <c r="F2962" s="18" t="s">
        <v>5804</v>
      </c>
      <c r="G2962" s="20" t="s">
        <v>5805</v>
      </c>
      <c r="J2962" s="20" t="s">
        <v>768</v>
      </c>
      <c r="K2962" s="20" t="s">
        <v>769</v>
      </c>
      <c r="L2962" s="20" t="s">
        <v>392</v>
      </c>
      <c r="M2962" s="20" t="s">
        <v>429</v>
      </c>
      <c r="N2962" s="20" t="s">
        <v>394</v>
      </c>
    </row>
    <row r="2963" customFormat="false" ht="12.75" hidden="false" customHeight="false" outlineLevel="0" collapsed="false">
      <c r="A2963" s="20" t="s">
        <v>5867</v>
      </c>
      <c r="B2963" s="21" t="n">
        <v>200798701586</v>
      </c>
      <c r="C2963" s="18" t="s">
        <v>5868</v>
      </c>
      <c r="D2963" s="18" t="s">
        <v>5745</v>
      </c>
      <c r="E2963" s="20" t="s">
        <v>120</v>
      </c>
      <c r="F2963" s="18" t="s">
        <v>5804</v>
      </c>
      <c r="G2963" s="20" t="s">
        <v>5805</v>
      </c>
      <c r="J2963" s="20" t="s">
        <v>405</v>
      </c>
      <c r="K2963" s="20" t="s">
        <v>406</v>
      </c>
      <c r="L2963" s="20" t="s">
        <v>392</v>
      </c>
      <c r="M2963" s="20" t="s">
        <v>393</v>
      </c>
      <c r="N2963" s="20" t="s">
        <v>394</v>
      </c>
    </row>
    <row r="2964" customFormat="false" ht="12.75" hidden="false" customHeight="false" outlineLevel="0" collapsed="false">
      <c r="A2964" s="20" t="s">
        <v>1296</v>
      </c>
      <c r="B2964" s="21" t="n">
        <v>200798701593</v>
      </c>
      <c r="C2964" s="18" t="s">
        <v>1105</v>
      </c>
      <c r="D2964" s="18" t="s">
        <v>5745</v>
      </c>
      <c r="E2964" s="20" t="s">
        <v>120</v>
      </c>
      <c r="F2964" s="18" t="s">
        <v>5804</v>
      </c>
      <c r="G2964" s="20" t="s">
        <v>5805</v>
      </c>
      <c r="J2964" s="20" t="s">
        <v>390</v>
      </c>
      <c r="K2964" s="20" t="s">
        <v>391</v>
      </c>
      <c r="L2964" s="20" t="s">
        <v>392</v>
      </c>
      <c r="M2964" s="20" t="s">
        <v>393</v>
      </c>
      <c r="N2964" s="20" t="s">
        <v>394</v>
      </c>
    </row>
    <row r="2965" customFormat="false" ht="12.75" hidden="false" customHeight="false" outlineLevel="0" collapsed="false">
      <c r="A2965" s="20" t="s">
        <v>5869</v>
      </c>
      <c r="B2965" s="21" t="n">
        <v>200798701595</v>
      </c>
      <c r="C2965" s="18" t="s">
        <v>1622</v>
      </c>
      <c r="D2965" s="18" t="s">
        <v>5745</v>
      </c>
      <c r="E2965" s="20" t="s">
        <v>120</v>
      </c>
      <c r="F2965" s="18" t="s">
        <v>5804</v>
      </c>
      <c r="G2965" s="20" t="s">
        <v>5805</v>
      </c>
      <c r="J2965" s="20" t="s">
        <v>413</v>
      </c>
      <c r="K2965" s="20" t="s">
        <v>414</v>
      </c>
      <c r="L2965" s="20" t="s">
        <v>392</v>
      </c>
      <c r="M2965" s="20" t="s">
        <v>393</v>
      </c>
      <c r="N2965" s="20" t="s">
        <v>394</v>
      </c>
    </row>
    <row r="2966" customFormat="false" ht="12.75" hidden="false" customHeight="false" outlineLevel="0" collapsed="false">
      <c r="A2966" s="20" t="s">
        <v>5870</v>
      </c>
      <c r="B2966" s="21" t="n">
        <v>200798701597</v>
      </c>
      <c r="C2966" s="18" t="s">
        <v>4458</v>
      </c>
      <c r="D2966" s="18" t="s">
        <v>5745</v>
      </c>
      <c r="E2966" s="20" t="s">
        <v>120</v>
      </c>
      <c r="F2966" s="18" t="s">
        <v>5804</v>
      </c>
      <c r="G2966" s="20" t="s">
        <v>5805</v>
      </c>
      <c r="J2966" s="20" t="s">
        <v>413</v>
      </c>
      <c r="K2966" s="20" t="s">
        <v>414</v>
      </c>
      <c r="L2966" s="20" t="s">
        <v>392</v>
      </c>
      <c r="M2966" s="20" t="s">
        <v>393</v>
      </c>
      <c r="N2966" s="20" t="s">
        <v>394</v>
      </c>
    </row>
    <row r="2967" customFormat="false" ht="12.75" hidden="false" customHeight="false" outlineLevel="0" collapsed="false">
      <c r="A2967" s="20" t="s">
        <v>5871</v>
      </c>
      <c r="B2967" s="21" t="n">
        <v>200798701601</v>
      </c>
      <c r="C2967" s="18" t="s">
        <v>5546</v>
      </c>
      <c r="D2967" s="18" t="s">
        <v>5745</v>
      </c>
      <c r="E2967" s="20" t="s">
        <v>120</v>
      </c>
      <c r="F2967" s="18" t="s">
        <v>5804</v>
      </c>
      <c r="G2967" s="20" t="s">
        <v>5805</v>
      </c>
      <c r="J2967" s="20" t="s">
        <v>768</v>
      </c>
      <c r="K2967" s="20" t="s">
        <v>769</v>
      </c>
      <c r="L2967" s="20" t="s">
        <v>392</v>
      </c>
      <c r="M2967" s="20" t="s">
        <v>393</v>
      </c>
      <c r="N2967" s="20" t="s">
        <v>394</v>
      </c>
    </row>
    <row r="2968" customFormat="false" ht="12.75" hidden="false" customHeight="false" outlineLevel="0" collapsed="false">
      <c r="A2968" s="20" t="s">
        <v>5872</v>
      </c>
      <c r="B2968" s="21" t="n">
        <v>200798701602</v>
      </c>
      <c r="C2968" s="18" t="s">
        <v>2162</v>
      </c>
      <c r="D2968" s="18" t="s">
        <v>5745</v>
      </c>
      <c r="E2968" s="20" t="s">
        <v>120</v>
      </c>
      <c r="F2968" s="18" t="s">
        <v>5804</v>
      </c>
      <c r="G2968" s="20" t="s">
        <v>5805</v>
      </c>
      <c r="J2968" s="20" t="s">
        <v>463</v>
      </c>
      <c r="K2968" s="20" t="s">
        <v>464</v>
      </c>
      <c r="L2968" s="20" t="s">
        <v>392</v>
      </c>
      <c r="M2968" s="20" t="s">
        <v>393</v>
      </c>
      <c r="N2968" s="20" t="s">
        <v>394</v>
      </c>
    </row>
    <row r="2969" customFormat="false" ht="12.75" hidden="false" customHeight="false" outlineLevel="0" collapsed="false">
      <c r="A2969" s="20" t="s">
        <v>5873</v>
      </c>
      <c r="B2969" s="21" t="n">
        <v>200798701604</v>
      </c>
      <c r="C2969" s="18" t="s">
        <v>3088</v>
      </c>
      <c r="D2969" s="18" t="s">
        <v>5745</v>
      </c>
      <c r="E2969" s="20" t="s">
        <v>120</v>
      </c>
      <c r="F2969" s="18" t="s">
        <v>5804</v>
      </c>
      <c r="G2969" s="20" t="s">
        <v>5805</v>
      </c>
      <c r="J2969" s="20" t="s">
        <v>390</v>
      </c>
      <c r="K2969" s="20" t="s">
        <v>391</v>
      </c>
      <c r="L2969" s="20" t="s">
        <v>392</v>
      </c>
      <c r="M2969" s="20" t="s">
        <v>393</v>
      </c>
      <c r="N2969" s="20" t="s">
        <v>394</v>
      </c>
    </row>
    <row r="2970" customFormat="false" ht="12.75" hidden="false" customHeight="false" outlineLevel="0" collapsed="false">
      <c r="A2970" s="20" t="s">
        <v>5874</v>
      </c>
      <c r="B2970" s="21" t="n">
        <v>200798701607</v>
      </c>
      <c r="C2970" s="18" t="s">
        <v>404</v>
      </c>
      <c r="D2970" s="18" t="s">
        <v>5745</v>
      </c>
      <c r="E2970" s="20" t="s">
        <v>120</v>
      </c>
      <c r="F2970" s="18" t="s">
        <v>5804</v>
      </c>
      <c r="G2970" s="20" t="s">
        <v>5805</v>
      </c>
      <c r="J2970" s="20" t="s">
        <v>518</v>
      </c>
      <c r="K2970" s="20" t="s">
        <v>519</v>
      </c>
      <c r="L2970" s="20" t="s">
        <v>392</v>
      </c>
      <c r="M2970" s="20" t="s">
        <v>393</v>
      </c>
      <c r="N2970" s="20" t="s">
        <v>394</v>
      </c>
    </row>
    <row r="2971" customFormat="false" ht="12.75" hidden="false" customHeight="false" outlineLevel="0" collapsed="false">
      <c r="A2971" s="20" t="s">
        <v>5875</v>
      </c>
      <c r="B2971" s="21" t="n">
        <v>200798701610</v>
      </c>
      <c r="C2971" s="18" t="s">
        <v>5876</v>
      </c>
      <c r="D2971" s="18" t="s">
        <v>5745</v>
      </c>
      <c r="E2971" s="20" t="s">
        <v>120</v>
      </c>
      <c r="F2971" s="18" t="s">
        <v>5804</v>
      </c>
      <c r="G2971" s="20" t="s">
        <v>5805</v>
      </c>
      <c r="J2971" s="20" t="s">
        <v>434</v>
      </c>
      <c r="K2971" s="20" t="s">
        <v>398</v>
      </c>
      <c r="L2971" s="20" t="s">
        <v>392</v>
      </c>
      <c r="M2971" s="20" t="s">
        <v>393</v>
      </c>
      <c r="N2971" s="20" t="s">
        <v>394</v>
      </c>
    </row>
    <row r="2972" customFormat="false" ht="12.75" hidden="false" customHeight="false" outlineLevel="0" collapsed="false">
      <c r="A2972" s="20" t="s">
        <v>5877</v>
      </c>
      <c r="B2972" s="21" t="n">
        <v>200798701613</v>
      </c>
      <c r="C2972" s="18" t="s">
        <v>4177</v>
      </c>
      <c r="D2972" s="18" t="s">
        <v>5745</v>
      </c>
      <c r="E2972" s="20" t="s">
        <v>120</v>
      </c>
      <c r="F2972" s="18" t="s">
        <v>5804</v>
      </c>
      <c r="G2972" s="20" t="s">
        <v>5805</v>
      </c>
      <c r="J2972" s="20" t="s">
        <v>437</v>
      </c>
      <c r="K2972" s="20" t="s">
        <v>452</v>
      </c>
      <c r="L2972" s="20" t="s">
        <v>392</v>
      </c>
      <c r="M2972" s="20" t="s">
        <v>393</v>
      </c>
      <c r="N2972" s="20" t="s">
        <v>394</v>
      </c>
    </row>
    <row r="2973" customFormat="false" ht="12.75" hidden="false" customHeight="false" outlineLevel="0" collapsed="false">
      <c r="A2973" s="20" t="s">
        <v>5878</v>
      </c>
      <c r="B2973" s="21" t="n">
        <v>200798701614</v>
      </c>
      <c r="C2973" s="18" t="s">
        <v>4081</v>
      </c>
      <c r="D2973" s="18" t="s">
        <v>5745</v>
      </c>
      <c r="E2973" s="20" t="s">
        <v>120</v>
      </c>
      <c r="F2973" s="18" t="s">
        <v>5804</v>
      </c>
      <c r="G2973" s="20" t="s">
        <v>5805</v>
      </c>
      <c r="J2973" s="20" t="s">
        <v>437</v>
      </c>
      <c r="K2973" s="20" t="s">
        <v>452</v>
      </c>
      <c r="L2973" s="20" t="s">
        <v>392</v>
      </c>
      <c r="M2973" s="20" t="s">
        <v>393</v>
      </c>
      <c r="N2973" s="20" t="s">
        <v>394</v>
      </c>
    </row>
    <row r="2974" customFormat="false" ht="12.75" hidden="false" customHeight="false" outlineLevel="0" collapsed="false">
      <c r="A2974" s="20" t="s">
        <v>5879</v>
      </c>
      <c r="B2974" s="21" t="n">
        <v>200798701615</v>
      </c>
      <c r="C2974" s="18" t="s">
        <v>5880</v>
      </c>
      <c r="D2974" s="18" t="s">
        <v>5745</v>
      </c>
      <c r="E2974" s="20" t="s">
        <v>120</v>
      </c>
      <c r="F2974" s="18" t="s">
        <v>5804</v>
      </c>
      <c r="G2974" s="20" t="s">
        <v>5805</v>
      </c>
      <c r="J2974" s="20" t="s">
        <v>437</v>
      </c>
      <c r="K2974" s="20" t="s">
        <v>452</v>
      </c>
      <c r="L2974" s="20" t="s">
        <v>392</v>
      </c>
      <c r="M2974" s="20" t="s">
        <v>393</v>
      </c>
      <c r="N2974" s="20" t="s">
        <v>394</v>
      </c>
    </row>
    <row r="2975" customFormat="false" ht="12.75" hidden="false" customHeight="false" outlineLevel="0" collapsed="false">
      <c r="A2975" s="20" t="s">
        <v>5881</v>
      </c>
      <c r="B2975" s="21" t="n">
        <v>200798701620</v>
      </c>
      <c r="C2975" s="18" t="s">
        <v>1012</v>
      </c>
      <c r="D2975" s="18" t="s">
        <v>5745</v>
      </c>
      <c r="E2975" s="20" t="s">
        <v>120</v>
      </c>
      <c r="F2975" s="18" t="s">
        <v>5804</v>
      </c>
      <c r="G2975" s="20" t="s">
        <v>5805</v>
      </c>
      <c r="J2975" s="20" t="s">
        <v>405</v>
      </c>
      <c r="K2975" s="20" t="s">
        <v>406</v>
      </c>
      <c r="L2975" s="20" t="s">
        <v>392</v>
      </c>
      <c r="M2975" s="20" t="s">
        <v>393</v>
      </c>
      <c r="N2975" s="20" t="s">
        <v>394</v>
      </c>
    </row>
    <row r="2976" customFormat="false" ht="12.75" hidden="false" customHeight="false" outlineLevel="0" collapsed="false">
      <c r="A2976" s="20" t="s">
        <v>5882</v>
      </c>
      <c r="B2976" s="21" t="n">
        <v>200798701621</v>
      </c>
      <c r="C2976" s="18" t="s">
        <v>5883</v>
      </c>
      <c r="D2976" s="18" t="s">
        <v>5745</v>
      </c>
      <c r="E2976" s="20" t="s">
        <v>120</v>
      </c>
      <c r="F2976" s="18" t="s">
        <v>5804</v>
      </c>
      <c r="G2976" s="20" t="s">
        <v>5805</v>
      </c>
      <c r="J2976" s="20" t="s">
        <v>405</v>
      </c>
      <c r="K2976" s="20" t="s">
        <v>406</v>
      </c>
      <c r="L2976" s="20" t="s">
        <v>392</v>
      </c>
      <c r="M2976" s="20" t="s">
        <v>393</v>
      </c>
      <c r="N2976" s="20" t="s">
        <v>394</v>
      </c>
    </row>
    <row r="2977" customFormat="false" ht="12.75" hidden="false" customHeight="false" outlineLevel="0" collapsed="false">
      <c r="A2977" s="20" t="s">
        <v>5884</v>
      </c>
      <c r="B2977" s="21" t="n">
        <v>200798701622</v>
      </c>
      <c r="C2977" s="18" t="s">
        <v>2235</v>
      </c>
      <c r="D2977" s="18" t="s">
        <v>5745</v>
      </c>
      <c r="E2977" s="20" t="s">
        <v>120</v>
      </c>
      <c r="F2977" s="18" t="s">
        <v>5804</v>
      </c>
      <c r="G2977" s="20" t="s">
        <v>5805</v>
      </c>
      <c r="J2977" s="20" t="s">
        <v>405</v>
      </c>
      <c r="K2977" s="20" t="s">
        <v>406</v>
      </c>
      <c r="L2977" s="20" t="s">
        <v>392</v>
      </c>
      <c r="M2977" s="20" t="s">
        <v>393</v>
      </c>
      <c r="N2977" s="20" t="s">
        <v>394</v>
      </c>
    </row>
    <row r="2978" customFormat="false" ht="12.75" hidden="false" customHeight="false" outlineLevel="0" collapsed="false">
      <c r="A2978" s="20" t="s">
        <v>5885</v>
      </c>
      <c r="B2978" s="21" t="n">
        <v>200798701623</v>
      </c>
      <c r="C2978" s="18" t="s">
        <v>5886</v>
      </c>
      <c r="D2978" s="18" t="s">
        <v>5745</v>
      </c>
      <c r="E2978" s="20" t="s">
        <v>120</v>
      </c>
      <c r="F2978" s="18" t="s">
        <v>5804</v>
      </c>
      <c r="G2978" s="20" t="s">
        <v>5805</v>
      </c>
      <c r="J2978" s="20" t="s">
        <v>437</v>
      </c>
      <c r="K2978" s="20" t="s">
        <v>452</v>
      </c>
      <c r="L2978" s="20" t="s">
        <v>392</v>
      </c>
      <c r="M2978" s="20" t="s">
        <v>393</v>
      </c>
      <c r="N2978" s="20" t="s">
        <v>394</v>
      </c>
    </row>
    <row r="2979" customFormat="false" ht="12.75" hidden="false" customHeight="false" outlineLevel="0" collapsed="false">
      <c r="A2979" s="20" t="s">
        <v>5887</v>
      </c>
      <c r="B2979" s="21" t="n">
        <v>200798701625</v>
      </c>
      <c r="C2979" s="18" t="s">
        <v>5888</v>
      </c>
      <c r="D2979" s="18" t="s">
        <v>5745</v>
      </c>
      <c r="E2979" s="20" t="s">
        <v>120</v>
      </c>
      <c r="F2979" s="18" t="s">
        <v>5804</v>
      </c>
      <c r="G2979" s="20" t="s">
        <v>5805</v>
      </c>
      <c r="J2979" s="20" t="s">
        <v>437</v>
      </c>
      <c r="K2979" s="20" t="s">
        <v>452</v>
      </c>
      <c r="L2979" s="20" t="s">
        <v>392</v>
      </c>
      <c r="M2979" s="20" t="s">
        <v>393</v>
      </c>
      <c r="N2979" s="20" t="s">
        <v>394</v>
      </c>
    </row>
    <row r="2980" customFormat="false" ht="12.75" hidden="false" customHeight="false" outlineLevel="0" collapsed="false">
      <c r="A2980" s="20" t="s">
        <v>5889</v>
      </c>
      <c r="B2980" s="21" t="n">
        <v>200798701630</v>
      </c>
      <c r="C2980" s="18" t="s">
        <v>5890</v>
      </c>
      <c r="D2980" s="18" t="s">
        <v>5745</v>
      </c>
      <c r="E2980" s="20" t="s">
        <v>120</v>
      </c>
      <c r="F2980" s="18" t="s">
        <v>5804</v>
      </c>
      <c r="G2980" s="20" t="s">
        <v>5805</v>
      </c>
      <c r="J2980" s="20" t="s">
        <v>405</v>
      </c>
      <c r="K2980" s="20" t="s">
        <v>406</v>
      </c>
      <c r="L2980" s="20" t="s">
        <v>392</v>
      </c>
      <c r="M2980" s="20" t="s">
        <v>393</v>
      </c>
      <c r="N2980" s="20" t="s">
        <v>394</v>
      </c>
    </row>
    <row r="2981" customFormat="false" ht="12.75" hidden="false" customHeight="false" outlineLevel="0" collapsed="false">
      <c r="A2981" s="20" t="s">
        <v>5891</v>
      </c>
      <c r="B2981" s="21" t="n">
        <v>200798701636</v>
      </c>
      <c r="C2981" s="18" t="s">
        <v>5892</v>
      </c>
      <c r="D2981" s="18" t="s">
        <v>5745</v>
      </c>
      <c r="E2981" s="20" t="s">
        <v>120</v>
      </c>
      <c r="F2981" s="18" t="s">
        <v>5804</v>
      </c>
      <c r="G2981" s="20" t="s">
        <v>5805</v>
      </c>
      <c r="J2981" s="20" t="s">
        <v>463</v>
      </c>
      <c r="K2981" s="20" t="s">
        <v>464</v>
      </c>
      <c r="L2981" s="20" t="s">
        <v>392</v>
      </c>
      <c r="M2981" s="20" t="s">
        <v>393</v>
      </c>
      <c r="N2981" s="20" t="s">
        <v>394</v>
      </c>
    </row>
    <row r="2982" customFormat="false" ht="12.75" hidden="false" customHeight="false" outlineLevel="0" collapsed="false">
      <c r="A2982" s="20" t="s">
        <v>5893</v>
      </c>
      <c r="B2982" s="21" t="n">
        <v>200798701638</v>
      </c>
      <c r="C2982" s="18" t="s">
        <v>663</v>
      </c>
      <c r="D2982" s="18" t="s">
        <v>5745</v>
      </c>
      <c r="E2982" s="20" t="s">
        <v>120</v>
      </c>
      <c r="F2982" s="18" t="s">
        <v>5804</v>
      </c>
      <c r="G2982" s="20" t="s">
        <v>5805</v>
      </c>
      <c r="J2982" s="20" t="s">
        <v>566</v>
      </c>
      <c r="K2982" s="20" t="s">
        <v>567</v>
      </c>
      <c r="L2982" s="20" t="s">
        <v>392</v>
      </c>
      <c r="M2982" s="20" t="s">
        <v>393</v>
      </c>
      <c r="N2982" s="20" t="s">
        <v>394</v>
      </c>
    </row>
    <row r="2983" customFormat="false" ht="12.75" hidden="false" customHeight="false" outlineLevel="0" collapsed="false">
      <c r="A2983" s="20" t="s">
        <v>5894</v>
      </c>
      <c r="B2983" s="21" t="n">
        <v>200798701649</v>
      </c>
      <c r="C2983" s="18" t="s">
        <v>5895</v>
      </c>
      <c r="D2983" s="18" t="s">
        <v>5745</v>
      </c>
      <c r="E2983" s="20" t="s">
        <v>120</v>
      </c>
      <c r="F2983" s="18" t="s">
        <v>5804</v>
      </c>
      <c r="G2983" s="20" t="s">
        <v>5805</v>
      </c>
      <c r="J2983" s="20" t="s">
        <v>463</v>
      </c>
      <c r="K2983" s="20" t="s">
        <v>464</v>
      </c>
      <c r="L2983" s="20" t="s">
        <v>392</v>
      </c>
      <c r="M2983" s="20" t="s">
        <v>393</v>
      </c>
      <c r="N2983" s="20" t="s">
        <v>394</v>
      </c>
    </row>
    <row r="2984" customFormat="false" ht="12.75" hidden="false" customHeight="false" outlineLevel="0" collapsed="false">
      <c r="A2984" s="20" t="s">
        <v>5896</v>
      </c>
      <c r="B2984" s="21" t="n">
        <v>200799013753</v>
      </c>
      <c r="C2984" s="18" t="s">
        <v>2423</v>
      </c>
      <c r="D2984" s="18" t="s">
        <v>5745</v>
      </c>
      <c r="E2984" s="20" t="s">
        <v>120</v>
      </c>
      <c r="F2984" s="18" t="s">
        <v>5804</v>
      </c>
      <c r="G2984" s="20" t="s">
        <v>5805</v>
      </c>
      <c r="J2984" s="20" t="s">
        <v>390</v>
      </c>
      <c r="K2984" s="20" t="s">
        <v>391</v>
      </c>
      <c r="L2984" s="20" t="s">
        <v>392</v>
      </c>
      <c r="M2984" s="20" t="s">
        <v>393</v>
      </c>
      <c r="N2984" s="20" t="s">
        <v>394</v>
      </c>
    </row>
    <row r="2985" customFormat="false" ht="12.75" hidden="false" customHeight="false" outlineLevel="0" collapsed="false">
      <c r="A2985" s="20" t="s">
        <v>5897</v>
      </c>
      <c r="B2985" s="21" t="n">
        <v>200799013755</v>
      </c>
      <c r="C2985" s="18" t="s">
        <v>2355</v>
      </c>
      <c r="D2985" s="18" t="s">
        <v>5745</v>
      </c>
      <c r="E2985" s="20" t="s">
        <v>120</v>
      </c>
      <c r="F2985" s="18" t="s">
        <v>5804</v>
      </c>
      <c r="G2985" s="20" t="s">
        <v>5805</v>
      </c>
      <c r="J2985" s="20" t="s">
        <v>390</v>
      </c>
      <c r="K2985" s="20" t="s">
        <v>391</v>
      </c>
      <c r="L2985" s="20" t="s">
        <v>392</v>
      </c>
      <c r="M2985" s="20" t="s">
        <v>393</v>
      </c>
      <c r="N2985" s="20" t="s">
        <v>394</v>
      </c>
    </row>
    <row r="2986" customFormat="false" ht="12.75" hidden="false" customHeight="false" outlineLevel="0" collapsed="false">
      <c r="A2986" s="20" t="s">
        <v>5898</v>
      </c>
      <c r="B2986" s="21" t="n">
        <v>200799013756</v>
      </c>
      <c r="C2986" s="18" t="s">
        <v>5899</v>
      </c>
      <c r="D2986" s="18" t="s">
        <v>5745</v>
      </c>
      <c r="E2986" s="20" t="s">
        <v>120</v>
      </c>
      <c r="F2986" s="18" t="s">
        <v>5804</v>
      </c>
      <c r="G2986" s="20" t="s">
        <v>5805</v>
      </c>
      <c r="J2986" s="20" t="s">
        <v>390</v>
      </c>
      <c r="K2986" s="20" t="s">
        <v>391</v>
      </c>
      <c r="L2986" s="20" t="s">
        <v>392</v>
      </c>
      <c r="M2986" s="20" t="s">
        <v>393</v>
      </c>
      <c r="N2986" s="20" t="s">
        <v>394</v>
      </c>
    </row>
    <row r="2987" customFormat="false" ht="12.75" hidden="false" customHeight="false" outlineLevel="0" collapsed="false">
      <c r="A2987" s="20" t="s">
        <v>5900</v>
      </c>
      <c r="B2987" s="21" t="n">
        <v>200799013759</v>
      </c>
      <c r="C2987" s="18" t="s">
        <v>1882</v>
      </c>
      <c r="D2987" s="18" t="s">
        <v>5745</v>
      </c>
      <c r="E2987" s="20" t="s">
        <v>120</v>
      </c>
      <c r="F2987" s="18" t="s">
        <v>5804</v>
      </c>
      <c r="G2987" s="20" t="s">
        <v>5805</v>
      </c>
      <c r="J2987" s="20" t="s">
        <v>405</v>
      </c>
      <c r="K2987" s="20" t="s">
        <v>406</v>
      </c>
      <c r="L2987" s="20" t="s">
        <v>392</v>
      </c>
      <c r="M2987" s="20" t="s">
        <v>393</v>
      </c>
      <c r="N2987" s="20" t="s">
        <v>394</v>
      </c>
    </row>
    <row r="2988" customFormat="false" ht="12.75" hidden="false" customHeight="false" outlineLevel="0" collapsed="false">
      <c r="A2988" s="20" t="s">
        <v>5901</v>
      </c>
      <c r="B2988" s="21" t="n">
        <v>200799013760</v>
      </c>
      <c r="C2988" s="18" t="s">
        <v>3355</v>
      </c>
      <c r="D2988" s="18" t="s">
        <v>5745</v>
      </c>
      <c r="E2988" s="20" t="s">
        <v>120</v>
      </c>
      <c r="F2988" s="18" t="s">
        <v>5804</v>
      </c>
      <c r="G2988" s="20" t="s">
        <v>5805</v>
      </c>
      <c r="J2988" s="20" t="s">
        <v>434</v>
      </c>
      <c r="K2988" s="20" t="s">
        <v>398</v>
      </c>
      <c r="L2988" s="20" t="s">
        <v>392</v>
      </c>
      <c r="M2988" s="20" t="s">
        <v>393</v>
      </c>
      <c r="N2988" s="20" t="s">
        <v>394</v>
      </c>
    </row>
    <row r="2989" customFormat="false" ht="12.75" hidden="false" customHeight="false" outlineLevel="0" collapsed="false">
      <c r="A2989" s="20" t="s">
        <v>5902</v>
      </c>
      <c r="B2989" s="21" t="n">
        <v>200799013762</v>
      </c>
      <c r="C2989" s="18" t="s">
        <v>2007</v>
      </c>
      <c r="D2989" s="18" t="s">
        <v>5745</v>
      </c>
      <c r="E2989" s="20" t="s">
        <v>120</v>
      </c>
      <c r="F2989" s="18" t="s">
        <v>5903</v>
      </c>
      <c r="G2989" s="20" t="s">
        <v>5904</v>
      </c>
      <c r="J2989" s="20" t="s">
        <v>1565</v>
      </c>
      <c r="K2989" s="20" t="s">
        <v>1566</v>
      </c>
      <c r="L2989" s="20" t="s">
        <v>392</v>
      </c>
      <c r="M2989" s="20" t="s">
        <v>393</v>
      </c>
      <c r="N2989" s="20" t="s">
        <v>394</v>
      </c>
    </row>
    <row r="2990" customFormat="false" ht="12.75" hidden="false" customHeight="false" outlineLevel="0" collapsed="false">
      <c r="A2990" s="20" t="s">
        <v>5905</v>
      </c>
      <c r="B2990" s="21" t="n">
        <v>200799013763</v>
      </c>
      <c r="C2990" s="18" t="s">
        <v>1711</v>
      </c>
      <c r="D2990" s="18" t="s">
        <v>5745</v>
      </c>
      <c r="E2990" s="20" t="s">
        <v>120</v>
      </c>
      <c r="F2990" s="18" t="s">
        <v>5903</v>
      </c>
      <c r="G2990" s="20" t="s">
        <v>5904</v>
      </c>
      <c r="J2990" s="20" t="s">
        <v>390</v>
      </c>
      <c r="K2990" s="20" t="s">
        <v>391</v>
      </c>
      <c r="L2990" s="20" t="s">
        <v>392</v>
      </c>
      <c r="M2990" s="20" t="s">
        <v>393</v>
      </c>
      <c r="N2990" s="20" t="s">
        <v>394</v>
      </c>
    </row>
    <row r="2991" customFormat="false" ht="12.75" hidden="false" customHeight="false" outlineLevel="0" collapsed="false">
      <c r="A2991" s="20" t="s">
        <v>5906</v>
      </c>
      <c r="B2991" s="21" t="n">
        <v>200799013766</v>
      </c>
      <c r="C2991" s="18" t="s">
        <v>915</v>
      </c>
      <c r="D2991" s="18" t="s">
        <v>5745</v>
      </c>
      <c r="E2991" s="20" t="s">
        <v>120</v>
      </c>
      <c r="F2991" s="18" t="s">
        <v>5907</v>
      </c>
      <c r="G2991" s="20" t="s">
        <v>5908</v>
      </c>
      <c r="J2991" s="20" t="s">
        <v>566</v>
      </c>
      <c r="K2991" s="20" t="s">
        <v>567</v>
      </c>
      <c r="L2991" s="20" t="s">
        <v>392</v>
      </c>
      <c r="M2991" s="20" t="s">
        <v>393</v>
      </c>
      <c r="N2991" s="20" t="s">
        <v>394</v>
      </c>
    </row>
    <row r="2992" customFormat="false" ht="12.75" hidden="false" customHeight="false" outlineLevel="0" collapsed="false">
      <c r="A2992" s="20" t="s">
        <v>5909</v>
      </c>
      <c r="B2992" s="21" t="n">
        <v>200799013767</v>
      </c>
      <c r="C2992" s="18" t="s">
        <v>5910</v>
      </c>
      <c r="D2992" s="18" t="s">
        <v>5745</v>
      </c>
      <c r="E2992" s="20" t="s">
        <v>120</v>
      </c>
      <c r="F2992" s="18" t="s">
        <v>5907</v>
      </c>
      <c r="G2992" s="20" t="s">
        <v>5908</v>
      </c>
      <c r="J2992" s="20" t="s">
        <v>437</v>
      </c>
      <c r="K2992" s="20" t="s">
        <v>452</v>
      </c>
      <c r="L2992" s="20" t="s">
        <v>392</v>
      </c>
      <c r="M2992" s="20" t="s">
        <v>393</v>
      </c>
      <c r="N2992" s="20" t="s">
        <v>394</v>
      </c>
    </row>
    <row r="2993" customFormat="false" ht="12.75" hidden="false" customHeight="false" outlineLevel="0" collapsed="false">
      <c r="A2993" s="20" t="s">
        <v>5911</v>
      </c>
      <c r="B2993" s="21" t="n">
        <v>200799013768</v>
      </c>
      <c r="C2993" s="18" t="s">
        <v>572</v>
      </c>
      <c r="D2993" s="18" t="s">
        <v>5745</v>
      </c>
      <c r="E2993" s="20" t="s">
        <v>120</v>
      </c>
      <c r="F2993" s="18" t="s">
        <v>5907</v>
      </c>
      <c r="G2993" s="20" t="s">
        <v>5908</v>
      </c>
      <c r="J2993" s="20" t="s">
        <v>413</v>
      </c>
      <c r="K2993" s="20" t="s">
        <v>414</v>
      </c>
      <c r="L2993" s="20" t="s">
        <v>392</v>
      </c>
      <c r="M2993" s="20" t="s">
        <v>393</v>
      </c>
      <c r="N2993" s="20" t="s">
        <v>394</v>
      </c>
    </row>
    <row r="2994" customFormat="false" ht="12.75" hidden="false" customHeight="false" outlineLevel="0" collapsed="false">
      <c r="A2994" s="20" t="s">
        <v>5912</v>
      </c>
      <c r="B2994" s="21" t="n">
        <v>200798013770</v>
      </c>
      <c r="C2994" s="18" t="s">
        <v>5913</v>
      </c>
      <c r="D2994" s="18" t="s">
        <v>5914</v>
      </c>
      <c r="E2994" s="20" t="s">
        <v>132</v>
      </c>
      <c r="F2994" s="18" t="s">
        <v>5915</v>
      </c>
      <c r="G2994" s="20" t="s">
        <v>5916</v>
      </c>
      <c r="J2994" s="20" t="s">
        <v>405</v>
      </c>
      <c r="K2994" s="20" t="s">
        <v>406</v>
      </c>
      <c r="L2994" s="20" t="s">
        <v>392</v>
      </c>
      <c r="M2994" s="20" t="s">
        <v>429</v>
      </c>
      <c r="N2994" s="20" t="s">
        <v>394</v>
      </c>
    </row>
    <row r="2995" customFormat="false" ht="12.75" hidden="false" customHeight="false" outlineLevel="0" collapsed="false">
      <c r="A2995" s="20" t="s">
        <v>5917</v>
      </c>
      <c r="B2995" s="21" t="n">
        <v>200798013771</v>
      </c>
      <c r="C2995" s="18" t="s">
        <v>589</v>
      </c>
      <c r="D2995" s="18" t="s">
        <v>5914</v>
      </c>
      <c r="E2995" s="20" t="s">
        <v>132</v>
      </c>
      <c r="F2995" s="18" t="s">
        <v>5915</v>
      </c>
      <c r="G2995" s="20" t="s">
        <v>5916</v>
      </c>
      <c r="J2995" s="20" t="s">
        <v>405</v>
      </c>
      <c r="K2995" s="20" t="s">
        <v>406</v>
      </c>
      <c r="L2995" s="20" t="s">
        <v>392</v>
      </c>
      <c r="M2995" s="20" t="s">
        <v>429</v>
      </c>
      <c r="N2995" s="20" t="s">
        <v>394</v>
      </c>
    </row>
    <row r="2996" customFormat="false" ht="12.75" hidden="false" customHeight="false" outlineLevel="0" collapsed="false">
      <c r="A2996" s="20" t="s">
        <v>5918</v>
      </c>
      <c r="B2996" s="21" t="n">
        <v>200798013778</v>
      </c>
      <c r="C2996" s="18" t="s">
        <v>2313</v>
      </c>
      <c r="D2996" s="18" t="s">
        <v>5914</v>
      </c>
      <c r="E2996" s="20" t="s">
        <v>132</v>
      </c>
      <c r="F2996" s="18" t="s">
        <v>5915</v>
      </c>
      <c r="G2996" s="20" t="s">
        <v>5916</v>
      </c>
      <c r="J2996" s="20" t="s">
        <v>437</v>
      </c>
      <c r="K2996" s="20" t="s">
        <v>452</v>
      </c>
      <c r="L2996" s="20" t="s">
        <v>392</v>
      </c>
      <c r="M2996" s="20" t="s">
        <v>429</v>
      </c>
      <c r="N2996" s="20" t="s">
        <v>394</v>
      </c>
    </row>
    <row r="2997" customFormat="false" ht="12.75" hidden="false" customHeight="false" outlineLevel="0" collapsed="false">
      <c r="A2997" s="20" t="s">
        <v>5919</v>
      </c>
      <c r="B2997" s="21" t="n">
        <v>200798013791</v>
      </c>
      <c r="C2997" s="18" t="s">
        <v>5920</v>
      </c>
      <c r="D2997" s="18" t="s">
        <v>5914</v>
      </c>
      <c r="E2997" s="20" t="s">
        <v>132</v>
      </c>
      <c r="F2997" s="18" t="s">
        <v>5915</v>
      </c>
      <c r="G2997" s="20" t="s">
        <v>5916</v>
      </c>
      <c r="J2997" s="20" t="s">
        <v>437</v>
      </c>
      <c r="K2997" s="20" t="s">
        <v>452</v>
      </c>
      <c r="L2997" s="20" t="s">
        <v>392</v>
      </c>
      <c r="M2997" s="20" t="s">
        <v>429</v>
      </c>
      <c r="N2997" s="20" t="s">
        <v>394</v>
      </c>
    </row>
    <row r="2998" customFormat="false" ht="12.75" hidden="false" customHeight="false" outlineLevel="0" collapsed="false">
      <c r="A2998" s="20" t="s">
        <v>5921</v>
      </c>
      <c r="B2998" s="21" t="n">
        <v>200798013793</v>
      </c>
      <c r="C2998" s="18" t="s">
        <v>2119</v>
      </c>
      <c r="D2998" s="18" t="s">
        <v>5914</v>
      </c>
      <c r="E2998" s="20" t="s">
        <v>132</v>
      </c>
      <c r="F2998" s="18" t="s">
        <v>5915</v>
      </c>
      <c r="G2998" s="20" t="s">
        <v>5916</v>
      </c>
      <c r="J2998" s="20" t="s">
        <v>437</v>
      </c>
      <c r="K2998" s="20" t="s">
        <v>452</v>
      </c>
      <c r="L2998" s="20" t="s">
        <v>392</v>
      </c>
      <c r="M2998" s="20" t="s">
        <v>429</v>
      </c>
      <c r="N2998" s="20" t="s">
        <v>394</v>
      </c>
    </row>
    <row r="2999" customFormat="false" ht="12.75" hidden="false" customHeight="false" outlineLevel="0" collapsed="false">
      <c r="A2999" s="20" t="s">
        <v>5922</v>
      </c>
      <c r="B2999" s="21" t="n">
        <v>200798013802</v>
      </c>
      <c r="C2999" s="18" t="s">
        <v>412</v>
      </c>
      <c r="D2999" s="18" t="s">
        <v>5914</v>
      </c>
      <c r="E2999" s="20" t="s">
        <v>132</v>
      </c>
      <c r="F2999" s="18" t="s">
        <v>5915</v>
      </c>
      <c r="G2999" s="20" t="s">
        <v>5916</v>
      </c>
      <c r="J2999" s="20" t="s">
        <v>390</v>
      </c>
      <c r="K2999" s="20" t="s">
        <v>391</v>
      </c>
      <c r="L2999" s="20" t="s">
        <v>392</v>
      </c>
      <c r="M2999" s="20" t="s">
        <v>429</v>
      </c>
      <c r="N2999" s="20" t="s">
        <v>394</v>
      </c>
    </row>
    <row r="3000" customFormat="false" ht="12.75" hidden="false" customHeight="false" outlineLevel="0" collapsed="false">
      <c r="A3000" s="20" t="s">
        <v>5923</v>
      </c>
      <c r="B3000" s="21" t="n">
        <v>200798013822</v>
      </c>
      <c r="C3000" s="18" t="s">
        <v>5924</v>
      </c>
      <c r="D3000" s="18" t="s">
        <v>5914</v>
      </c>
      <c r="E3000" s="20" t="s">
        <v>132</v>
      </c>
      <c r="F3000" s="18" t="s">
        <v>5915</v>
      </c>
      <c r="G3000" s="20" t="s">
        <v>5916</v>
      </c>
      <c r="J3000" s="20" t="s">
        <v>437</v>
      </c>
      <c r="K3000" s="20" t="s">
        <v>452</v>
      </c>
      <c r="L3000" s="20" t="s">
        <v>392</v>
      </c>
      <c r="M3000" s="20" t="s">
        <v>429</v>
      </c>
      <c r="N3000" s="20" t="s">
        <v>394</v>
      </c>
    </row>
    <row r="3001" customFormat="false" ht="12.75" hidden="false" customHeight="false" outlineLevel="0" collapsed="false">
      <c r="A3001" s="20" t="s">
        <v>5925</v>
      </c>
      <c r="B3001" s="21" t="n">
        <v>200798013831</v>
      </c>
      <c r="C3001" s="18" t="s">
        <v>3418</v>
      </c>
      <c r="D3001" s="18" t="s">
        <v>5914</v>
      </c>
      <c r="E3001" s="20" t="s">
        <v>132</v>
      </c>
      <c r="F3001" s="18" t="s">
        <v>5915</v>
      </c>
      <c r="G3001" s="20" t="s">
        <v>5916</v>
      </c>
      <c r="J3001" s="20" t="s">
        <v>405</v>
      </c>
      <c r="K3001" s="20" t="s">
        <v>406</v>
      </c>
      <c r="L3001" s="20" t="s">
        <v>392</v>
      </c>
      <c r="M3001" s="20" t="s">
        <v>429</v>
      </c>
      <c r="N3001" s="20" t="s">
        <v>394</v>
      </c>
    </row>
    <row r="3002" customFormat="false" ht="12.75" hidden="false" customHeight="false" outlineLevel="0" collapsed="false">
      <c r="A3002" s="20" t="s">
        <v>5926</v>
      </c>
      <c r="B3002" s="21" t="n">
        <v>200798013833</v>
      </c>
      <c r="C3002" s="18" t="s">
        <v>5927</v>
      </c>
      <c r="D3002" s="18" t="s">
        <v>5914</v>
      </c>
      <c r="E3002" s="20" t="s">
        <v>132</v>
      </c>
      <c r="F3002" s="18" t="s">
        <v>5915</v>
      </c>
      <c r="G3002" s="20" t="s">
        <v>5916</v>
      </c>
      <c r="J3002" s="20" t="s">
        <v>405</v>
      </c>
      <c r="K3002" s="20" t="s">
        <v>406</v>
      </c>
      <c r="L3002" s="20" t="s">
        <v>392</v>
      </c>
      <c r="M3002" s="20" t="s">
        <v>429</v>
      </c>
      <c r="N3002" s="20" t="s">
        <v>394</v>
      </c>
    </row>
    <row r="3003" customFormat="false" ht="12.75" hidden="false" customHeight="false" outlineLevel="0" collapsed="false">
      <c r="A3003" s="20" t="s">
        <v>5928</v>
      </c>
      <c r="B3003" s="21" t="n">
        <v>200798013874</v>
      </c>
      <c r="C3003" s="18" t="s">
        <v>1147</v>
      </c>
      <c r="D3003" s="18" t="s">
        <v>5914</v>
      </c>
      <c r="E3003" s="20" t="s">
        <v>132</v>
      </c>
      <c r="F3003" s="18" t="s">
        <v>5915</v>
      </c>
      <c r="G3003" s="20" t="s">
        <v>5916</v>
      </c>
      <c r="J3003" s="20" t="s">
        <v>413</v>
      </c>
      <c r="K3003" s="20" t="s">
        <v>414</v>
      </c>
      <c r="L3003" s="20" t="s">
        <v>392</v>
      </c>
      <c r="M3003" s="20" t="s">
        <v>429</v>
      </c>
      <c r="N3003" s="20" t="s">
        <v>394</v>
      </c>
    </row>
    <row r="3004" customFormat="false" ht="12.75" hidden="false" customHeight="false" outlineLevel="0" collapsed="false">
      <c r="A3004" s="20" t="s">
        <v>5929</v>
      </c>
      <c r="B3004" s="21" t="n">
        <v>200798013878</v>
      </c>
      <c r="C3004" s="18" t="s">
        <v>958</v>
      </c>
      <c r="D3004" s="18" t="s">
        <v>5914</v>
      </c>
      <c r="E3004" s="20" t="s">
        <v>132</v>
      </c>
      <c r="F3004" s="18" t="s">
        <v>5915</v>
      </c>
      <c r="G3004" s="20" t="s">
        <v>5916</v>
      </c>
      <c r="J3004" s="20" t="s">
        <v>518</v>
      </c>
      <c r="K3004" s="20" t="s">
        <v>519</v>
      </c>
      <c r="L3004" s="20" t="s">
        <v>392</v>
      </c>
      <c r="M3004" s="20" t="s">
        <v>429</v>
      </c>
      <c r="N3004" s="20" t="s">
        <v>394</v>
      </c>
    </row>
    <row r="3005" customFormat="false" ht="12.75" hidden="false" customHeight="false" outlineLevel="0" collapsed="false">
      <c r="A3005" s="20" t="s">
        <v>5930</v>
      </c>
      <c r="B3005" s="21" t="n">
        <v>200798013895</v>
      </c>
      <c r="C3005" s="18" t="s">
        <v>5931</v>
      </c>
      <c r="D3005" s="18" t="s">
        <v>5914</v>
      </c>
      <c r="E3005" s="20" t="s">
        <v>132</v>
      </c>
      <c r="F3005" s="18" t="s">
        <v>5915</v>
      </c>
      <c r="G3005" s="20" t="s">
        <v>5916</v>
      </c>
      <c r="J3005" s="20" t="s">
        <v>518</v>
      </c>
      <c r="K3005" s="20" t="s">
        <v>519</v>
      </c>
      <c r="L3005" s="20" t="s">
        <v>392</v>
      </c>
      <c r="M3005" s="20" t="s">
        <v>429</v>
      </c>
      <c r="N3005" s="20" t="s">
        <v>394</v>
      </c>
    </row>
    <row r="3006" customFormat="false" ht="12.75" hidden="false" customHeight="false" outlineLevel="0" collapsed="false">
      <c r="A3006" s="20" t="s">
        <v>5932</v>
      </c>
      <c r="B3006" s="21" t="n">
        <v>200798017459</v>
      </c>
      <c r="C3006" s="18" t="s">
        <v>5933</v>
      </c>
      <c r="D3006" s="18" t="s">
        <v>5914</v>
      </c>
      <c r="E3006" s="20" t="s">
        <v>132</v>
      </c>
      <c r="F3006" s="18" t="s">
        <v>5915</v>
      </c>
      <c r="G3006" s="20" t="s">
        <v>5916</v>
      </c>
      <c r="J3006" s="20" t="s">
        <v>390</v>
      </c>
      <c r="K3006" s="20" t="s">
        <v>391</v>
      </c>
      <c r="L3006" s="20" t="s">
        <v>392</v>
      </c>
      <c r="M3006" s="20" t="s">
        <v>429</v>
      </c>
      <c r="N3006" s="20" t="s">
        <v>394</v>
      </c>
    </row>
    <row r="3007" customFormat="false" ht="12.75" hidden="false" customHeight="false" outlineLevel="0" collapsed="false">
      <c r="A3007" s="20" t="s">
        <v>5934</v>
      </c>
      <c r="B3007" s="21" t="n">
        <v>200799013772</v>
      </c>
      <c r="C3007" s="18" t="s">
        <v>1264</v>
      </c>
      <c r="D3007" s="18" t="s">
        <v>5914</v>
      </c>
      <c r="E3007" s="20" t="s">
        <v>132</v>
      </c>
      <c r="F3007" s="18" t="s">
        <v>5915</v>
      </c>
      <c r="G3007" s="20" t="s">
        <v>5916</v>
      </c>
      <c r="J3007" s="20" t="s">
        <v>405</v>
      </c>
      <c r="K3007" s="20" t="s">
        <v>406</v>
      </c>
      <c r="L3007" s="20" t="s">
        <v>392</v>
      </c>
      <c r="M3007" s="20" t="s">
        <v>429</v>
      </c>
      <c r="N3007" s="20" t="s">
        <v>394</v>
      </c>
    </row>
    <row r="3008" customFormat="false" ht="12.75" hidden="false" customHeight="false" outlineLevel="0" collapsed="false">
      <c r="A3008" s="20" t="s">
        <v>5935</v>
      </c>
      <c r="B3008" s="21" t="n">
        <v>200799013773</v>
      </c>
      <c r="C3008" s="18" t="s">
        <v>755</v>
      </c>
      <c r="D3008" s="18" t="s">
        <v>5914</v>
      </c>
      <c r="E3008" s="20" t="s">
        <v>132</v>
      </c>
      <c r="F3008" s="18" t="s">
        <v>5915</v>
      </c>
      <c r="G3008" s="20" t="s">
        <v>5916</v>
      </c>
      <c r="J3008" s="20" t="s">
        <v>405</v>
      </c>
      <c r="K3008" s="20" t="s">
        <v>406</v>
      </c>
      <c r="L3008" s="20" t="s">
        <v>392</v>
      </c>
      <c r="M3008" s="20" t="s">
        <v>429</v>
      </c>
      <c r="N3008" s="20" t="s">
        <v>394</v>
      </c>
    </row>
    <row r="3009" customFormat="false" ht="12.75" hidden="false" customHeight="false" outlineLevel="0" collapsed="false">
      <c r="A3009" s="20" t="s">
        <v>5936</v>
      </c>
      <c r="B3009" s="21" t="n">
        <v>200799013780</v>
      </c>
      <c r="C3009" s="18" t="s">
        <v>5937</v>
      </c>
      <c r="D3009" s="18" t="s">
        <v>5914</v>
      </c>
      <c r="E3009" s="20" t="s">
        <v>132</v>
      </c>
      <c r="F3009" s="18" t="s">
        <v>5915</v>
      </c>
      <c r="G3009" s="20" t="s">
        <v>5916</v>
      </c>
      <c r="J3009" s="20" t="s">
        <v>405</v>
      </c>
      <c r="K3009" s="20" t="s">
        <v>406</v>
      </c>
      <c r="L3009" s="20" t="s">
        <v>392</v>
      </c>
      <c r="M3009" s="20" t="s">
        <v>429</v>
      </c>
      <c r="N3009" s="20" t="s">
        <v>394</v>
      </c>
    </row>
    <row r="3010" customFormat="false" ht="12.75" hidden="false" customHeight="false" outlineLevel="0" collapsed="false">
      <c r="A3010" s="20" t="s">
        <v>5938</v>
      </c>
      <c r="B3010" s="21" t="n">
        <v>200799013781</v>
      </c>
      <c r="C3010" s="18" t="s">
        <v>5939</v>
      </c>
      <c r="D3010" s="18" t="s">
        <v>5914</v>
      </c>
      <c r="E3010" s="20" t="s">
        <v>132</v>
      </c>
      <c r="F3010" s="18" t="s">
        <v>5915</v>
      </c>
      <c r="G3010" s="20" t="s">
        <v>5916</v>
      </c>
      <c r="J3010" s="20" t="s">
        <v>437</v>
      </c>
      <c r="K3010" s="20" t="s">
        <v>452</v>
      </c>
      <c r="L3010" s="20" t="s">
        <v>392</v>
      </c>
      <c r="M3010" s="20" t="s">
        <v>429</v>
      </c>
      <c r="N3010" s="20" t="s">
        <v>394</v>
      </c>
    </row>
    <row r="3011" customFormat="false" ht="12.75" hidden="false" customHeight="false" outlineLevel="0" collapsed="false">
      <c r="A3011" s="20" t="s">
        <v>5940</v>
      </c>
      <c r="B3011" s="21" t="n">
        <v>200799013800</v>
      </c>
      <c r="C3011" s="18" t="s">
        <v>2142</v>
      </c>
      <c r="D3011" s="18" t="s">
        <v>5914</v>
      </c>
      <c r="E3011" s="20" t="s">
        <v>132</v>
      </c>
      <c r="F3011" s="18" t="s">
        <v>5915</v>
      </c>
      <c r="G3011" s="20" t="s">
        <v>5916</v>
      </c>
      <c r="J3011" s="20" t="s">
        <v>2716</v>
      </c>
      <c r="K3011" s="20" t="s">
        <v>391</v>
      </c>
      <c r="L3011" s="20" t="s">
        <v>392</v>
      </c>
      <c r="M3011" s="20" t="s">
        <v>429</v>
      </c>
      <c r="N3011" s="20" t="s">
        <v>394</v>
      </c>
    </row>
    <row r="3012" customFormat="false" ht="12.75" hidden="false" customHeight="false" outlineLevel="0" collapsed="false">
      <c r="A3012" s="20" t="s">
        <v>5941</v>
      </c>
      <c r="B3012" s="21" t="n">
        <v>200798013824</v>
      </c>
      <c r="C3012" s="18" t="s">
        <v>1290</v>
      </c>
      <c r="D3012" s="18" t="s">
        <v>5914</v>
      </c>
      <c r="E3012" s="20" t="s">
        <v>132</v>
      </c>
      <c r="F3012" s="18" t="s">
        <v>5942</v>
      </c>
      <c r="G3012" s="20" t="s">
        <v>5943</v>
      </c>
      <c r="J3012" s="20" t="s">
        <v>405</v>
      </c>
      <c r="K3012" s="20" t="s">
        <v>406</v>
      </c>
      <c r="L3012" s="20" t="s">
        <v>392</v>
      </c>
      <c r="M3012" s="20" t="s">
        <v>429</v>
      </c>
      <c r="N3012" s="20" t="s">
        <v>394</v>
      </c>
    </row>
    <row r="3013" customFormat="false" ht="12.75" hidden="false" customHeight="false" outlineLevel="0" collapsed="false">
      <c r="A3013" s="20" t="s">
        <v>5944</v>
      </c>
      <c r="B3013" s="21" t="n">
        <v>200798013827</v>
      </c>
      <c r="C3013" s="18" t="s">
        <v>5945</v>
      </c>
      <c r="D3013" s="18" t="s">
        <v>5914</v>
      </c>
      <c r="E3013" s="20" t="s">
        <v>132</v>
      </c>
      <c r="F3013" s="18" t="s">
        <v>5942</v>
      </c>
      <c r="G3013" s="20" t="s">
        <v>5943</v>
      </c>
      <c r="J3013" s="20" t="s">
        <v>405</v>
      </c>
      <c r="K3013" s="20" t="s">
        <v>406</v>
      </c>
      <c r="L3013" s="20" t="s">
        <v>392</v>
      </c>
      <c r="M3013" s="20" t="s">
        <v>429</v>
      </c>
      <c r="N3013" s="20" t="s">
        <v>394</v>
      </c>
    </row>
    <row r="3014" customFormat="false" ht="12.75" hidden="false" customHeight="false" outlineLevel="0" collapsed="false">
      <c r="A3014" s="20" t="s">
        <v>5946</v>
      </c>
      <c r="B3014" s="21" t="n">
        <v>200799013818</v>
      </c>
      <c r="C3014" s="18" t="s">
        <v>2121</v>
      </c>
      <c r="D3014" s="18" t="s">
        <v>5914</v>
      </c>
      <c r="E3014" s="20" t="s">
        <v>132</v>
      </c>
      <c r="F3014" s="18" t="s">
        <v>5942</v>
      </c>
      <c r="G3014" s="20" t="s">
        <v>5943</v>
      </c>
      <c r="J3014" s="20" t="s">
        <v>437</v>
      </c>
      <c r="K3014" s="20" t="s">
        <v>452</v>
      </c>
      <c r="L3014" s="20" t="s">
        <v>392</v>
      </c>
      <c r="M3014" s="20" t="s">
        <v>429</v>
      </c>
      <c r="N3014" s="20" t="s">
        <v>394</v>
      </c>
    </row>
    <row r="3015" customFormat="false" ht="12.75" hidden="false" customHeight="false" outlineLevel="0" collapsed="false">
      <c r="A3015" s="20" t="s">
        <v>5947</v>
      </c>
      <c r="B3015" s="21" t="n">
        <v>200799013819</v>
      </c>
      <c r="C3015" s="18" t="s">
        <v>5948</v>
      </c>
      <c r="D3015" s="18" t="s">
        <v>5914</v>
      </c>
      <c r="E3015" s="20" t="s">
        <v>132</v>
      </c>
      <c r="F3015" s="18" t="s">
        <v>5942</v>
      </c>
      <c r="G3015" s="20" t="s">
        <v>5943</v>
      </c>
      <c r="J3015" s="20" t="s">
        <v>437</v>
      </c>
      <c r="K3015" s="20" t="s">
        <v>452</v>
      </c>
      <c r="L3015" s="20" t="s">
        <v>392</v>
      </c>
      <c r="M3015" s="20" t="s">
        <v>429</v>
      </c>
      <c r="N3015" s="20" t="s">
        <v>394</v>
      </c>
    </row>
    <row r="3016" customFormat="false" ht="12.75" hidden="false" customHeight="false" outlineLevel="0" collapsed="false">
      <c r="A3016" s="20" t="s">
        <v>5949</v>
      </c>
      <c r="B3016" s="21" t="n">
        <v>200799013829</v>
      </c>
      <c r="C3016" s="18" t="s">
        <v>673</v>
      </c>
      <c r="D3016" s="18" t="s">
        <v>5914</v>
      </c>
      <c r="E3016" s="20" t="s">
        <v>132</v>
      </c>
      <c r="F3016" s="18" t="s">
        <v>5942</v>
      </c>
      <c r="G3016" s="20" t="s">
        <v>5943</v>
      </c>
      <c r="J3016" s="20" t="s">
        <v>390</v>
      </c>
      <c r="K3016" s="20" t="s">
        <v>391</v>
      </c>
      <c r="L3016" s="20" t="s">
        <v>392</v>
      </c>
      <c r="M3016" s="20" t="s">
        <v>429</v>
      </c>
      <c r="N3016" s="20" t="s">
        <v>394</v>
      </c>
    </row>
    <row r="3017" customFormat="false" ht="12.75" hidden="false" customHeight="false" outlineLevel="0" collapsed="false">
      <c r="A3017" s="20" t="s">
        <v>5950</v>
      </c>
      <c r="B3017" s="21" t="n">
        <v>200799013864</v>
      </c>
      <c r="C3017" s="18" t="s">
        <v>5546</v>
      </c>
      <c r="D3017" s="18" t="s">
        <v>5914</v>
      </c>
      <c r="E3017" s="20" t="s">
        <v>132</v>
      </c>
      <c r="F3017" s="18" t="s">
        <v>5942</v>
      </c>
      <c r="G3017" s="20" t="s">
        <v>5943</v>
      </c>
      <c r="J3017" s="20" t="s">
        <v>5767</v>
      </c>
      <c r="K3017" s="20" t="s">
        <v>391</v>
      </c>
      <c r="L3017" s="20" t="s">
        <v>392</v>
      </c>
      <c r="M3017" s="20" t="s">
        <v>429</v>
      </c>
      <c r="N3017" s="20" t="s">
        <v>394</v>
      </c>
    </row>
    <row r="3018" customFormat="false" ht="12.75" hidden="false" customHeight="false" outlineLevel="0" collapsed="false">
      <c r="A3018" s="20" t="s">
        <v>5951</v>
      </c>
      <c r="B3018" s="21" t="n">
        <v>200799013932</v>
      </c>
      <c r="C3018" s="18" t="s">
        <v>5952</v>
      </c>
      <c r="D3018" s="18" t="s">
        <v>5914</v>
      </c>
      <c r="E3018" s="20" t="s">
        <v>132</v>
      </c>
      <c r="F3018" s="18" t="s">
        <v>5942</v>
      </c>
      <c r="G3018" s="20" t="s">
        <v>5943</v>
      </c>
      <c r="J3018" s="20" t="s">
        <v>390</v>
      </c>
      <c r="K3018" s="20" t="s">
        <v>391</v>
      </c>
      <c r="L3018" s="20" t="s">
        <v>392</v>
      </c>
      <c r="M3018" s="20" t="s">
        <v>429</v>
      </c>
      <c r="N3018" s="20" t="s">
        <v>394</v>
      </c>
    </row>
    <row r="3019" customFormat="false" ht="12.75" hidden="false" customHeight="false" outlineLevel="0" collapsed="false">
      <c r="A3019" s="20" t="s">
        <v>5953</v>
      </c>
      <c r="B3019" s="21" t="n">
        <v>200799013823</v>
      </c>
      <c r="C3019" s="18" t="s">
        <v>4730</v>
      </c>
      <c r="D3019" s="18" t="s">
        <v>5914</v>
      </c>
      <c r="E3019" s="20" t="s">
        <v>132</v>
      </c>
      <c r="F3019" s="18" t="s">
        <v>5954</v>
      </c>
      <c r="G3019" s="20" t="s">
        <v>5955</v>
      </c>
      <c r="J3019" s="20" t="s">
        <v>437</v>
      </c>
      <c r="K3019" s="20" t="s">
        <v>452</v>
      </c>
      <c r="L3019" s="20" t="s">
        <v>392</v>
      </c>
      <c r="M3019" s="20" t="s">
        <v>429</v>
      </c>
      <c r="N3019" s="20" t="s">
        <v>394</v>
      </c>
    </row>
    <row r="3020" customFormat="false" ht="12.75" hidden="false" customHeight="false" outlineLevel="0" collapsed="false">
      <c r="A3020" s="20" t="s">
        <v>5956</v>
      </c>
      <c r="B3020" s="21" t="n">
        <v>200799013834</v>
      </c>
      <c r="C3020" s="18" t="s">
        <v>2377</v>
      </c>
      <c r="D3020" s="18" t="s">
        <v>5914</v>
      </c>
      <c r="E3020" s="20" t="s">
        <v>132</v>
      </c>
      <c r="F3020" s="18" t="s">
        <v>5954</v>
      </c>
      <c r="G3020" s="20" t="s">
        <v>5955</v>
      </c>
      <c r="J3020" s="20" t="s">
        <v>413</v>
      </c>
      <c r="K3020" s="20" t="s">
        <v>414</v>
      </c>
      <c r="L3020" s="20" t="s">
        <v>392</v>
      </c>
      <c r="M3020" s="20" t="s">
        <v>429</v>
      </c>
      <c r="N3020" s="20" t="s">
        <v>394</v>
      </c>
    </row>
    <row r="3021" customFormat="false" ht="12.75" hidden="false" customHeight="false" outlineLevel="0" collapsed="false">
      <c r="A3021" s="20" t="s">
        <v>5957</v>
      </c>
      <c r="B3021" s="21" t="n">
        <v>200799013835</v>
      </c>
      <c r="C3021" s="18" t="s">
        <v>5958</v>
      </c>
      <c r="D3021" s="18" t="s">
        <v>5914</v>
      </c>
      <c r="E3021" s="20" t="s">
        <v>132</v>
      </c>
      <c r="F3021" s="18" t="s">
        <v>5954</v>
      </c>
      <c r="G3021" s="20" t="s">
        <v>5955</v>
      </c>
      <c r="J3021" s="20" t="s">
        <v>5959</v>
      </c>
      <c r="K3021" s="20" t="s">
        <v>5960</v>
      </c>
      <c r="L3021" s="20" t="s">
        <v>392</v>
      </c>
      <c r="M3021" s="20" t="s">
        <v>429</v>
      </c>
      <c r="N3021" s="20" t="s">
        <v>394</v>
      </c>
    </row>
    <row r="3022" customFormat="false" ht="12.75" hidden="false" customHeight="false" outlineLevel="0" collapsed="false">
      <c r="A3022" s="20" t="s">
        <v>5961</v>
      </c>
      <c r="B3022" s="21" t="n">
        <v>200799013836</v>
      </c>
      <c r="C3022" s="18" t="s">
        <v>5962</v>
      </c>
      <c r="D3022" s="18" t="s">
        <v>5914</v>
      </c>
      <c r="E3022" s="20" t="s">
        <v>132</v>
      </c>
      <c r="F3022" s="18" t="s">
        <v>5954</v>
      </c>
      <c r="G3022" s="20" t="s">
        <v>5955</v>
      </c>
      <c r="J3022" s="20" t="s">
        <v>413</v>
      </c>
      <c r="K3022" s="20" t="s">
        <v>414</v>
      </c>
      <c r="L3022" s="20" t="s">
        <v>392</v>
      </c>
      <c r="M3022" s="20" t="s">
        <v>429</v>
      </c>
      <c r="N3022" s="20" t="s">
        <v>394</v>
      </c>
    </row>
    <row r="3023" customFormat="false" ht="12.75" hidden="false" customHeight="false" outlineLevel="0" collapsed="false">
      <c r="A3023" s="20" t="s">
        <v>5963</v>
      </c>
      <c r="B3023" s="21" t="n">
        <v>200799013837</v>
      </c>
      <c r="C3023" s="18" t="s">
        <v>5964</v>
      </c>
      <c r="D3023" s="18" t="s">
        <v>5914</v>
      </c>
      <c r="E3023" s="20" t="s">
        <v>132</v>
      </c>
      <c r="F3023" s="18" t="s">
        <v>5954</v>
      </c>
      <c r="G3023" s="20" t="s">
        <v>5955</v>
      </c>
      <c r="J3023" s="20" t="s">
        <v>437</v>
      </c>
      <c r="K3023" s="20" t="s">
        <v>452</v>
      </c>
      <c r="L3023" s="20" t="s">
        <v>392</v>
      </c>
      <c r="M3023" s="20" t="s">
        <v>429</v>
      </c>
      <c r="N3023" s="20" t="s">
        <v>394</v>
      </c>
    </row>
    <row r="3024" customFormat="false" ht="12.75" hidden="false" customHeight="false" outlineLevel="0" collapsed="false">
      <c r="A3024" s="20" t="s">
        <v>5965</v>
      </c>
      <c r="B3024" s="21" t="n">
        <v>200799013838</v>
      </c>
      <c r="C3024" s="18" t="s">
        <v>2948</v>
      </c>
      <c r="D3024" s="18" t="s">
        <v>5914</v>
      </c>
      <c r="E3024" s="20" t="s">
        <v>132</v>
      </c>
      <c r="F3024" s="18" t="s">
        <v>5954</v>
      </c>
      <c r="G3024" s="20" t="s">
        <v>5955</v>
      </c>
      <c r="J3024" s="20" t="s">
        <v>405</v>
      </c>
      <c r="K3024" s="20" t="s">
        <v>406</v>
      </c>
      <c r="L3024" s="20" t="s">
        <v>392</v>
      </c>
      <c r="M3024" s="20" t="s">
        <v>429</v>
      </c>
      <c r="N3024" s="20" t="s">
        <v>394</v>
      </c>
    </row>
    <row r="3025" customFormat="false" ht="12.75" hidden="false" customHeight="false" outlineLevel="0" collapsed="false">
      <c r="A3025" s="20" t="s">
        <v>5966</v>
      </c>
      <c r="B3025" s="21" t="n">
        <v>200799013865</v>
      </c>
      <c r="C3025" s="18" t="s">
        <v>669</v>
      </c>
      <c r="D3025" s="18" t="s">
        <v>5914</v>
      </c>
      <c r="E3025" s="20" t="s">
        <v>132</v>
      </c>
      <c r="F3025" s="18" t="s">
        <v>5954</v>
      </c>
      <c r="G3025" s="20" t="s">
        <v>5955</v>
      </c>
      <c r="J3025" s="20" t="s">
        <v>405</v>
      </c>
      <c r="K3025" s="20" t="s">
        <v>406</v>
      </c>
      <c r="L3025" s="20" t="s">
        <v>392</v>
      </c>
      <c r="M3025" s="20" t="s">
        <v>429</v>
      </c>
      <c r="N3025" s="20" t="s">
        <v>394</v>
      </c>
    </row>
    <row r="3026" customFormat="false" ht="12.75" hidden="false" customHeight="false" outlineLevel="0" collapsed="false">
      <c r="A3026" s="20" t="s">
        <v>5967</v>
      </c>
      <c r="B3026" s="21" t="n">
        <v>200799013867</v>
      </c>
      <c r="C3026" s="18" t="s">
        <v>4930</v>
      </c>
      <c r="D3026" s="18" t="s">
        <v>5914</v>
      </c>
      <c r="E3026" s="20" t="s">
        <v>132</v>
      </c>
      <c r="F3026" s="18" t="s">
        <v>5954</v>
      </c>
      <c r="G3026" s="20" t="s">
        <v>5955</v>
      </c>
      <c r="J3026" s="20" t="s">
        <v>405</v>
      </c>
      <c r="K3026" s="20" t="s">
        <v>406</v>
      </c>
      <c r="L3026" s="20" t="s">
        <v>392</v>
      </c>
      <c r="M3026" s="20" t="s">
        <v>429</v>
      </c>
      <c r="N3026" s="20" t="s">
        <v>394</v>
      </c>
    </row>
    <row r="3027" customFormat="false" ht="12.75" hidden="false" customHeight="false" outlineLevel="0" collapsed="false">
      <c r="A3027" s="20" t="s">
        <v>5968</v>
      </c>
      <c r="B3027" s="21" t="n">
        <v>200799013934</v>
      </c>
      <c r="C3027" s="18" t="s">
        <v>5969</v>
      </c>
      <c r="D3027" s="18" t="s">
        <v>5914</v>
      </c>
      <c r="E3027" s="20" t="s">
        <v>132</v>
      </c>
      <c r="F3027" s="18" t="s">
        <v>5954</v>
      </c>
      <c r="G3027" s="20" t="s">
        <v>5955</v>
      </c>
      <c r="J3027" s="20" t="s">
        <v>437</v>
      </c>
      <c r="K3027" s="20" t="s">
        <v>452</v>
      </c>
      <c r="L3027" s="20" t="s">
        <v>392</v>
      </c>
      <c r="M3027" s="20" t="s">
        <v>429</v>
      </c>
      <c r="N3027" s="20" t="s">
        <v>394</v>
      </c>
    </row>
    <row r="3028" customFormat="false" ht="12.75" hidden="false" customHeight="false" outlineLevel="0" collapsed="false">
      <c r="A3028" s="20" t="s">
        <v>5970</v>
      </c>
      <c r="B3028" s="21" t="n">
        <v>200798013799</v>
      </c>
      <c r="C3028" s="18" t="s">
        <v>5971</v>
      </c>
      <c r="D3028" s="18" t="s">
        <v>5914</v>
      </c>
      <c r="E3028" s="20" t="s">
        <v>132</v>
      </c>
      <c r="F3028" s="18" t="s">
        <v>5972</v>
      </c>
      <c r="G3028" s="20" t="s">
        <v>5973</v>
      </c>
      <c r="J3028" s="20" t="s">
        <v>390</v>
      </c>
      <c r="K3028" s="20" t="s">
        <v>391</v>
      </c>
      <c r="L3028" s="20" t="s">
        <v>392</v>
      </c>
      <c r="M3028" s="20" t="s">
        <v>429</v>
      </c>
      <c r="N3028" s="20" t="s">
        <v>394</v>
      </c>
    </row>
    <row r="3029" customFormat="false" ht="12.75" hidden="false" customHeight="false" outlineLevel="0" collapsed="false">
      <c r="A3029" s="20" t="s">
        <v>5974</v>
      </c>
      <c r="B3029" s="21" t="n">
        <v>200798013817</v>
      </c>
      <c r="C3029" s="18" t="s">
        <v>4619</v>
      </c>
      <c r="D3029" s="18" t="s">
        <v>5914</v>
      </c>
      <c r="E3029" s="20" t="s">
        <v>132</v>
      </c>
      <c r="F3029" s="18" t="s">
        <v>5972</v>
      </c>
      <c r="G3029" s="20" t="s">
        <v>5973</v>
      </c>
      <c r="J3029" s="20" t="s">
        <v>437</v>
      </c>
      <c r="K3029" s="20" t="s">
        <v>452</v>
      </c>
      <c r="L3029" s="20" t="s">
        <v>392</v>
      </c>
      <c r="M3029" s="20" t="s">
        <v>429</v>
      </c>
      <c r="N3029" s="20" t="s">
        <v>394</v>
      </c>
    </row>
    <row r="3030" customFormat="false" ht="12.75" hidden="false" customHeight="false" outlineLevel="0" collapsed="false">
      <c r="A3030" s="20" t="s">
        <v>5975</v>
      </c>
      <c r="B3030" s="21" t="n">
        <v>200798013876</v>
      </c>
      <c r="C3030" s="18" t="s">
        <v>5976</v>
      </c>
      <c r="D3030" s="18" t="s">
        <v>5914</v>
      </c>
      <c r="E3030" s="20" t="s">
        <v>132</v>
      </c>
      <c r="F3030" s="18" t="s">
        <v>5972</v>
      </c>
      <c r="G3030" s="20" t="s">
        <v>5973</v>
      </c>
      <c r="J3030" s="20" t="s">
        <v>437</v>
      </c>
      <c r="K3030" s="20" t="s">
        <v>452</v>
      </c>
      <c r="L3030" s="20" t="s">
        <v>392</v>
      </c>
      <c r="M3030" s="20" t="s">
        <v>429</v>
      </c>
      <c r="N3030" s="20" t="s">
        <v>394</v>
      </c>
    </row>
    <row r="3031" customFormat="false" ht="12.75" hidden="false" customHeight="false" outlineLevel="0" collapsed="false">
      <c r="A3031" s="20" t="s">
        <v>2769</v>
      </c>
      <c r="B3031" s="21" t="n">
        <v>200798013889</v>
      </c>
      <c r="C3031" s="18" t="s">
        <v>2770</v>
      </c>
      <c r="D3031" s="18" t="s">
        <v>5914</v>
      </c>
      <c r="E3031" s="20" t="s">
        <v>132</v>
      </c>
      <c r="F3031" s="18" t="s">
        <v>5972</v>
      </c>
      <c r="G3031" s="20" t="s">
        <v>5973</v>
      </c>
      <c r="J3031" s="20" t="s">
        <v>713</v>
      </c>
      <c r="K3031" s="20" t="s">
        <v>714</v>
      </c>
      <c r="L3031" s="20" t="s">
        <v>392</v>
      </c>
      <c r="M3031" s="20" t="s">
        <v>429</v>
      </c>
      <c r="N3031" s="20" t="s">
        <v>394</v>
      </c>
    </row>
    <row r="3032" customFormat="false" ht="12.75" hidden="false" customHeight="false" outlineLevel="0" collapsed="false">
      <c r="A3032" s="20" t="s">
        <v>5977</v>
      </c>
      <c r="B3032" s="21" t="n">
        <v>200798920701</v>
      </c>
      <c r="C3032" s="18" t="s">
        <v>5978</v>
      </c>
      <c r="D3032" s="18" t="s">
        <v>5914</v>
      </c>
      <c r="E3032" s="20" t="s">
        <v>132</v>
      </c>
      <c r="F3032" s="18" t="s">
        <v>5972</v>
      </c>
      <c r="G3032" s="20" t="s">
        <v>5973</v>
      </c>
      <c r="J3032" s="20" t="s">
        <v>390</v>
      </c>
      <c r="K3032" s="20" t="s">
        <v>391</v>
      </c>
      <c r="L3032" s="20" t="s">
        <v>392</v>
      </c>
      <c r="M3032" s="20" t="s">
        <v>429</v>
      </c>
      <c r="N3032" s="20" t="s">
        <v>394</v>
      </c>
    </row>
    <row r="3033" customFormat="false" ht="12.75" hidden="false" customHeight="false" outlineLevel="0" collapsed="false">
      <c r="A3033" s="20" t="s">
        <v>5979</v>
      </c>
      <c r="B3033" s="21" t="n">
        <v>200798920702</v>
      </c>
      <c r="C3033" s="18" t="s">
        <v>1031</v>
      </c>
      <c r="D3033" s="18" t="s">
        <v>5914</v>
      </c>
      <c r="E3033" s="20" t="s">
        <v>132</v>
      </c>
      <c r="F3033" s="18" t="s">
        <v>5972</v>
      </c>
      <c r="G3033" s="20" t="s">
        <v>5973</v>
      </c>
      <c r="J3033" s="20" t="s">
        <v>463</v>
      </c>
      <c r="K3033" s="20" t="s">
        <v>464</v>
      </c>
      <c r="L3033" s="20" t="s">
        <v>392</v>
      </c>
      <c r="M3033" s="20" t="s">
        <v>429</v>
      </c>
      <c r="N3033" s="20" t="s">
        <v>394</v>
      </c>
    </row>
    <row r="3034" customFormat="false" ht="12.75" hidden="false" customHeight="false" outlineLevel="0" collapsed="false">
      <c r="A3034" s="20" t="s">
        <v>5980</v>
      </c>
      <c r="B3034" s="21" t="n">
        <v>200798920703</v>
      </c>
      <c r="C3034" s="18" t="s">
        <v>5981</v>
      </c>
      <c r="D3034" s="18" t="s">
        <v>5914</v>
      </c>
      <c r="E3034" s="20" t="s">
        <v>132</v>
      </c>
      <c r="F3034" s="18" t="s">
        <v>5972</v>
      </c>
      <c r="G3034" s="20" t="s">
        <v>5973</v>
      </c>
      <c r="J3034" s="20" t="s">
        <v>463</v>
      </c>
      <c r="K3034" s="20" t="s">
        <v>464</v>
      </c>
      <c r="L3034" s="20" t="s">
        <v>392</v>
      </c>
      <c r="M3034" s="20" t="s">
        <v>429</v>
      </c>
      <c r="N3034" s="20" t="s">
        <v>394</v>
      </c>
    </row>
    <row r="3035" customFormat="false" ht="12.75" hidden="false" customHeight="false" outlineLevel="0" collapsed="false">
      <c r="A3035" s="20" t="s">
        <v>5982</v>
      </c>
      <c r="B3035" s="21" t="n">
        <v>200798920704</v>
      </c>
      <c r="C3035" s="18" t="s">
        <v>4460</v>
      </c>
      <c r="D3035" s="18" t="s">
        <v>5914</v>
      </c>
      <c r="E3035" s="20" t="s">
        <v>132</v>
      </c>
      <c r="F3035" s="18" t="s">
        <v>5972</v>
      </c>
      <c r="G3035" s="20" t="s">
        <v>5973</v>
      </c>
      <c r="J3035" s="20" t="s">
        <v>413</v>
      </c>
      <c r="K3035" s="20" t="s">
        <v>414</v>
      </c>
      <c r="L3035" s="20" t="s">
        <v>392</v>
      </c>
      <c r="M3035" s="20" t="s">
        <v>429</v>
      </c>
      <c r="N3035" s="20" t="s">
        <v>394</v>
      </c>
    </row>
    <row r="3036" customFormat="false" ht="12.75" hidden="false" customHeight="false" outlineLevel="0" collapsed="false">
      <c r="A3036" s="20" t="s">
        <v>5983</v>
      </c>
      <c r="B3036" s="21" t="n">
        <v>200798920705</v>
      </c>
      <c r="C3036" s="18" t="s">
        <v>3440</v>
      </c>
      <c r="D3036" s="18" t="s">
        <v>5914</v>
      </c>
      <c r="E3036" s="20" t="s">
        <v>132</v>
      </c>
      <c r="F3036" s="18" t="s">
        <v>5972</v>
      </c>
      <c r="G3036" s="20" t="s">
        <v>5973</v>
      </c>
      <c r="J3036" s="20" t="s">
        <v>390</v>
      </c>
      <c r="K3036" s="20" t="s">
        <v>391</v>
      </c>
      <c r="L3036" s="20" t="s">
        <v>392</v>
      </c>
      <c r="M3036" s="20" t="s">
        <v>429</v>
      </c>
      <c r="N3036" s="20" t="s">
        <v>394</v>
      </c>
    </row>
    <row r="3037" customFormat="false" ht="12.75" hidden="false" customHeight="false" outlineLevel="0" collapsed="false">
      <c r="A3037" s="20" t="s">
        <v>5984</v>
      </c>
      <c r="B3037" s="21" t="n">
        <v>200798920706</v>
      </c>
      <c r="C3037" s="18" t="s">
        <v>5985</v>
      </c>
      <c r="D3037" s="18" t="s">
        <v>5914</v>
      </c>
      <c r="E3037" s="20" t="s">
        <v>132</v>
      </c>
      <c r="F3037" s="18" t="s">
        <v>5972</v>
      </c>
      <c r="G3037" s="20" t="s">
        <v>5973</v>
      </c>
      <c r="J3037" s="20" t="s">
        <v>405</v>
      </c>
      <c r="K3037" s="20" t="s">
        <v>406</v>
      </c>
      <c r="L3037" s="20" t="s">
        <v>392</v>
      </c>
      <c r="M3037" s="20" t="s">
        <v>429</v>
      </c>
      <c r="N3037" s="20" t="s">
        <v>394</v>
      </c>
    </row>
    <row r="3038" customFormat="false" ht="12.75" hidden="false" customHeight="false" outlineLevel="0" collapsed="false">
      <c r="A3038" s="20" t="s">
        <v>5986</v>
      </c>
      <c r="B3038" s="21" t="n">
        <v>200798920708</v>
      </c>
      <c r="C3038" s="18" t="s">
        <v>5987</v>
      </c>
      <c r="D3038" s="18" t="s">
        <v>5914</v>
      </c>
      <c r="E3038" s="20" t="s">
        <v>132</v>
      </c>
      <c r="F3038" s="18" t="s">
        <v>5972</v>
      </c>
      <c r="G3038" s="20" t="s">
        <v>5973</v>
      </c>
      <c r="J3038" s="20" t="s">
        <v>437</v>
      </c>
      <c r="K3038" s="20" t="s">
        <v>452</v>
      </c>
      <c r="L3038" s="20" t="s">
        <v>392</v>
      </c>
      <c r="M3038" s="20" t="s">
        <v>429</v>
      </c>
      <c r="N3038" s="20" t="s">
        <v>394</v>
      </c>
    </row>
    <row r="3039" customFormat="false" ht="12.75" hidden="false" customHeight="false" outlineLevel="0" collapsed="false">
      <c r="A3039" s="20" t="s">
        <v>5988</v>
      </c>
      <c r="B3039" s="21" t="n">
        <v>200798920709</v>
      </c>
      <c r="C3039" s="18" t="s">
        <v>5989</v>
      </c>
      <c r="D3039" s="18" t="s">
        <v>5914</v>
      </c>
      <c r="E3039" s="20" t="s">
        <v>132</v>
      </c>
      <c r="F3039" s="18" t="s">
        <v>5972</v>
      </c>
      <c r="G3039" s="20" t="s">
        <v>5973</v>
      </c>
      <c r="J3039" s="20" t="s">
        <v>390</v>
      </c>
      <c r="K3039" s="20" t="s">
        <v>391</v>
      </c>
      <c r="L3039" s="20" t="s">
        <v>392</v>
      </c>
      <c r="M3039" s="20" t="s">
        <v>429</v>
      </c>
      <c r="N3039" s="20" t="s">
        <v>394</v>
      </c>
    </row>
    <row r="3040" customFormat="false" ht="12.75" hidden="false" customHeight="false" outlineLevel="0" collapsed="false">
      <c r="A3040" s="20" t="s">
        <v>5990</v>
      </c>
      <c r="B3040" s="21" t="n">
        <v>200798920710</v>
      </c>
      <c r="C3040" s="18" t="s">
        <v>1220</v>
      </c>
      <c r="D3040" s="18" t="s">
        <v>5914</v>
      </c>
      <c r="E3040" s="20" t="s">
        <v>132</v>
      </c>
      <c r="F3040" s="18" t="s">
        <v>5972</v>
      </c>
      <c r="G3040" s="20" t="s">
        <v>5973</v>
      </c>
      <c r="J3040" s="20" t="s">
        <v>405</v>
      </c>
      <c r="K3040" s="20" t="s">
        <v>406</v>
      </c>
      <c r="L3040" s="20" t="s">
        <v>392</v>
      </c>
      <c r="M3040" s="20" t="s">
        <v>429</v>
      </c>
      <c r="N3040" s="20" t="s">
        <v>394</v>
      </c>
    </row>
    <row r="3041" customFormat="false" ht="12.75" hidden="false" customHeight="false" outlineLevel="0" collapsed="false">
      <c r="A3041" s="20" t="s">
        <v>5991</v>
      </c>
      <c r="B3041" s="21" t="n">
        <v>200798920714</v>
      </c>
      <c r="C3041" s="18" t="s">
        <v>4014</v>
      </c>
      <c r="D3041" s="18" t="s">
        <v>5914</v>
      </c>
      <c r="E3041" s="20" t="s">
        <v>132</v>
      </c>
      <c r="F3041" s="18" t="s">
        <v>5972</v>
      </c>
      <c r="G3041" s="20" t="s">
        <v>5973</v>
      </c>
      <c r="J3041" s="20" t="s">
        <v>566</v>
      </c>
      <c r="K3041" s="20" t="s">
        <v>567</v>
      </c>
      <c r="L3041" s="20" t="s">
        <v>392</v>
      </c>
      <c r="M3041" s="20" t="s">
        <v>429</v>
      </c>
      <c r="N3041" s="20" t="s">
        <v>394</v>
      </c>
    </row>
    <row r="3042" customFormat="false" ht="12.75" hidden="false" customHeight="false" outlineLevel="0" collapsed="false">
      <c r="A3042" s="20" t="s">
        <v>5992</v>
      </c>
      <c r="B3042" s="21" t="n">
        <v>200798920715</v>
      </c>
      <c r="C3042" s="18" t="s">
        <v>614</v>
      </c>
      <c r="D3042" s="18" t="s">
        <v>5914</v>
      </c>
      <c r="E3042" s="20" t="s">
        <v>132</v>
      </c>
      <c r="F3042" s="18" t="s">
        <v>5972</v>
      </c>
      <c r="G3042" s="20" t="s">
        <v>5973</v>
      </c>
      <c r="J3042" s="20" t="s">
        <v>405</v>
      </c>
      <c r="K3042" s="20" t="s">
        <v>406</v>
      </c>
      <c r="L3042" s="20" t="s">
        <v>392</v>
      </c>
      <c r="M3042" s="20" t="s">
        <v>429</v>
      </c>
      <c r="N3042" s="20" t="s">
        <v>394</v>
      </c>
    </row>
    <row r="3043" customFormat="false" ht="12.75" hidden="false" customHeight="false" outlineLevel="0" collapsed="false">
      <c r="A3043" s="20" t="s">
        <v>5993</v>
      </c>
      <c r="B3043" s="21" t="n">
        <v>200798920718</v>
      </c>
      <c r="C3043" s="18" t="s">
        <v>3409</v>
      </c>
      <c r="D3043" s="18" t="s">
        <v>5914</v>
      </c>
      <c r="E3043" s="20" t="s">
        <v>132</v>
      </c>
      <c r="F3043" s="18" t="s">
        <v>5972</v>
      </c>
      <c r="G3043" s="20" t="s">
        <v>5973</v>
      </c>
      <c r="J3043" s="20" t="s">
        <v>437</v>
      </c>
      <c r="K3043" s="20" t="s">
        <v>452</v>
      </c>
      <c r="L3043" s="20" t="s">
        <v>392</v>
      </c>
      <c r="M3043" s="20" t="s">
        <v>429</v>
      </c>
      <c r="N3043" s="20" t="s">
        <v>394</v>
      </c>
    </row>
    <row r="3044" customFormat="false" ht="12.75" hidden="false" customHeight="false" outlineLevel="0" collapsed="false">
      <c r="A3044" s="20" t="s">
        <v>5994</v>
      </c>
      <c r="B3044" s="21" t="n">
        <v>200798920720</v>
      </c>
      <c r="C3044" s="18" t="s">
        <v>1115</v>
      </c>
      <c r="D3044" s="18" t="s">
        <v>5914</v>
      </c>
      <c r="E3044" s="20" t="s">
        <v>132</v>
      </c>
      <c r="F3044" s="18" t="s">
        <v>5972</v>
      </c>
      <c r="G3044" s="20" t="s">
        <v>5973</v>
      </c>
      <c r="J3044" s="20" t="s">
        <v>405</v>
      </c>
      <c r="K3044" s="20" t="s">
        <v>406</v>
      </c>
      <c r="L3044" s="20" t="s">
        <v>392</v>
      </c>
      <c r="M3044" s="20" t="s">
        <v>429</v>
      </c>
      <c r="N3044" s="20" t="s">
        <v>394</v>
      </c>
    </row>
    <row r="3045" customFormat="false" ht="12.75" hidden="false" customHeight="false" outlineLevel="0" collapsed="false">
      <c r="A3045" s="20" t="s">
        <v>5995</v>
      </c>
      <c r="B3045" s="21" t="n">
        <v>200798920721</v>
      </c>
      <c r="C3045" s="18" t="s">
        <v>5996</v>
      </c>
      <c r="D3045" s="18" t="s">
        <v>5914</v>
      </c>
      <c r="E3045" s="20" t="s">
        <v>132</v>
      </c>
      <c r="F3045" s="18" t="s">
        <v>5972</v>
      </c>
      <c r="G3045" s="20" t="s">
        <v>5973</v>
      </c>
      <c r="J3045" s="20" t="s">
        <v>437</v>
      </c>
      <c r="K3045" s="20" t="s">
        <v>452</v>
      </c>
      <c r="L3045" s="20" t="s">
        <v>392</v>
      </c>
      <c r="M3045" s="20" t="s">
        <v>429</v>
      </c>
      <c r="N3045" s="20" t="s">
        <v>394</v>
      </c>
    </row>
    <row r="3046" customFormat="false" ht="12.75" hidden="false" customHeight="false" outlineLevel="0" collapsed="false">
      <c r="A3046" s="20" t="s">
        <v>5997</v>
      </c>
      <c r="B3046" s="21" t="n">
        <v>200798920722</v>
      </c>
      <c r="C3046" s="18" t="s">
        <v>5998</v>
      </c>
      <c r="D3046" s="18" t="s">
        <v>5914</v>
      </c>
      <c r="E3046" s="20" t="s">
        <v>132</v>
      </c>
      <c r="F3046" s="18" t="s">
        <v>5972</v>
      </c>
      <c r="G3046" s="20" t="s">
        <v>5973</v>
      </c>
      <c r="J3046" s="20" t="s">
        <v>405</v>
      </c>
      <c r="K3046" s="20" t="s">
        <v>406</v>
      </c>
      <c r="L3046" s="20" t="s">
        <v>392</v>
      </c>
      <c r="M3046" s="20" t="s">
        <v>429</v>
      </c>
      <c r="N3046" s="20" t="s">
        <v>394</v>
      </c>
    </row>
    <row r="3047" customFormat="false" ht="12.75" hidden="false" customHeight="false" outlineLevel="0" collapsed="false">
      <c r="A3047" s="20" t="s">
        <v>5999</v>
      </c>
      <c r="B3047" s="21" t="n">
        <v>200798920724</v>
      </c>
      <c r="C3047" s="18" t="s">
        <v>6000</v>
      </c>
      <c r="D3047" s="18" t="s">
        <v>5914</v>
      </c>
      <c r="E3047" s="20" t="s">
        <v>132</v>
      </c>
      <c r="F3047" s="18" t="s">
        <v>5972</v>
      </c>
      <c r="G3047" s="20" t="s">
        <v>5973</v>
      </c>
      <c r="J3047" s="20" t="s">
        <v>405</v>
      </c>
      <c r="K3047" s="20" t="s">
        <v>406</v>
      </c>
      <c r="L3047" s="20" t="s">
        <v>392</v>
      </c>
      <c r="M3047" s="20" t="s">
        <v>429</v>
      </c>
      <c r="N3047" s="20" t="s">
        <v>394</v>
      </c>
    </row>
    <row r="3048" customFormat="false" ht="12.75" hidden="false" customHeight="false" outlineLevel="0" collapsed="false">
      <c r="A3048" s="20" t="s">
        <v>6001</v>
      </c>
      <c r="B3048" s="21" t="n">
        <v>200798920726</v>
      </c>
      <c r="C3048" s="18" t="s">
        <v>6002</v>
      </c>
      <c r="D3048" s="18" t="s">
        <v>5914</v>
      </c>
      <c r="E3048" s="20" t="s">
        <v>132</v>
      </c>
      <c r="F3048" s="18" t="s">
        <v>5972</v>
      </c>
      <c r="G3048" s="20" t="s">
        <v>5973</v>
      </c>
      <c r="J3048" s="20" t="s">
        <v>437</v>
      </c>
      <c r="K3048" s="20" t="s">
        <v>452</v>
      </c>
      <c r="L3048" s="20" t="s">
        <v>392</v>
      </c>
      <c r="M3048" s="20" t="s">
        <v>429</v>
      </c>
      <c r="N3048" s="20" t="s">
        <v>394</v>
      </c>
    </row>
    <row r="3049" customFormat="false" ht="12.75" hidden="false" customHeight="false" outlineLevel="0" collapsed="false">
      <c r="A3049" s="20" t="s">
        <v>6003</v>
      </c>
      <c r="B3049" s="21" t="n">
        <v>200798920727</v>
      </c>
      <c r="C3049" s="18" t="s">
        <v>3575</v>
      </c>
      <c r="D3049" s="18" t="s">
        <v>5914</v>
      </c>
      <c r="E3049" s="20" t="s">
        <v>132</v>
      </c>
      <c r="F3049" s="18" t="s">
        <v>5972</v>
      </c>
      <c r="G3049" s="20" t="s">
        <v>5973</v>
      </c>
      <c r="J3049" s="20" t="s">
        <v>437</v>
      </c>
      <c r="K3049" s="20" t="s">
        <v>452</v>
      </c>
      <c r="L3049" s="20" t="s">
        <v>392</v>
      </c>
      <c r="M3049" s="20" t="s">
        <v>429</v>
      </c>
      <c r="N3049" s="20" t="s">
        <v>394</v>
      </c>
    </row>
    <row r="3050" customFormat="false" ht="12.75" hidden="false" customHeight="false" outlineLevel="0" collapsed="false">
      <c r="A3050" s="20" t="s">
        <v>6004</v>
      </c>
      <c r="B3050" s="21" t="n">
        <v>200798920728</v>
      </c>
      <c r="C3050" s="18" t="s">
        <v>5086</v>
      </c>
      <c r="D3050" s="18" t="s">
        <v>5914</v>
      </c>
      <c r="E3050" s="20" t="s">
        <v>132</v>
      </c>
      <c r="F3050" s="18" t="s">
        <v>5972</v>
      </c>
      <c r="G3050" s="20" t="s">
        <v>5973</v>
      </c>
      <c r="J3050" s="20" t="s">
        <v>437</v>
      </c>
      <c r="K3050" s="20" t="s">
        <v>452</v>
      </c>
      <c r="L3050" s="20" t="s">
        <v>392</v>
      </c>
      <c r="M3050" s="20" t="s">
        <v>429</v>
      </c>
      <c r="N3050" s="20" t="s">
        <v>394</v>
      </c>
    </row>
    <row r="3051" customFormat="false" ht="12.75" hidden="false" customHeight="false" outlineLevel="0" collapsed="false">
      <c r="A3051" s="20" t="s">
        <v>6005</v>
      </c>
      <c r="B3051" s="21" t="n">
        <v>200798920729</v>
      </c>
      <c r="C3051" s="18" t="s">
        <v>1205</v>
      </c>
      <c r="D3051" s="18" t="s">
        <v>5914</v>
      </c>
      <c r="E3051" s="20" t="s">
        <v>132</v>
      </c>
      <c r="F3051" s="18" t="s">
        <v>5972</v>
      </c>
      <c r="G3051" s="20" t="s">
        <v>5973</v>
      </c>
      <c r="J3051" s="20" t="s">
        <v>390</v>
      </c>
      <c r="K3051" s="20" t="s">
        <v>391</v>
      </c>
      <c r="L3051" s="20" t="s">
        <v>392</v>
      </c>
      <c r="M3051" s="20" t="s">
        <v>429</v>
      </c>
      <c r="N3051" s="20" t="s">
        <v>394</v>
      </c>
    </row>
    <row r="3052" customFormat="false" ht="12.75" hidden="false" customHeight="false" outlineLevel="0" collapsed="false">
      <c r="A3052" s="20" t="s">
        <v>6006</v>
      </c>
      <c r="B3052" s="21" t="n">
        <v>200798920730</v>
      </c>
      <c r="C3052" s="18" t="s">
        <v>2074</v>
      </c>
      <c r="D3052" s="18" t="s">
        <v>5914</v>
      </c>
      <c r="E3052" s="20" t="s">
        <v>132</v>
      </c>
      <c r="F3052" s="18" t="s">
        <v>5972</v>
      </c>
      <c r="G3052" s="20" t="s">
        <v>5973</v>
      </c>
      <c r="J3052" s="20" t="s">
        <v>434</v>
      </c>
      <c r="K3052" s="20" t="s">
        <v>398</v>
      </c>
      <c r="L3052" s="20" t="s">
        <v>392</v>
      </c>
      <c r="M3052" s="20" t="s">
        <v>429</v>
      </c>
      <c r="N3052" s="20" t="s">
        <v>394</v>
      </c>
    </row>
    <row r="3053" customFormat="false" ht="12.75" hidden="false" customHeight="false" outlineLevel="0" collapsed="false">
      <c r="A3053" s="20" t="s">
        <v>6007</v>
      </c>
      <c r="B3053" s="21" t="n">
        <v>200798920731</v>
      </c>
      <c r="C3053" s="18" t="s">
        <v>3720</v>
      </c>
      <c r="D3053" s="18" t="s">
        <v>5914</v>
      </c>
      <c r="E3053" s="20" t="s">
        <v>132</v>
      </c>
      <c r="F3053" s="18" t="s">
        <v>5972</v>
      </c>
      <c r="G3053" s="20" t="s">
        <v>5973</v>
      </c>
      <c r="J3053" s="20" t="s">
        <v>437</v>
      </c>
      <c r="K3053" s="20" t="s">
        <v>452</v>
      </c>
      <c r="L3053" s="20" t="s">
        <v>392</v>
      </c>
      <c r="M3053" s="20" t="s">
        <v>429</v>
      </c>
      <c r="N3053" s="20" t="s">
        <v>394</v>
      </c>
    </row>
    <row r="3054" customFormat="false" ht="12.75" hidden="false" customHeight="false" outlineLevel="0" collapsed="false">
      <c r="A3054" s="20" t="s">
        <v>6008</v>
      </c>
      <c r="B3054" s="21" t="n">
        <v>200798920734</v>
      </c>
      <c r="C3054" s="18" t="s">
        <v>6009</v>
      </c>
      <c r="D3054" s="18" t="s">
        <v>5914</v>
      </c>
      <c r="E3054" s="20" t="s">
        <v>132</v>
      </c>
      <c r="F3054" s="18" t="s">
        <v>5972</v>
      </c>
      <c r="G3054" s="20" t="s">
        <v>5973</v>
      </c>
      <c r="J3054" s="20" t="s">
        <v>405</v>
      </c>
      <c r="K3054" s="20" t="s">
        <v>406</v>
      </c>
      <c r="L3054" s="20" t="s">
        <v>392</v>
      </c>
      <c r="M3054" s="20" t="s">
        <v>429</v>
      </c>
      <c r="N3054" s="20" t="s">
        <v>394</v>
      </c>
    </row>
    <row r="3055" customFormat="false" ht="12.75" hidden="false" customHeight="false" outlineLevel="0" collapsed="false">
      <c r="A3055" s="20" t="s">
        <v>6010</v>
      </c>
      <c r="B3055" s="21" t="n">
        <v>200798920736</v>
      </c>
      <c r="C3055" s="18" t="s">
        <v>2246</v>
      </c>
      <c r="D3055" s="18" t="s">
        <v>5914</v>
      </c>
      <c r="E3055" s="20" t="s">
        <v>132</v>
      </c>
      <c r="F3055" s="18" t="s">
        <v>5972</v>
      </c>
      <c r="G3055" s="20" t="s">
        <v>5973</v>
      </c>
      <c r="J3055" s="20" t="s">
        <v>405</v>
      </c>
      <c r="K3055" s="20" t="s">
        <v>406</v>
      </c>
      <c r="L3055" s="20" t="s">
        <v>392</v>
      </c>
      <c r="M3055" s="20" t="s">
        <v>429</v>
      </c>
      <c r="N3055" s="20" t="s">
        <v>394</v>
      </c>
    </row>
    <row r="3056" customFormat="false" ht="12.75" hidden="false" customHeight="false" outlineLevel="0" collapsed="false">
      <c r="A3056" s="20" t="s">
        <v>2210</v>
      </c>
      <c r="B3056" s="21" t="n">
        <v>200798920738</v>
      </c>
      <c r="C3056" s="18" t="s">
        <v>953</v>
      </c>
      <c r="D3056" s="18" t="s">
        <v>5914</v>
      </c>
      <c r="E3056" s="20" t="s">
        <v>132</v>
      </c>
      <c r="F3056" s="18" t="s">
        <v>5972</v>
      </c>
      <c r="G3056" s="20" t="s">
        <v>5973</v>
      </c>
      <c r="J3056" s="20" t="s">
        <v>437</v>
      </c>
      <c r="K3056" s="20" t="s">
        <v>452</v>
      </c>
      <c r="L3056" s="20" t="s">
        <v>392</v>
      </c>
      <c r="M3056" s="20" t="s">
        <v>429</v>
      </c>
      <c r="N3056" s="20" t="s">
        <v>394</v>
      </c>
    </row>
    <row r="3057" customFormat="false" ht="12.75" hidden="false" customHeight="false" outlineLevel="0" collapsed="false">
      <c r="A3057" s="20" t="s">
        <v>6011</v>
      </c>
      <c r="B3057" s="21" t="n">
        <v>200798920739</v>
      </c>
      <c r="C3057" s="18" t="s">
        <v>6012</v>
      </c>
      <c r="D3057" s="18" t="s">
        <v>5914</v>
      </c>
      <c r="E3057" s="20" t="s">
        <v>132</v>
      </c>
      <c r="F3057" s="18" t="s">
        <v>5972</v>
      </c>
      <c r="G3057" s="20" t="s">
        <v>5973</v>
      </c>
      <c r="J3057" s="20" t="s">
        <v>437</v>
      </c>
      <c r="K3057" s="20" t="s">
        <v>452</v>
      </c>
      <c r="L3057" s="20" t="s">
        <v>392</v>
      </c>
      <c r="M3057" s="20" t="s">
        <v>429</v>
      </c>
      <c r="N3057" s="20" t="s">
        <v>394</v>
      </c>
    </row>
    <row r="3058" customFormat="false" ht="12.75" hidden="false" customHeight="false" outlineLevel="0" collapsed="false">
      <c r="A3058" s="20" t="s">
        <v>6013</v>
      </c>
      <c r="B3058" s="21" t="n">
        <v>200798920742</v>
      </c>
      <c r="C3058" s="18" t="s">
        <v>6014</v>
      </c>
      <c r="D3058" s="18" t="s">
        <v>5914</v>
      </c>
      <c r="E3058" s="20" t="s">
        <v>132</v>
      </c>
      <c r="F3058" s="18" t="s">
        <v>5972</v>
      </c>
      <c r="G3058" s="20" t="s">
        <v>5973</v>
      </c>
      <c r="J3058" s="20" t="s">
        <v>405</v>
      </c>
      <c r="K3058" s="20" t="s">
        <v>406</v>
      </c>
      <c r="L3058" s="20" t="s">
        <v>392</v>
      </c>
      <c r="M3058" s="20" t="s">
        <v>429</v>
      </c>
      <c r="N3058" s="20" t="s">
        <v>394</v>
      </c>
    </row>
    <row r="3059" customFormat="false" ht="12.75" hidden="false" customHeight="false" outlineLevel="0" collapsed="false">
      <c r="A3059" s="20" t="s">
        <v>6015</v>
      </c>
      <c r="B3059" s="21" t="n">
        <v>200798920745</v>
      </c>
      <c r="C3059" s="18" t="s">
        <v>965</v>
      </c>
      <c r="D3059" s="18" t="s">
        <v>5914</v>
      </c>
      <c r="E3059" s="20" t="s">
        <v>132</v>
      </c>
      <c r="F3059" s="18" t="s">
        <v>5972</v>
      </c>
      <c r="G3059" s="20" t="s">
        <v>5973</v>
      </c>
      <c r="J3059" s="20" t="s">
        <v>405</v>
      </c>
      <c r="K3059" s="20" t="s">
        <v>406</v>
      </c>
      <c r="L3059" s="20" t="s">
        <v>392</v>
      </c>
      <c r="M3059" s="20" t="s">
        <v>429</v>
      </c>
      <c r="N3059" s="20" t="s">
        <v>394</v>
      </c>
    </row>
    <row r="3060" customFormat="false" ht="12.75" hidden="false" customHeight="false" outlineLevel="0" collapsed="false">
      <c r="A3060" s="20" t="s">
        <v>6016</v>
      </c>
      <c r="B3060" s="21" t="n">
        <v>200798920747</v>
      </c>
      <c r="C3060" s="18" t="s">
        <v>6017</v>
      </c>
      <c r="D3060" s="18" t="s">
        <v>5914</v>
      </c>
      <c r="E3060" s="20" t="s">
        <v>132</v>
      </c>
      <c r="F3060" s="18" t="s">
        <v>5972</v>
      </c>
      <c r="G3060" s="20" t="s">
        <v>5973</v>
      </c>
      <c r="J3060" s="20" t="s">
        <v>437</v>
      </c>
      <c r="K3060" s="20" t="s">
        <v>452</v>
      </c>
      <c r="L3060" s="20" t="s">
        <v>392</v>
      </c>
      <c r="M3060" s="20" t="s">
        <v>429</v>
      </c>
      <c r="N3060" s="20" t="s">
        <v>394</v>
      </c>
    </row>
    <row r="3061" customFormat="false" ht="12.75" hidden="false" customHeight="false" outlineLevel="0" collapsed="false">
      <c r="A3061" s="20" t="s">
        <v>6018</v>
      </c>
      <c r="B3061" s="21" t="n">
        <v>200798920748</v>
      </c>
      <c r="C3061" s="18" t="s">
        <v>2088</v>
      </c>
      <c r="D3061" s="18" t="s">
        <v>5914</v>
      </c>
      <c r="E3061" s="20" t="s">
        <v>132</v>
      </c>
      <c r="F3061" s="18" t="s">
        <v>5972</v>
      </c>
      <c r="G3061" s="20" t="s">
        <v>5973</v>
      </c>
      <c r="J3061" s="20" t="s">
        <v>390</v>
      </c>
      <c r="K3061" s="20" t="s">
        <v>391</v>
      </c>
      <c r="L3061" s="20" t="s">
        <v>392</v>
      </c>
      <c r="M3061" s="20" t="s">
        <v>429</v>
      </c>
      <c r="N3061" s="20" t="s">
        <v>394</v>
      </c>
    </row>
    <row r="3062" customFormat="false" ht="12.75" hidden="false" customHeight="false" outlineLevel="0" collapsed="false">
      <c r="A3062" s="20" t="s">
        <v>6019</v>
      </c>
      <c r="B3062" s="21" t="n">
        <v>200798920751</v>
      </c>
      <c r="C3062" s="18" t="s">
        <v>6020</v>
      </c>
      <c r="D3062" s="18" t="s">
        <v>5914</v>
      </c>
      <c r="E3062" s="20" t="s">
        <v>132</v>
      </c>
      <c r="F3062" s="18" t="s">
        <v>5972</v>
      </c>
      <c r="G3062" s="20" t="s">
        <v>5973</v>
      </c>
      <c r="J3062" s="20" t="s">
        <v>405</v>
      </c>
      <c r="K3062" s="20" t="s">
        <v>406</v>
      </c>
      <c r="L3062" s="20" t="s">
        <v>392</v>
      </c>
      <c r="M3062" s="20" t="s">
        <v>429</v>
      </c>
      <c r="N3062" s="20" t="s">
        <v>394</v>
      </c>
    </row>
    <row r="3063" customFormat="false" ht="12.75" hidden="false" customHeight="false" outlineLevel="0" collapsed="false">
      <c r="A3063" s="20" t="s">
        <v>6021</v>
      </c>
      <c r="B3063" s="21" t="n">
        <v>200798920752</v>
      </c>
      <c r="C3063" s="18" t="s">
        <v>5012</v>
      </c>
      <c r="D3063" s="18" t="s">
        <v>5914</v>
      </c>
      <c r="E3063" s="20" t="s">
        <v>132</v>
      </c>
      <c r="F3063" s="18" t="s">
        <v>5972</v>
      </c>
      <c r="G3063" s="20" t="s">
        <v>5973</v>
      </c>
      <c r="J3063" s="20" t="s">
        <v>405</v>
      </c>
      <c r="K3063" s="20" t="s">
        <v>406</v>
      </c>
      <c r="L3063" s="20" t="s">
        <v>392</v>
      </c>
      <c r="M3063" s="20" t="s">
        <v>429</v>
      </c>
      <c r="N3063" s="20" t="s">
        <v>394</v>
      </c>
    </row>
    <row r="3064" customFormat="false" ht="12.75" hidden="false" customHeight="false" outlineLevel="0" collapsed="false">
      <c r="A3064" s="20" t="s">
        <v>6022</v>
      </c>
      <c r="B3064" s="21" t="n">
        <v>200798920753</v>
      </c>
      <c r="C3064" s="18" t="s">
        <v>6023</v>
      </c>
      <c r="D3064" s="18" t="s">
        <v>5914</v>
      </c>
      <c r="E3064" s="20" t="s">
        <v>132</v>
      </c>
      <c r="F3064" s="18" t="s">
        <v>5972</v>
      </c>
      <c r="G3064" s="20" t="s">
        <v>5973</v>
      </c>
      <c r="J3064" s="20" t="s">
        <v>405</v>
      </c>
      <c r="K3064" s="20" t="s">
        <v>406</v>
      </c>
      <c r="L3064" s="20" t="s">
        <v>392</v>
      </c>
      <c r="M3064" s="20" t="s">
        <v>429</v>
      </c>
      <c r="N3064" s="20" t="s">
        <v>394</v>
      </c>
    </row>
    <row r="3065" customFormat="false" ht="12.75" hidden="false" customHeight="false" outlineLevel="0" collapsed="false">
      <c r="A3065" s="20" t="s">
        <v>6024</v>
      </c>
      <c r="B3065" s="21" t="n">
        <v>200798920757</v>
      </c>
      <c r="C3065" s="18" t="s">
        <v>1016</v>
      </c>
      <c r="D3065" s="18" t="s">
        <v>5914</v>
      </c>
      <c r="E3065" s="20" t="s">
        <v>132</v>
      </c>
      <c r="F3065" s="18" t="s">
        <v>5972</v>
      </c>
      <c r="G3065" s="20" t="s">
        <v>5973</v>
      </c>
      <c r="J3065" s="20" t="s">
        <v>390</v>
      </c>
      <c r="K3065" s="20" t="s">
        <v>391</v>
      </c>
      <c r="L3065" s="20" t="s">
        <v>392</v>
      </c>
      <c r="M3065" s="20" t="s">
        <v>429</v>
      </c>
      <c r="N3065" s="20" t="s">
        <v>394</v>
      </c>
    </row>
    <row r="3066" customFormat="false" ht="12.75" hidden="false" customHeight="false" outlineLevel="0" collapsed="false">
      <c r="A3066" s="20" t="s">
        <v>6025</v>
      </c>
      <c r="B3066" s="21" t="n">
        <v>200798920759</v>
      </c>
      <c r="C3066" s="18" t="s">
        <v>635</v>
      </c>
      <c r="D3066" s="18" t="s">
        <v>5914</v>
      </c>
      <c r="E3066" s="20" t="s">
        <v>132</v>
      </c>
      <c r="F3066" s="18" t="s">
        <v>5972</v>
      </c>
      <c r="G3066" s="20" t="s">
        <v>5973</v>
      </c>
      <c r="J3066" s="20" t="s">
        <v>437</v>
      </c>
      <c r="K3066" s="20" t="s">
        <v>452</v>
      </c>
      <c r="L3066" s="20" t="s">
        <v>392</v>
      </c>
      <c r="M3066" s="20" t="s">
        <v>429</v>
      </c>
      <c r="N3066" s="20" t="s">
        <v>394</v>
      </c>
    </row>
    <row r="3067" customFormat="false" ht="12.75" hidden="false" customHeight="false" outlineLevel="0" collapsed="false">
      <c r="A3067" s="20" t="s">
        <v>6026</v>
      </c>
      <c r="B3067" s="21" t="n">
        <v>200798920764</v>
      </c>
      <c r="C3067" s="18" t="s">
        <v>844</v>
      </c>
      <c r="D3067" s="18" t="s">
        <v>5914</v>
      </c>
      <c r="E3067" s="20" t="s">
        <v>132</v>
      </c>
      <c r="F3067" s="18" t="s">
        <v>5972</v>
      </c>
      <c r="G3067" s="20" t="s">
        <v>5973</v>
      </c>
      <c r="J3067" s="20" t="s">
        <v>390</v>
      </c>
      <c r="K3067" s="20" t="s">
        <v>391</v>
      </c>
      <c r="L3067" s="20" t="s">
        <v>392</v>
      </c>
      <c r="M3067" s="20" t="s">
        <v>429</v>
      </c>
      <c r="N3067" s="20" t="s">
        <v>394</v>
      </c>
    </row>
    <row r="3068" customFormat="false" ht="12.75" hidden="false" customHeight="false" outlineLevel="0" collapsed="false">
      <c r="A3068" s="20" t="s">
        <v>6027</v>
      </c>
      <c r="B3068" s="21" t="n">
        <v>200798920765</v>
      </c>
      <c r="C3068" s="18" t="s">
        <v>6028</v>
      </c>
      <c r="D3068" s="18" t="s">
        <v>5914</v>
      </c>
      <c r="E3068" s="20" t="s">
        <v>132</v>
      </c>
      <c r="F3068" s="18" t="s">
        <v>5972</v>
      </c>
      <c r="G3068" s="20" t="s">
        <v>5973</v>
      </c>
      <c r="J3068" s="20" t="s">
        <v>463</v>
      </c>
      <c r="K3068" s="20" t="s">
        <v>464</v>
      </c>
      <c r="L3068" s="20" t="s">
        <v>392</v>
      </c>
      <c r="M3068" s="20" t="s">
        <v>429</v>
      </c>
      <c r="N3068" s="20" t="s">
        <v>394</v>
      </c>
    </row>
    <row r="3069" customFormat="false" ht="12.75" hidden="false" customHeight="false" outlineLevel="0" collapsed="false">
      <c r="A3069" s="20" t="s">
        <v>6029</v>
      </c>
      <c r="B3069" s="21" t="n">
        <v>200798920769</v>
      </c>
      <c r="C3069" s="18" t="s">
        <v>6030</v>
      </c>
      <c r="D3069" s="18" t="s">
        <v>5914</v>
      </c>
      <c r="E3069" s="20" t="s">
        <v>132</v>
      </c>
      <c r="F3069" s="18" t="s">
        <v>5972</v>
      </c>
      <c r="G3069" s="20" t="s">
        <v>5973</v>
      </c>
      <c r="J3069" s="20" t="s">
        <v>437</v>
      </c>
      <c r="K3069" s="20" t="s">
        <v>452</v>
      </c>
      <c r="L3069" s="20" t="s">
        <v>392</v>
      </c>
      <c r="M3069" s="20" t="s">
        <v>429</v>
      </c>
      <c r="N3069" s="20" t="s">
        <v>394</v>
      </c>
    </row>
    <row r="3070" customFormat="false" ht="12.75" hidden="false" customHeight="false" outlineLevel="0" collapsed="false">
      <c r="A3070" s="20" t="s">
        <v>6031</v>
      </c>
      <c r="B3070" s="21" t="n">
        <v>200798920770</v>
      </c>
      <c r="C3070" s="18" t="s">
        <v>4037</v>
      </c>
      <c r="D3070" s="18" t="s">
        <v>5914</v>
      </c>
      <c r="E3070" s="20" t="s">
        <v>132</v>
      </c>
      <c r="F3070" s="18" t="s">
        <v>5972</v>
      </c>
      <c r="G3070" s="20" t="s">
        <v>5973</v>
      </c>
      <c r="J3070" s="20" t="s">
        <v>405</v>
      </c>
      <c r="K3070" s="20" t="s">
        <v>406</v>
      </c>
      <c r="L3070" s="20" t="s">
        <v>392</v>
      </c>
      <c r="M3070" s="20" t="s">
        <v>429</v>
      </c>
      <c r="N3070" s="20" t="s">
        <v>394</v>
      </c>
    </row>
    <row r="3071" customFormat="false" ht="12.75" hidden="false" customHeight="false" outlineLevel="0" collapsed="false">
      <c r="A3071" s="20" t="s">
        <v>6032</v>
      </c>
      <c r="B3071" s="21" t="n">
        <v>200798920773</v>
      </c>
      <c r="C3071" s="18" t="s">
        <v>6033</v>
      </c>
      <c r="D3071" s="18" t="s">
        <v>5914</v>
      </c>
      <c r="E3071" s="20" t="s">
        <v>132</v>
      </c>
      <c r="F3071" s="18" t="s">
        <v>5972</v>
      </c>
      <c r="G3071" s="20" t="s">
        <v>5973</v>
      </c>
      <c r="J3071" s="20" t="s">
        <v>405</v>
      </c>
      <c r="K3071" s="20" t="s">
        <v>406</v>
      </c>
      <c r="L3071" s="20" t="s">
        <v>392</v>
      </c>
      <c r="M3071" s="20" t="s">
        <v>429</v>
      </c>
      <c r="N3071" s="20" t="s">
        <v>394</v>
      </c>
    </row>
    <row r="3072" customFormat="false" ht="12.75" hidden="false" customHeight="false" outlineLevel="0" collapsed="false">
      <c r="A3072" s="20" t="s">
        <v>6034</v>
      </c>
      <c r="B3072" s="21" t="n">
        <v>200798920776</v>
      </c>
      <c r="C3072" s="18" t="s">
        <v>6035</v>
      </c>
      <c r="D3072" s="18" t="s">
        <v>5914</v>
      </c>
      <c r="E3072" s="20" t="s">
        <v>132</v>
      </c>
      <c r="F3072" s="18" t="s">
        <v>5972</v>
      </c>
      <c r="G3072" s="20" t="s">
        <v>5973</v>
      </c>
      <c r="J3072" s="20" t="s">
        <v>405</v>
      </c>
      <c r="K3072" s="20" t="s">
        <v>406</v>
      </c>
      <c r="L3072" s="20" t="s">
        <v>392</v>
      </c>
      <c r="M3072" s="20" t="s">
        <v>429</v>
      </c>
      <c r="N3072" s="20" t="s">
        <v>394</v>
      </c>
    </row>
    <row r="3073" customFormat="false" ht="12.75" hidden="false" customHeight="false" outlineLevel="0" collapsed="false">
      <c r="A3073" s="20" t="s">
        <v>6036</v>
      </c>
      <c r="B3073" s="21" t="n">
        <v>200798920777</v>
      </c>
      <c r="C3073" s="18" t="s">
        <v>5763</v>
      </c>
      <c r="D3073" s="18" t="s">
        <v>5914</v>
      </c>
      <c r="E3073" s="20" t="s">
        <v>132</v>
      </c>
      <c r="F3073" s="18" t="s">
        <v>5972</v>
      </c>
      <c r="G3073" s="20" t="s">
        <v>5973</v>
      </c>
      <c r="J3073" s="20" t="s">
        <v>405</v>
      </c>
      <c r="K3073" s="20" t="s">
        <v>406</v>
      </c>
      <c r="L3073" s="20" t="s">
        <v>392</v>
      </c>
      <c r="M3073" s="20" t="s">
        <v>429</v>
      </c>
      <c r="N3073" s="20" t="s">
        <v>394</v>
      </c>
    </row>
    <row r="3074" customFormat="false" ht="12.75" hidden="false" customHeight="false" outlineLevel="0" collapsed="false">
      <c r="A3074" s="20" t="s">
        <v>6037</v>
      </c>
      <c r="B3074" s="21" t="n">
        <v>200798920779</v>
      </c>
      <c r="C3074" s="18" t="s">
        <v>6038</v>
      </c>
      <c r="D3074" s="18" t="s">
        <v>5914</v>
      </c>
      <c r="E3074" s="20" t="s">
        <v>132</v>
      </c>
      <c r="F3074" s="18" t="s">
        <v>5972</v>
      </c>
      <c r="G3074" s="20" t="s">
        <v>5973</v>
      </c>
      <c r="J3074" s="20" t="s">
        <v>437</v>
      </c>
      <c r="K3074" s="20" t="s">
        <v>452</v>
      </c>
      <c r="L3074" s="20" t="s">
        <v>392</v>
      </c>
      <c r="M3074" s="20" t="s">
        <v>429</v>
      </c>
      <c r="N3074" s="20" t="s">
        <v>394</v>
      </c>
    </row>
    <row r="3075" customFormat="false" ht="12.75" hidden="false" customHeight="false" outlineLevel="0" collapsed="false">
      <c r="A3075" s="20" t="s">
        <v>6039</v>
      </c>
      <c r="B3075" s="21" t="n">
        <v>200798920780</v>
      </c>
      <c r="C3075" s="18" t="s">
        <v>6040</v>
      </c>
      <c r="D3075" s="18" t="s">
        <v>5914</v>
      </c>
      <c r="E3075" s="20" t="s">
        <v>132</v>
      </c>
      <c r="F3075" s="18" t="s">
        <v>5972</v>
      </c>
      <c r="G3075" s="20" t="s">
        <v>5973</v>
      </c>
      <c r="J3075" s="20" t="s">
        <v>437</v>
      </c>
      <c r="K3075" s="20" t="s">
        <v>452</v>
      </c>
      <c r="L3075" s="20" t="s">
        <v>392</v>
      </c>
      <c r="M3075" s="20" t="s">
        <v>429</v>
      </c>
      <c r="N3075" s="20" t="s">
        <v>394</v>
      </c>
    </row>
    <row r="3076" customFormat="false" ht="12.75" hidden="false" customHeight="false" outlineLevel="0" collapsed="false">
      <c r="A3076" s="20" t="s">
        <v>6041</v>
      </c>
      <c r="B3076" s="21" t="n">
        <v>200798920785</v>
      </c>
      <c r="C3076" s="18" t="s">
        <v>2206</v>
      </c>
      <c r="D3076" s="18" t="s">
        <v>5914</v>
      </c>
      <c r="E3076" s="20" t="s">
        <v>132</v>
      </c>
      <c r="F3076" s="18" t="s">
        <v>5972</v>
      </c>
      <c r="G3076" s="20" t="s">
        <v>5973</v>
      </c>
      <c r="J3076" s="20" t="s">
        <v>437</v>
      </c>
      <c r="K3076" s="20" t="s">
        <v>452</v>
      </c>
      <c r="L3076" s="20" t="s">
        <v>392</v>
      </c>
      <c r="M3076" s="20" t="s">
        <v>429</v>
      </c>
      <c r="N3076" s="20" t="s">
        <v>394</v>
      </c>
    </row>
    <row r="3077" customFormat="false" ht="12.75" hidden="false" customHeight="false" outlineLevel="0" collapsed="false">
      <c r="A3077" s="20" t="s">
        <v>6042</v>
      </c>
      <c r="B3077" s="21" t="n">
        <v>200798920786</v>
      </c>
      <c r="C3077" s="18" t="s">
        <v>6043</v>
      </c>
      <c r="D3077" s="18" t="s">
        <v>5914</v>
      </c>
      <c r="E3077" s="20" t="s">
        <v>132</v>
      </c>
      <c r="F3077" s="18" t="s">
        <v>5972</v>
      </c>
      <c r="G3077" s="20" t="s">
        <v>5973</v>
      </c>
      <c r="J3077" s="20" t="s">
        <v>437</v>
      </c>
      <c r="K3077" s="20" t="s">
        <v>452</v>
      </c>
      <c r="L3077" s="20" t="s">
        <v>392</v>
      </c>
      <c r="M3077" s="20" t="s">
        <v>429</v>
      </c>
      <c r="N3077" s="20" t="s">
        <v>394</v>
      </c>
    </row>
    <row r="3078" customFormat="false" ht="12.75" hidden="false" customHeight="false" outlineLevel="0" collapsed="false">
      <c r="A3078" s="20" t="s">
        <v>6044</v>
      </c>
      <c r="B3078" s="21" t="n">
        <v>200798920787</v>
      </c>
      <c r="C3078" s="18" t="s">
        <v>6045</v>
      </c>
      <c r="D3078" s="18" t="s">
        <v>5914</v>
      </c>
      <c r="E3078" s="20" t="s">
        <v>132</v>
      </c>
      <c r="F3078" s="18" t="s">
        <v>5972</v>
      </c>
      <c r="G3078" s="20" t="s">
        <v>5973</v>
      </c>
      <c r="J3078" s="20" t="s">
        <v>437</v>
      </c>
      <c r="K3078" s="20" t="s">
        <v>452</v>
      </c>
      <c r="L3078" s="20" t="s">
        <v>392</v>
      </c>
      <c r="M3078" s="20" t="s">
        <v>429</v>
      </c>
      <c r="N3078" s="20" t="s">
        <v>394</v>
      </c>
    </row>
    <row r="3079" customFormat="false" ht="12.75" hidden="false" customHeight="false" outlineLevel="0" collapsed="false">
      <c r="A3079" s="20" t="s">
        <v>6046</v>
      </c>
      <c r="B3079" s="21" t="n">
        <v>200798920788</v>
      </c>
      <c r="C3079" s="18" t="s">
        <v>6047</v>
      </c>
      <c r="D3079" s="18" t="s">
        <v>5914</v>
      </c>
      <c r="E3079" s="20" t="s">
        <v>132</v>
      </c>
      <c r="F3079" s="18" t="s">
        <v>5972</v>
      </c>
      <c r="G3079" s="20" t="s">
        <v>5973</v>
      </c>
      <c r="J3079" s="20" t="s">
        <v>437</v>
      </c>
      <c r="K3079" s="20" t="s">
        <v>452</v>
      </c>
      <c r="L3079" s="20" t="s">
        <v>392</v>
      </c>
      <c r="M3079" s="20" t="s">
        <v>429</v>
      </c>
      <c r="N3079" s="20" t="s">
        <v>394</v>
      </c>
    </row>
    <row r="3080" customFormat="false" ht="12.75" hidden="false" customHeight="false" outlineLevel="0" collapsed="false">
      <c r="A3080" s="20" t="s">
        <v>6048</v>
      </c>
      <c r="B3080" s="21" t="n">
        <v>200798920789</v>
      </c>
      <c r="C3080" s="18" t="s">
        <v>3720</v>
      </c>
      <c r="D3080" s="18" t="s">
        <v>5914</v>
      </c>
      <c r="E3080" s="20" t="s">
        <v>132</v>
      </c>
      <c r="F3080" s="18" t="s">
        <v>5972</v>
      </c>
      <c r="G3080" s="20" t="s">
        <v>5973</v>
      </c>
      <c r="J3080" s="20" t="s">
        <v>437</v>
      </c>
      <c r="K3080" s="20" t="s">
        <v>452</v>
      </c>
      <c r="L3080" s="20" t="s">
        <v>392</v>
      </c>
      <c r="M3080" s="20" t="s">
        <v>429</v>
      </c>
      <c r="N3080" s="20" t="s">
        <v>394</v>
      </c>
    </row>
    <row r="3081" customFormat="false" ht="12.75" hidden="false" customHeight="false" outlineLevel="0" collapsed="false">
      <c r="A3081" s="20" t="s">
        <v>6049</v>
      </c>
      <c r="B3081" s="21" t="n">
        <v>200798920790</v>
      </c>
      <c r="C3081" s="18" t="s">
        <v>933</v>
      </c>
      <c r="D3081" s="18" t="s">
        <v>5914</v>
      </c>
      <c r="E3081" s="20" t="s">
        <v>132</v>
      </c>
      <c r="F3081" s="18" t="s">
        <v>5972</v>
      </c>
      <c r="G3081" s="20" t="s">
        <v>5973</v>
      </c>
      <c r="J3081" s="20" t="s">
        <v>437</v>
      </c>
      <c r="K3081" s="20" t="s">
        <v>452</v>
      </c>
      <c r="L3081" s="20" t="s">
        <v>392</v>
      </c>
      <c r="M3081" s="20" t="s">
        <v>429</v>
      </c>
      <c r="N3081" s="20" t="s">
        <v>394</v>
      </c>
    </row>
    <row r="3082" customFormat="false" ht="12.75" hidden="false" customHeight="false" outlineLevel="0" collapsed="false">
      <c r="A3082" s="20" t="s">
        <v>6050</v>
      </c>
      <c r="B3082" s="21" t="n">
        <v>200798920791</v>
      </c>
      <c r="C3082" s="18" t="s">
        <v>1679</v>
      </c>
      <c r="D3082" s="18" t="s">
        <v>5914</v>
      </c>
      <c r="E3082" s="20" t="s">
        <v>132</v>
      </c>
      <c r="F3082" s="18" t="s">
        <v>5972</v>
      </c>
      <c r="G3082" s="20" t="s">
        <v>5973</v>
      </c>
      <c r="J3082" s="20" t="s">
        <v>405</v>
      </c>
      <c r="K3082" s="20" t="s">
        <v>406</v>
      </c>
      <c r="L3082" s="20" t="s">
        <v>392</v>
      </c>
      <c r="M3082" s="20" t="s">
        <v>429</v>
      </c>
      <c r="N3082" s="20" t="s">
        <v>394</v>
      </c>
    </row>
    <row r="3083" customFormat="false" ht="12.75" hidden="false" customHeight="false" outlineLevel="0" collapsed="false">
      <c r="A3083" s="20" t="s">
        <v>6051</v>
      </c>
      <c r="B3083" s="21" t="n">
        <v>200798920792</v>
      </c>
      <c r="C3083" s="18" t="s">
        <v>6052</v>
      </c>
      <c r="D3083" s="18" t="s">
        <v>5914</v>
      </c>
      <c r="E3083" s="20" t="s">
        <v>132</v>
      </c>
      <c r="F3083" s="18" t="s">
        <v>5972</v>
      </c>
      <c r="G3083" s="20" t="s">
        <v>5973</v>
      </c>
      <c r="J3083" s="20" t="s">
        <v>405</v>
      </c>
      <c r="K3083" s="20" t="s">
        <v>406</v>
      </c>
      <c r="L3083" s="20" t="s">
        <v>392</v>
      </c>
      <c r="M3083" s="20" t="s">
        <v>429</v>
      </c>
      <c r="N3083" s="20" t="s">
        <v>394</v>
      </c>
    </row>
    <row r="3084" customFormat="false" ht="12.75" hidden="false" customHeight="false" outlineLevel="0" collapsed="false">
      <c r="A3084" s="20" t="s">
        <v>6053</v>
      </c>
      <c r="B3084" s="21" t="n">
        <v>200798920793</v>
      </c>
      <c r="C3084" s="18" t="s">
        <v>4737</v>
      </c>
      <c r="D3084" s="18" t="s">
        <v>5914</v>
      </c>
      <c r="E3084" s="20" t="s">
        <v>132</v>
      </c>
      <c r="F3084" s="18" t="s">
        <v>5972</v>
      </c>
      <c r="G3084" s="20" t="s">
        <v>5973</v>
      </c>
      <c r="J3084" s="20" t="s">
        <v>405</v>
      </c>
      <c r="K3084" s="20" t="s">
        <v>406</v>
      </c>
      <c r="L3084" s="20" t="s">
        <v>392</v>
      </c>
      <c r="M3084" s="20" t="s">
        <v>429</v>
      </c>
      <c r="N3084" s="20" t="s">
        <v>394</v>
      </c>
    </row>
    <row r="3085" customFormat="false" ht="12.75" hidden="false" customHeight="false" outlineLevel="0" collapsed="false">
      <c r="A3085" s="20" t="s">
        <v>6054</v>
      </c>
      <c r="B3085" s="21" t="n">
        <v>200798920794</v>
      </c>
      <c r="C3085" s="18" t="s">
        <v>4379</v>
      </c>
      <c r="D3085" s="18" t="s">
        <v>5914</v>
      </c>
      <c r="E3085" s="20" t="s">
        <v>132</v>
      </c>
      <c r="F3085" s="18" t="s">
        <v>5972</v>
      </c>
      <c r="G3085" s="20" t="s">
        <v>5973</v>
      </c>
      <c r="J3085" s="20" t="s">
        <v>405</v>
      </c>
      <c r="K3085" s="20" t="s">
        <v>406</v>
      </c>
      <c r="L3085" s="20" t="s">
        <v>392</v>
      </c>
      <c r="M3085" s="20" t="s">
        <v>429</v>
      </c>
      <c r="N3085" s="20" t="s">
        <v>394</v>
      </c>
    </row>
    <row r="3086" customFormat="false" ht="12.75" hidden="false" customHeight="false" outlineLevel="0" collapsed="false">
      <c r="A3086" s="20" t="s">
        <v>6055</v>
      </c>
      <c r="B3086" s="21" t="n">
        <v>200799013892</v>
      </c>
      <c r="C3086" s="18" t="s">
        <v>6056</v>
      </c>
      <c r="D3086" s="18" t="s">
        <v>5914</v>
      </c>
      <c r="E3086" s="20" t="s">
        <v>132</v>
      </c>
      <c r="F3086" s="18" t="s">
        <v>6057</v>
      </c>
      <c r="G3086" s="20" t="s">
        <v>6058</v>
      </c>
      <c r="J3086" s="20" t="s">
        <v>390</v>
      </c>
      <c r="K3086" s="20" t="s">
        <v>391</v>
      </c>
      <c r="L3086" s="20" t="s">
        <v>392</v>
      </c>
      <c r="M3086" s="20" t="s">
        <v>429</v>
      </c>
      <c r="N3086" s="20" t="s">
        <v>394</v>
      </c>
    </row>
    <row r="3087" customFormat="false" ht="12.75" hidden="false" customHeight="false" outlineLevel="0" collapsed="false">
      <c r="A3087" s="20" t="s">
        <v>6059</v>
      </c>
      <c r="B3087" s="21" t="n">
        <v>200799013797</v>
      </c>
      <c r="C3087" s="18" t="s">
        <v>6060</v>
      </c>
      <c r="D3087" s="18" t="s">
        <v>5914</v>
      </c>
      <c r="E3087" s="20" t="s">
        <v>132</v>
      </c>
      <c r="F3087" s="18" t="s">
        <v>6061</v>
      </c>
      <c r="G3087" s="20" t="s">
        <v>6062</v>
      </c>
      <c r="J3087" s="20" t="s">
        <v>437</v>
      </c>
      <c r="K3087" s="20" t="s">
        <v>452</v>
      </c>
      <c r="L3087" s="20" t="s">
        <v>392</v>
      </c>
      <c r="M3087" s="20" t="s">
        <v>429</v>
      </c>
      <c r="N3087" s="20" t="s">
        <v>394</v>
      </c>
    </row>
    <row r="3088" customFormat="false" ht="12.75" hidden="false" customHeight="false" outlineLevel="0" collapsed="false">
      <c r="A3088" s="20" t="s">
        <v>6063</v>
      </c>
      <c r="B3088" s="21" t="n">
        <v>200799013809</v>
      </c>
      <c r="C3088" s="18" t="s">
        <v>6064</v>
      </c>
      <c r="D3088" s="18" t="s">
        <v>5914</v>
      </c>
      <c r="E3088" s="20" t="s">
        <v>132</v>
      </c>
      <c r="F3088" s="18" t="s">
        <v>6061</v>
      </c>
      <c r="G3088" s="20" t="s">
        <v>6062</v>
      </c>
      <c r="J3088" s="20" t="s">
        <v>437</v>
      </c>
      <c r="K3088" s="20" t="s">
        <v>452</v>
      </c>
      <c r="L3088" s="20" t="s">
        <v>392</v>
      </c>
      <c r="M3088" s="20" t="s">
        <v>429</v>
      </c>
      <c r="N3088" s="20" t="s">
        <v>394</v>
      </c>
    </row>
    <row r="3089" customFormat="false" ht="12.75" hidden="false" customHeight="false" outlineLevel="0" collapsed="false">
      <c r="A3089" s="20" t="s">
        <v>6065</v>
      </c>
      <c r="B3089" s="21" t="n">
        <v>200799013826</v>
      </c>
      <c r="C3089" s="18" t="s">
        <v>5086</v>
      </c>
      <c r="D3089" s="18" t="s">
        <v>5914</v>
      </c>
      <c r="E3089" s="20" t="s">
        <v>132</v>
      </c>
      <c r="F3089" s="18" t="s">
        <v>6061</v>
      </c>
      <c r="G3089" s="20" t="s">
        <v>6062</v>
      </c>
      <c r="J3089" s="20" t="s">
        <v>390</v>
      </c>
      <c r="K3089" s="20" t="s">
        <v>391</v>
      </c>
      <c r="L3089" s="20" t="s">
        <v>392</v>
      </c>
      <c r="M3089" s="20" t="s">
        <v>429</v>
      </c>
      <c r="N3089" s="20" t="s">
        <v>394</v>
      </c>
    </row>
    <row r="3090" customFormat="false" ht="12.75" hidden="false" customHeight="false" outlineLevel="0" collapsed="false">
      <c r="A3090" s="20" t="s">
        <v>6066</v>
      </c>
      <c r="B3090" s="21" t="n">
        <v>200799013904</v>
      </c>
      <c r="C3090" s="18" t="s">
        <v>6067</v>
      </c>
      <c r="D3090" s="18" t="s">
        <v>5914</v>
      </c>
      <c r="E3090" s="20" t="s">
        <v>132</v>
      </c>
      <c r="F3090" s="18" t="s">
        <v>6061</v>
      </c>
      <c r="G3090" s="20" t="s">
        <v>6062</v>
      </c>
      <c r="J3090" s="20" t="s">
        <v>437</v>
      </c>
      <c r="K3090" s="20" t="s">
        <v>452</v>
      </c>
      <c r="L3090" s="20" t="s">
        <v>392</v>
      </c>
      <c r="M3090" s="20" t="s">
        <v>429</v>
      </c>
      <c r="N3090" s="20" t="s">
        <v>394</v>
      </c>
    </row>
    <row r="3091" customFormat="false" ht="12.75" hidden="false" customHeight="false" outlineLevel="0" collapsed="false">
      <c r="A3091" s="20" t="s">
        <v>6068</v>
      </c>
      <c r="B3091" s="21" t="n">
        <v>200798013915</v>
      </c>
      <c r="C3091" s="18" t="s">
        <v>6069</v>
      </c>
      <c r="D3091" s="18" t="s">
        <v>5914</v>
      </c>
      <c r="E3091" s="20" t="s">
        <v>132</v>
      </c>
      <c r="F3091" s="18" t="s">
        <v>6070</v>
      </c>
      <c r="G3091" s="20" t="s">
        <v>6071</v>
      </c>
      <c r="J3091" s="20" t="s">
        <v>405</v>
      </c>
      <c r="K3091" s="20" t="s">
        <v>406</v>
      </c>
      <c r="L3091" s="20" t="s">
        <v>392</v>
      </c>
      <c r="M3091" s="20" t="s">
        <v>429</v>
      </c>
      <c r="N3091" s="20" t="s">
        <v>394</v>
      </c>
    </row>
    <row r="3092" customFormat="false" ht="12.75" hidden="false" customHeight="false" outlineLevel="0" collapsed="false">
      <c r="A3092" s="20" t="s">
        <v>6072</v>
      </c>
      <c r="B3092" s="21" t="n">
        <v>200799013910</v>
      </c>
      <c r="C3092" s="18" t="s">
        <v>1679</v>
      </c>
      <c r="D3092" s="18" t="s">
        <v>5914</v>
      </c>
      <c r="E3092" s="20" t="s">
        <v>132</v>
      </c>
      <c r="F3092" s="18" t="s">
        <v>6070</v>
      </c>
      <c r="G3092" s="20" t="s">
        <v>6071</v>
      </c>
      <c r="J3092" s="20" t="s">
        <v>437</v>
      </c>
      <c r="K3092" s="20" t="s">
        <v>452</v>
      </c>
      <c r="L3092" s="20" t="s">
        <v>392</v>
      </c>
      <c r="M3092" s="20" t="s">
        <v>429</v>
      </c>
      <c r="N3092" s="20" t="s">
        <v>394</v>
      </c>
    </row>
    <row r="3093" customFormat="false" ht="12.75" hidden="false" customHeight="false" outlineLevel="0" collapsed="false">
      <c r="A3093" s="20" t="s">
        <v>6073</v>
      </c>
      <c r="B3093" s="21" t="n">
        <v>200799013912</v>
      </c>
      <c r="C3093" s="18" t="s">
        <v>3355</v>
      </c>
      <c r="D3093" s="18" t="s">
        <v>5914</v>
      </c>
      <c r="E3093" s="20" t="s">
        <v>132</v>
      </c>
      <c r="F3093" s="18" t="s">
        <v>6070</v>
      </c>
      <c r="G3093" s="20" t="s">
        <v>6071</v>
      </c>
      <c r="J3093" s="20" t="s">
        <v>437</v>
      </c>
      <c r="K3093" s="20" t="s">
        <v>452</v>
      </c>
      <c r="L3093" s="20" t="s">
        <v>392</v>
      </c>
      <c r="M3093" s="20" t="s">
        <v>429</v>
      </c>
      <c r="N3093" s="20" t="s">
        <v>394</v>
      </c>
    </row>
    <row r="3094" customFormat="false" ht="12.75" hidden="false" customHeight="false" outlineLevel="0" collapsed="false">
      <c r="A3094" s="20" t="s">
        <v>6074</v>
      </c>
      <c r="B3094" s="21" t="n">
        <v>200799013916</v>
      </c>
      <c r="C3094" s="18" t="s">
        <v>1035</v>
      </c>
      <c r="D3094" s="18" t="s">
        <v>5914</v>
      </c>
      <c r="E3094" s="20" t="s">
        <v>132</v>
      </c>
      <c r="F3094" s="18" t="s">
        <v>6070</v>
      </c>
      <c r="G3094" s="20" t="s">
        <v>6071</v>
      </c>
      <c r="J3094" s="20" t="s">
        <v>405</v>
      </c>
      <c r="K3094" s="20" t="s">
        <v>406</v>
      </c>
      <c r="L3094" s="20" t="s">
        <v>392</v>
      </c>
      <c r="M3094" s="20" t="s">
        <v>429</v>
      </c>
      <c r="N3094" s="20" t="s">
        <v>394</v>
      </c>
    </row>
    <row r="3095" customFormat="false" ht="12.75" hidden="false" customHeight="false" outlineLevel="0" collapsed="false">
      <c r="A3095" s="20" t="s">
        <v>6075</v>
      </c>
      <c r="B3095" s="21" t="n">
        <v>200799013917</v>
      </c>
      <c r="C3095" s="18" t="s">
        <v>3795</v>
      </c>
      <c r="D3095" s="18" t="s">
        <v>5914</v>
      </c>
      <c r="E3095" s="20" t="s">
        <v>132</v>
      </c>
      <c r="F3095" s="18" t="s">
        <v>6070</v>
      </c>
      <c r="G3095" s="20" t="s">
        <v>6071</v>
      </c>
      <c r="J3095" s="20" t="s">
        <v>4012</v>
      </c>
      <c r="K3095" s="20" t="s">
        <v>452</v>
      </c>
      <c r="L3095" s="20" t="s">
        <v>392</v>
      </c>
      <c r="M3095" s="20" t="s">
        <v>429</v>
      </c>
      <c r="N3095" s="20" t="s">
        <v>394</v>
      </c>
    </row>
    <row r="3096" customFormat="false" ht="12.75" hidden="false" customHeight="false" outlineLevel="0" collapsed="false">
      <c r="A3096" s="20" t="s">
        <v>6076</v>
      </c>
      <c r="B3096" s="21" t="n">
        <v>200799013921</v>
      </c>
      <c r="C3096" s="18" t="s">
        <v>3167</v>
      </c>
      <c r="D3096" s="18" t="s">
        <v>5914</v>
      </c>
      <c r="E3096" s="20" t="s">
        <v>132</v>
      </c>
      <c r="F3096" s="18" t="s">
        <v>6070</v>
      </c>
      <c r="G3096" s="20" t="s">
        <v>6071</v>
      </c>
      <c r="J3096" s="20" t="s">
        <v>405</v>
      </c>
      <c r="K3096" s="20" t="s">
        <v>406</v>
      </c>
      <c r="L3096" s="20" t="s">
        <v>392</v>
      </c>
      <c r="M3096" s="20" t="s">
        <v>429</v>
      </c>
      <c r="N3096" s="20" t="s">
        <v>394</v>
      </c>
    </row>
    <row r="3097" customFormat="false" ht="12.75" hidden="false" customHeight="false" outlineLevel="0" collapsed="false">
      <c r="A3097" s="20" t="s">
        <v>6077</v>
      </c>
      <c r="B3097" s="21" t="n">
        <v>200799013775</v>
      </c>
      <c r="C3097" s="18" t="s">
        <v>1312</v>
      </c>
      <c r="D3097" s="18" t="s">
        <v>5914</v>
      </c>
      <c r="E3097" s="20" t="s">
        <v>132</v>
      </c>
      <c r="F3097" s="18" t="s">
        <v>6078</v>
      </c>
      <c r="G3097" s="20" t="s">
        <v>6079</v>
      </c>
      <c r="J3097" s="20" t="s">
        <v>405</v>
      </c>
      <c r="K3097" s="20" t="s">
        <v>406</v>
      </c>
      <c r="L3097" s="20" t="s">
        <v>392</v>
      </c>
      <c r="M3097" s="20" t="s">
        <v>429</v>
      </c>
      <c r="N3097" s="20" t="s">
        <v>394</v>
      </c>
    </row>
    <row r="3098" customFormat="false" ht="12.75" hidden="false" customHeight="false" outlineLevel="0" collapsed="false">
      <c r="A3098" s="20" t="s">
        <v>6080</v>
      </c>
      <c r="B3098" s="21" t="n">
        <v>200799013849</v>
      </c>
      <c r="C3098" s="18" t="s">
        <v>6081</v>
      </c>
      <c r="D3098" s="18" t="s">
        <v>5914</v>
      </c>
      <c r="E3098" s="20" t="s">
        <v>132</v>
      </c>
      <c r="F3098" s="18" t="s">
        <v>6078</v>
      </c>
      <c r="G3098" s="20" t="s">
        <v>6079</v>
      </c>
      <c r="J3098" s="20" t="s">
        <v>390</v>
      </c>
      <c r="K3098" s="20" t="s">
        <v>391</v>
      </c>
      <c r="L3098" s="20" t="s">
        <v>392</v>
      </c>
      <c r="M3098" s="20" t="s">
        <v>429</v>
      </c>
      <c r="N3098" s="20" t="s">
        <v>394</v>
      </c>
    </row>
    <row r="3099" customFormat="false" ht="12.75" hidden="false" customHeight="false" outlineLevel="0" collapsed="false">
      <c r="A3099" s="20" t="s">
        <v>6082</v>
      </c>
      <c r="B3099" s="21" t="n">
        <v>200799013850</v>
      </c>
      <c r="C3099" s="18" t="s">
        <v>6083</v>
      </c>
      <c r="D3099" s="18" t="s">
        <v>5914</v>
      </c>
      <c r="E3099" s="20" t="s">
        <v>132</v>
      </c>
      <c r="F3099" s="18" t="s">
        <v>6078</v>
      </c>
      <c r="G3099" s="20" t="s">
        <v>6079</v>
      </c>
      <c r="J3099" s="20" t="s">
        <v>390</v>
      </c>
      <c r="K3099" s="20" t="s">
        <v>391</v>
      </c>
      <c r="L3099" s="20" t="s">
        <v>392</v>
      </c>
      <c r="M3099" s="20" t="s">
        <v>429</v>
      </c>
      <c r="N3099" s="20" t="s">
        <v>394</v>
      </c>
    </row>
    <row r="3100" customFormat="false" ht="12.75" hidden="false" customHeight="false" outlineLevel="0" collapsed="false">
      <c r="A3100" s="20" t="s">
        <v>6084</v>
      </c>
      <c r="B3100" s="21" t="n">
        <v>200798017319</v>
      </c>
      <c r="C3100" s="18" t="s">
        <v>927</v>
      </c>
      <c r="D3100" s="18" t="s">
        <v>6085</v>
      </c>
      <c r="E3100" s="20" t="s">
        <v>235</v>
      </c>
      <c r="F3100" s="18" t="s">
        <v>6086</v>
      </c>
      <c r="G3100" s="20" t="s">
        <v>6087</v>
      </c>
      <c r="J3100" s="20" t="s">
        <v>390</v>
      </c>
      <c r="K3100" s="20" t="s">
        <v>391</v>
      </c>
      <c r="L3100" s="20" t="s">
        <v>392</v>
      </c>
      <c r="M3100" s="20" t="s">
        <v>429</v>
      </c>
      <c r="N3100" s="20" t="s">
        <v>394</v>
      </c>
    </row>
    <row r="3101" customFormat="false" ht="12.75" hidden="false" customHeight="false" outlineLevel="0" collapsed="false">
      <c r="A3101" s="20" t="s">
        <v>6088</v>
      </c>
      <c r="B3101" s="21" t="n">
        <v>200798920603</v>
      </c>
      <c r="C3101" s="18" t="s">
        <v>6089</v>
      </c>
      <c r="D3101" s="18" t="s">
        <v>6085</v>
      </c>
      <c r="E3101" s="20" t="s">
        <v>235</v>
      </c>
      <c r="F3101" s="18" t="s">
        <v>6086</v>
      </c>
      <c r="G3101" s="20" t="s">
        <v>6087</v>
      </c>
      <c r="J3101" s="20" t="s">
        <v>413</v>
      </c>
      <c r="K3101" s="20" t="s">
        <v>414</v>
      </c>
      <c r="L3101" s="20" t="s">
        <v>392</v>
      </c>
      <c r="M3101" s="20" t="s">
        <v>429</v>
      </c>
      <c r="N3101" s="20" t="s">
        <v>394</v>
      </c>
    </row>
    <row r="3102" customFormat="false" ht="12.75" hidden="false" customHeight="false" outlineLevel="0" collapsed="false">
      <c r="A3102" s="20" t="s">
        <v>6090</v>
      </c>
      <c r="B3102" s="21" t="n">
        <v>200798920604</v>
      </c>
      <c r="C3102" s="18" t="s">
        <v>4152</v>
      </c>
      <c r="D3102" s="18" t="s">
        <v>6085</v>
      </c>
      <c r="E3102" s="20" t="s">
        <v>235</v>
      </c>
      <c r="F3102" s="18" t="s">
        <v>6086</v>
      </c>
      <c r="G3102" s="20" t="s">
        <v>6087</v>
      </c>
      <c r="J3102" s="20" t="s">
        <v>390</v>
      </c>
      <c r="K3102" s="20" t="s">
        <v>391</v>
      </c>
      <c r="L3102" s="20" t="s">
        <v>392</v>
      </c>
      <c r="M3102" s="20" t="s">
        <v>429</v>
      </c>
      <c r="N3102" s="20" t="s">
        <v>394</v>
      </c>
    </row>
    <row r="3103" customFormat="false" ht="12.75" hidden="false" customHeight="false" outlineLevel="0" collapsed="false">
      <c r="A3103" s="20" t="s">
        <v>6091</v>
      </c>
      <c r="B3103" s="21" t="n">
        <v>200798920605</v>
      </c>
      <c r="C3103" s="18" t="s">
        <v>6092</v>
      </c>
      <c r="D3103" s="18" t="s">
        <v>6085</v>
      </c>
      <c r="E3103" s="20" t="s">
        <v>235</v>
      </c>
      <c r="F3103" s="18" t="s">
        <v>6086</v>
      </c>
      <c r="G3103" s="20" t="s">
        <v>6087</v>
      </c>
      <c r="J3103" s="20" t="s">
        <v>437</v>
      </c>
      <c r="K3103" s="20" t="s">
        <v>452</v>
      </c>
      <c r="L3103" s="20" t="s">
        <v>392</v>
      </c>
      <c r="M3103" s="20" t="s">
        <v>429</v>
      </c>
      <c r="N3103" s="20" t="s">
        <v>394</v>
      </c>
    </row>
    <row r="3104" customFormat="false" ht="12.75" hidden="false" customHeight="false" outlineLevel="0" collapsed="false">
      <c r="A3104" s="20" t="s">
        <v>6093</v>
      </c>
      <c r="B3104" s="21" t="n">
        <v>200798920606</v>
      </c>
      <c r="C3104" s="18" t="s">
        <v>6094</v>
      </c>
      <c r="D3104" s="18" t="s">
        <v>6085</v>
      </c>
      <c r="E3104" s="20" t="s">
        <v>235</v>
      </c>
      <c r="F3104" s="18" t="s">
        <v>6086</v>
      </c>
      <c r="G3104" s="20" t="s">
        <v>6087</v>
      </c>
      <c r="J3104" s="20" t="s">
        <v>518</v>
      </c>
      <c r="K3104" s="20" t="s">
        <v>519</v>
      </c>
      <c r="L3104" s="20" t="s">
        <v>392</v>
      </c>
      <c r="M3104" s="20" t="s">
        <v>429</v>
      </c>
      <c r="N3104" s="20" t="s">
        <v>394</v>
      </c>
    </row>
    <row r="3105" customFormat="false" ht="12.75" hidden="false" customHeight="false" outlineLevel="0" collapsed="false">
      <c r="A3105" s="20" t="s">
        <v>6095</v>
      </c>
      <c r="B3105" s="21" t="n">
        <v>200798920607</v>
      </c>
      <c r="C3105" s="18" t="s">
        <v>2677</v>
      </c>
      <c r="D3105" s="18" t="s">
        <v>6085</v>
      </c>
      <c r="E3105" s="20" t="s">
        <v>235</v>
      </c>
      <c r="F3105" s="18" t="s">
        <v>6086</v>
      </c>
      <c r="G3105" s="20" t="s">
        <v>6087</v>
      </c>
      <c r="J3105" s="20" t="s">
        <v>437</v>
      </c>
      <c r="K3105" s="20" t="s">
        <v>452</v>
      </c>
      <c r="L3105" s="20" t="s">
        <v>392</v>
      </c>
      <c r="M3105" s="20" t="s">
        <v>429</v>
      </c>
      <c r="N3105" s="20" t="s">
        <v>394</v>
      </c>
    </row>
    <row r="3106" customFormat="false" ht="12.75" hidden="false" customHeight="false" outlineLevel="0" collapsed="false">
      <c r="A3106" s="20" t="s">
        <v>6096</v>
      </c>
      <c r="B3106" s="21" t="n">
        <v>200798920609</v>
      </c>
      <c r="C3106" s="18" t="s">
        <v>6097</v>
      </c>
      <c r="D3106" s="18" t="s">
        <v>6085</v>
      </c>
      <c r="E3106" s="20" t="s">
        <v>235</v>
      </c>
      <c r="F3106" s="18" t="s">
        <v>6086</v>
      </c>
      <c r="G3106" s="20" t="s">
        <v>6087</v>
      </c>
      <c r="J3106" s="20" t="s">
        <v>390</v>
      </c>
      <c r="K3106" s="20" t="s">
        <v>391</v>
      </c>
      <c r="L3106" s="20" t="s">
        <v>392</v>
      </c>
      <c r="M3106" s="20" t="s">
        <v>429</v>
      </c>
      <c r="N3106" s="20" t="s">
        <v>394</v>
      </c>
    </row>
    <row r="3107" customFormat="false" ht="12.75" hidden="false" customHeight="false" outlineLevel="0" collapsed="false">
      <c r="A3107" s="20" t="s">
        <v>6098</v>
      </c>
      <c r="B3107" s="21" t="n">
        <v>200798920610</v>
      </c>
      <c r="C3107" s="18" t="s">
        <v>681</v>
      </c>
      <c r="D3107" s="18" t="s">
        <v>6085</v>
      </c>
      <c r="E3107" s="20" t="s">
        <v>235</v>
      </c>
      <c r="F3107" s="18" t="s">
        <v>6086</v>
      </c>
      <c r="G3107" s="20" t="s">
        <v>6087</v>
      </c>
      <c r="J3107" s="20" t="s">
        <v>437</v>
      </c>
      <c r="K3107" s="20" t="s">
        <v>452</v>
      </c>
      <c r="L3107" s="20" t="s">
        <v>392</v>
      </c>
      <c r="M3107" s="20" t="s">
        <v>429</v>
      </c>
      <c r="N3107" s="20" t="s">
        <v>394</v>
      </c>
    </row>
    <row r="3108" customFormat="false" ht="12.75" hidden="false" customHeight="false" outlineLevel="0" collapsed="false">
      <c r="A3108" s="20" t="s">
        <v>6099</v>
      </c>
      <c r="B3108" s="21" t="n">
        <v>200798920612</v>
      </c>
      <c r="C3108" s="18" t="s">
        <v>6100</v>
      </c>
      <c r="D3108" s="18" t="s">
        <v>6085</v>
      </c>
      <c r="E3108" s="20" t="s">
        <v>235</v>
      </c>
      <c r="F3108" s="18" t="s">
        <v>6086</v>
      </c>
      <c r="G3108" s="20" t="s">
        <v>6087</v>
      </c>
      <c r="J3108" s="20" t="s">
        <v>437</v>
      </c>
      <c r="K3108" s="20" t="s">
        <v>452</v>
      </c>
      <c r="L3108" s="20" t="s">
        <v>392</v>
      </c>
      <c r="M3108" s="20" t="s">
        <v>429</v>
      </c>
      <c r="N3108" s="20" t="s">
        <v>394</v>
      </c>
    </row>
    <row r="3109" customFormat="false" ht="12.75" hidden="false" customHeight="false" outlineLevel="0" collapsed="false">
      <c r="A3109" s="20" t="s">
        <v>6101</v>
      </c>
      <c r="B3109" s="21" t="n">
        <v>200798920614</v>
      </c>
      <c r="C3109" s="18" t="s">
        <v>6102</v>
      </c>
      <c r="D3109" s="18" t="s">
        <v>6085</v>
      </c>
      <c r="E3109" s="20" t="s">
        <v>235</v>
      </c>
      <c r="F3109" s="18" t="s">
        <v>6086</v>
      </c>
      <c r="G3109" s="20" t="s">
        <v>6087</v>
      </c>
      <c r="J3109" s="20" t="s">
        <v>437</v>
      </c>
      <c r="K3109" s="20" t="s">
        <v>452</v>
      </c>
      <c r="L3109" s="20" t="s">
        <v>392</v>
      </c>
      <c r="M3109" s="20" t="s">
        <v>429</v>
      </c>
      <c r="N3109" s="20" t="s">
        <v>394</v>
      </c>
    </row>
    <row r="3110" customFormat="false" ht="12.75" hidden="false" customHeight="false" outlineLevel="0" collapsed="false">
      <c r="A3110" s="20" t="s">
        <v>6103</v>
      </c>
      <c r="B3110" s="21" t="n">
        <v>200798920615</v>
      </c>
      <c r="C3110" s="18" t="s">
        <v>6104</v>
      </c>
      <c r="D3110" s="18" t="s">
        <v>6085</v>
      </c>
      <c r="E3110" s="20" t="s">
        <v>235</v>
      </c>
      <c r="F3110" s="18" t="s">
        <v>6086</v>
      </c>
      <c r="G3110" s="20" t="s">
        <v>6087</v>
      </c>
      <c r="J3110" s="20" t="s">
        <v>405</v>
      </c>
      <c r="K3110" s="20" t="s">
        <v>406</v>
      </c>
      <c r="L3110" s="20" t="s">
        <v>392</v>
      </c>
      <c r="M3110" s="20" t="s">
        <v>429</v>
      </c>
      <c r="N3110" s="20" t="s">
        <v>394</v>
      </c>
    </row>
    <row r="3111" customFormat="false" ht="12.75" hidden="false" customHeight="false" outlineLevel="0" collapsed="false">
      <c r="A3111" s="20" t="s">
        <v>6105</v>
      </c>
      <c r="B3111" s="21" t="n">
        <v>200798920616</v>
      </c>
      <c r="C3111" s="18" t="s">
        <v>3257</v>
      </c>
      <c r="D3111" s="18" t="s">
        <v>6085</v>
      </c>
      <c r="E3111" s="20" t="s">
        <v>235</v>
      </c>
      <c r="F3111" s="18" t="s">
        <v>6086</v>
      </c>
      <c r="G3111" s="20" t="s">
        <v>6087</v>
      </c>
      <c r="J3111" s="20" t="s">
        <v>405</v>
      </c>
      <c r="K3111" s="20" t="s">
        <v>406</v>
      </c>
      <c r="L3111" s="20" t="s">
        <v>392</v>
      </c>
      <c r="M3111" s="20" t="s">
        <v>429</v>
      </c>
      <c r="N3111" s="20" t="s">
        <v>394</v>
      </c>
    </row>
    <row r="3112" customFormat="false" ht="12.75" hidden="false" customHeight="false" outlineLevel="0" collapsed="false">
      <c r="A3112" s="20" t="s">
        <v>6106</v>
      </c>
      <c r="B3112" s="21" t="n">
        <v>200798920618</v>
      </c>
      <c r="C3112" s="18" t="s">
        <v>5636</v>
      </c>
      <c r="D3112" s="18" t="s">
        <v>6085</v>
      </c>
      <c r="E3112" s="20" t="s">
        <v>235</v>
      </c>
      <c r="F3112" s="18" t="s">
        <v>6086</v>
      </c>
      <c r="G3112" s="20" t="s">
        <v>6087</v>
      </c>
      <c r="J3112" s="20" t="s">
        <v>405</v>
      </c>
      <c r="K3112" s="20" t="s">
        <v>406</v>
      </c>
      <c r="L3112" s="20" t="s">
        <v>392</v>
      </c>
      <c r="M3112" s="20" t="s">
        <v>429</v>
      </c>
      <c r="N3112" s="20" t="s">
        <v>394</v>
      </c>
    </row>
    <row r="3113" customFormat="false" ht="12.75" hidden="false" customHeight="false" outlineLevel="0" collapsed="false">
      <c r="A3113" s="20" t="s">
        <v>6107</v>
      </c>
      <c r="B3113" s="21" t="n">
        <v>200798920619</v>
      </c>
      <c r="C3113" s="18" t="s">
        <v>933</v>
      </c>
      <c r="D3113" s="18" t="s">
        <v>6085</v>
      </c>
      <c r="E3113" s="20" t="s">
        <v>235</v>
      </c>
      <c r="F3113" s="18" t="s">
        <v>6086</v>
      </c>
      <c r="G3113" s="20" t="s">
        <v>6087</v>
      </c>
      <c r="J3113" s="20" t="s">
        <v>437</v>
      </c>
      <c r="K3113" s="20" t="s">
        <v>452</v>
      </c>
      <c r="L3113" s="20" t="s">
        <v>392</v>
      </c>
      <c r="M3113" s="20" t="s">
        <v>429</v>
      </c>
      <c r="N3113" s="20" t="s">
        <v>394</v>
      </c>
    </row>
    <row r="3114" customFormat="false" ht="12.75" hidden="false" customHeight="false" outlineLevel="0" collapsed="false">
      <c r="A3114" s="20" t="s">
        <v>6108</v>
      </c>
      <c r="B3114" s="21" t="n">
        <v>200798920620</v>
      </c>
      <c r="C3114" s="18" t="s">
        <v>6109</v>
      </c>
      <c r="D3114" s="18" t="s">
        <v>6085</v>
      </c>
      <c r="E3114" s="20" t="s">
        <v>235</v>
      </c>
      <c r="F3114" s="18" t="s">
        <v>6086</v>
      </c>
      <c r="G3114" s="20" t="s">
        <v>6087</v>
      </c>
      <c r="J3114" s="20" t="s">
        <v>437</v>
      </c>
      <c r="K3114" s="20" t="s">
        <v>452</v>
      </c>
      <c r="L3114" s="20" t="s">
        <v>392</v>
      </c>
      <c r="M3114" s="20" t="s">
        <v>429</v>
      </c>
      <c r="N3114" s="20" t="s">
        <v>394</v>
      </c>
    </row>
    <row r="3115" customFormat="false" ht="12.75" hidden="false" customHeight="false" outlineLevel="0" collapsed="false">
      <c r="A3115" s="20" t="s">
        <v>6110</v>
      </c>
      <c r="B3115" s="21" t="n">
        <v>200798920621</v>
      </c>
      <c r="C3115" s="18" t="s">
        <v>1247</v>
      </c>
      <c r="D3115" s="18" t="s">
        <v>6085</v>
      </c>
      <c r="E3115" s="20" t="s">
        <v>235</v>
      </c>
      <c r="F3115" s="18" t="s">
        <v>6086</v>
      </c>
      <c r="G3115" s="20" t="s">
        <v>6087</v>
      </c>
      <c r="J3115" s="20" t="s">
        <v>437</v>
      </c>
      <c r="K3115" s="20" t="s">
        <v>452</v>
      </c>
      <c r="L3115" s="20" t="s">
        <v>392</v>
      </c>
      <c r="M3115" s="20" t="s">
        <v>429</v>
      </c>
      <c r="N3115" s="20" t="s">
        <v>394</v>
      </c>
    </row>
    <row r="3116" customFormat="false" ht="12.75" hidden="false" customHeight="false" outlineLevel="0" collapsed="false">
      <c r="A3116" s="20" t="s">
        <v>6111</v>
      </c>
      <c r="B3116" s="21" t="n">
        <v>200798920622</v>
      </c>
      <c r="C3116" s="18" t="s">
        <v>1290</v>
      </c>
      <c r="D3116" s="18" t="s">
        <v>6085</v>
      </c>
      <c r="E3116" s="20" t="s">
        <v>235</v>
      </c>
      <c r="F3116" s="18" t="s">
        <v>6086</v>
      </c>
      <c r="G3116" s="20" t="s">
        <v>6087</v>
      </c>
      <c r="J3116" s="20" t="s">
        <v>437</v>
      </c>
      <c r="K3116" s="20" t="s">
        <v>452</v>
      </c>
      <c r="L3116" s="20" t="s">
        <v>392</v>
      </c>
      <c r="M3116" s="20" t="s">
        <v>429</v>
      </c>
      <c r="N3116" s="20" t="s">
        <v>394</v>
      </c>
    </row>
    <row r="3117" customFormat="false" ht="12.75" hidden="false" customHeight="false" outlineLevel="0" collapsed="false">
      <c r="A3117" s="20" t="s">
        <v>6112</v>
      </c>
      <c r="B3117" s="21" t="n">
        <v>200798920623</v>
      </c>
      <c r="C3117" s="18" t="s">
        <v>4430</v>
      </c>
      <c r="D3117" s="18" t="s">
        <v>6085</v>
      </c>
      <c r="E3117" s="20" t="s">
        <v>235</v>
      </c>
      <c r="F3117" s="18" t="s">
        <v>6086</v>
      </c>
      <c r="G3117" s="20" t="s">
        <v>6087</v>
      </c>
      <c r="J3117" s="20" t="s">
        <v>437</v>
      </c>
      <c r="K3117" s="20" t="s">
        <v>452</v>
      </c>
      <c r="L3117" s="20" t="s">
        <v>392</v>
      </c>
      <c r="M3117" s="20" t="s">
        <v>429</v>
      </c>
      <c r="N3117" s="20" t="s">
        <v>394</v>
      </c>
    </row>
    <row r="3118" customFormat="false" ht="12.75" hidden="false" customHeight="false" outlineLevel="0" collapsed="false">
      <c r="A3118" s="20" t="s">
        <v>6113</v>
      </c>
      <c r="B3118" s="21" t="n">
        <v>200798920624</v>
      </c>
      <c r="C3118" s="18" t="s">
        <v>6114</v>
      </c>
      <c r="D3118" s="18" t="s">
        <v>6085</v>
      </c>
      <c r="E3118" s="20" t="s">
        <v>235</v>
      </c>
      <c r="F3118" s="18" t="s">
        <v>6086</v>
      </c>
      <c r="G3118" s="20" t="s">
        <v>6087</v>
      </c>
      <c r="J3118" s="20" t="s">
        <v>437</v>
      </c>
      <c r="K3118" s="20" t="s">
        <v>452</v>
      </c>
      <c r="L3118" s="20" t="s">
        <v>392</v>
      </c>
      <c r="M3118" s="20" t="s">
        <v>429</v>
      </c>
      <c r="N3118" s="20" t="s">
        <v>394</v>
      </c>
    </row>
    <row r="3119" customFormat="false" ht="12.75" hidden="false" customHeight="false" outlineLevel="0" collapsed="false">
      <c r="A3119" s="20" t="s">
        <v>6115</v>
      </c>
      <c r="B3119" s="21" t="n">
        <v>200798920625</v>
      </c>
      <c r="C3119" s="18" t="s">
        <v>3194</v>
      </c>
      <c r="D3119" s="18" t="s">
        <v>6085</v>
      </c>
      <c r="E3119" s="20" t="s">
        <v>235</v>
      </c>
      <c r="F3119" s="18" t="s">
        <v>6086</v>
      </c>
      <c r="G3119" s="20" t="s">
        <v>6087</v>
      </c>
      <c r="J3119" s="20" t="s">
        <v>405</v>
      </c>
      <c r="K3119" s="20" t="s">
        <v>406</v>
      </c>
      <c r="L3119" s="20" t="s">
        <v>392</v>
      </c>
      <c r="M3119" s="20" t="s">
        <v>429</v>
      </c>
      <c r="N3119" s="20" t="s">
        <v>394</v>
      </c>
    </row>
    <row r="3120" customFormat="false" ht="12.75" hidden="false" customHeight="false" outlineLevel="0" collapsed="false">
      <c r="A3120" s="20" t="s">
        <v>6116</v>
      </c>
      <c r="B3120" s="21" t="n">
        <v>200798920627</v>
      </c>
      <c r="C3120" s="18" t="s">
        <v>3414</v>
      </c>
      <c r="D3120" s="18" t="s">
        <v>6085</v>
      </c>
      <c r="E3120" s="20" t="s">
        <v>235</v>
      </c>
      <c r="F3120" s="18" t="s">
        <v>6086</v>
      </c>
      <c r="G3120" s="20" t="s">
        <v>6087</v>
      </c>
      <c r="J3120" s="20" t="s">
        <v>437</v>
      </c>
      <c r="K3120" s="20" t="s">
        <v>452</v>
      </c>
      <c r="L3120" s="20" t="s">
        <v>392</v>
      </c>
      <c r="M3120" s="20" t="s">
        <v>429</v>
      </c>
      <c r="N3120" s="20" t="s">
        <v>394</v>
      </c>
    </row>
    <row r="3121" customFormat="false" ht="12.75" hidden="false" customHeight="false" outlineLevel="0" collapsed="false">
      <c r="A3121" s="20" t="s">
        <v>6117</v>
      </c>
      <c r="B3121" s="21" t="n">
        <v>200798920628</v>
      </c>
      <c r="C3121" s="18" t="s">
        <v>6118</v>
      </c>
      <c r="D3121" s="18" t="s">
        <v>6085</v>
      </c>
      <c r="E3121" s="20" t="s">
        <v>235</v>
      </c>
      <c r="F3121" s="18" t="s">
        <v>6086</v>
      </c>
      <c r="G3121" s="20" t="s">
        <v>6087</v>
      </c>
      <c r="J3121" s="20" t="s">
        <v>437</v>
      </c>
      <c r="K3121" s="20" t="s">
        <v>452</v>
      </c>
      <c r="L3121" s="20" t="s">
        <v>392</v>
      </c>
      <c r="M3121" s="20" t="s">
        <v>429</v>
      </c>
      <c r="N3121" s="20" t="s">
        <v>394</v>
      </c>
    </row>
    <row r="3122" customFormat="false" ht="12.75" hidden="false" customHeight="false" outlineLevel="0" collapsed="false">
      <c r="A3122" s="20" t="s">
        <v>6119</v>
      </c>
      <c r="B3122" s="21" t="n">
        <v>200798920629</v>
      </c>
      <c r="C3122" s="18" t="s">
        <v>6120</v>
      </c>
      <c r="D3122" s="18" t="s">
        <v>6085</v>
      </c>
      <c r="E3122" s="20" t="s">
        <v>235</v>
      </c>
      <c r="F3122" s="18" t="s">
        <v>6086</v>
      </c>
      <c r="G3122" s="20" t="s">
        <v>6087</v>
      </c>
      <c r="J3122" s="20" t="s">
        <v>437</v>
      </c>
      <c r="K3122" s="20" t="s">
        <v>452</v>
      </c>
      <c r="L3122" s="20" t="s">
        <v>392</v>
      </c>
      <c r="M3122" s="20" t="s">
        <v>429</v>
      </c>
      <c r="N3122" s="20" t="s">
        <v>394</v>
      </c>
    </row>
    <row r="3123" customFormat="false" ht="12.75" hidden="false" customHeight="false" outlineLevel="0" collapsed="false">
      <c r="A3123" s="20" t="s">
        <v>6121</v>
      </c>
      <c r="B3123" s="21" t="n">
        <v>200798920631</v>
      </c>
      <c r="C3123" s="18" t="s">
        <v>716</v>
      </c>
      <c r="D3123" s="18" t="s">
        <v>6085</v>
      </c>
      <c r="E3123" s="20" t="s">
        <v>235</v>
      </c>
      <c r="F3123" s="18" t="s">
        <v>6086</v>
      </c>
      <c r="G3123" s="20" t="s">
        <v>6087</v>
      </c>
      <c r="J3123" s="20" t="s">
        <v>405</v>
      </c>
      <c r="K3123" s="20" t="s">
        <v>406</v>
      </c>
      <c r="L3123" s="20" t="s">
        <v>392</v>
      </c>
      <c r="M3123" s="20" t="s">
        <v>429</v>
      </c>
      <c r="N3123" s="20" t="s">
        <v>394</v>
      </c>
    </row>
    <row r="3124" customFormat="false" ht="12.75" hidden="false" customHeight="false" outlineLevel="0" collapsed="false">
      <c r="A3124" s="20" t="s">
        <v>6122</v>
      </c>
      <c r="B3124" s="21" t="n">
        <v>200798920632</v>
      </c>
      <c r="C3124" s="18" t="s">
        <v>3999</v>
      </c>
      <c r="D3124" s="18" t="s">
        <v>6085</v>
      </c>
      <c r="E3124" s="20" t="s">
        <v>235</v>
      </c>
      <c r="F3124" s="18" t="s">
        <v>6086</v>
      </c>
      <c r="G3124" s="20" t="s">
        <v>6087</v>
      </c>
      <c r="J3124" s="20" t="s">
        <v>405</v>
      </c>
      <c r="K3124" s="20" t="s">
        <v>406</v>
      </c>
      <c r="L3124" s="20" t="s">
        <v>392</v>
      </c>
      <c r="M3124" s="20" t="s">
        <v>429</v>
      </c>
      <c r="N3124" s="20" t="s">
        <v>394</v>
      </c>
    </row>
    <row r="3125" customFormat="false" ht="12.75" hidden="false" customHeight="false" outlineLevel="0" collapsed="false">
      <c r="A3125" s="20" t="s">
        <v>6123</v>
      </c>
      <c r="B3125" s="21" t="n">
        <v>200798920633</v>
      </c>
      <c r="C3125" s="18" t="s">
        <v>3953</v>
      </c>
      <c r="D3125" s="18" t="s">
        <v>6085</v>
      </c>
      <c r="E3125" s="20" t="s">
        <v>235</v>
      </c>
      <c r="F3125" s="18" t="s">
        <v>6086</v>
      </c>
      <c r="G3125" s="20" t="s">
        <v>6087</v>
      </c>
      <c r="J3125" s="20" t="s">
        <v>437</v>
      </c>
      <c r="K3125" s="20" t="s">
        <v>452</v>
      </c>
      <c r="L3125" s="20" t="s">
        <v>392</v>
      </c>
      <c r="M3125" s="20" t="s">
        <v>429</v>
      </c>
      <c r="N3125" s="20" t="s">
        <v>394</v>
      </c>
    </row>
    <row r="3126" customFormat="false" ht="12.75" hidden="false" customHeight="false" outlineLevel="0" collapsed="false">
      <c r="A3126" s="20" t="s">
        <v>6124</v>
      </c>
      <c r="B3126" s="21" t="n">
        <v>200798920634</v>
      </c>
      <c r="C3126" s="18" t="s">
        <v>6125</v>
      </c>
      <c r="D3126" s="18" t="s">
        <v>6085</v>
      </c>
      <c r="E3126" s="20" t="s">
        <v>235</v>
      </c>
      <c r="F3126" s="18" t="s">
        <v>6086</v>
      </c>
      <c r="G3126" s="20" t="s">
        <v>6087</v>
      </c>
      <c r="J3126" s="20" t="s">
        <v>437</v>
      </c>
      <c r="K3126" s="20" t="s">
        <v>452</v>
      </c>
      <c r="L3126" s="20" t="s">
        <v>392</v>
      </c>
      <c r="M3126" s="20" t="s">
        <v>429</v>
      </c>
      <c r="N3126" s="20" t="s">
        <v>394</v>
      </c>
    </row>
    <row r="3127" customFormat="false" ht="12.75" hidden="false" customHeight="false" outlineLevel="0" collapsed="false">
      <c r="A3127" s="20" t="s">
        <v>6126</v>
      </c>
      <c r="B3127" s="21" t="n">
        <v>200798920635</v>
      </c>
      <c r="C3127" s="18" t="s">
        <v>6127</v>
      </c>
      <c r="D3127" s="18" t="s">
        <v>6085</v>
      </c>
      <c r="E3127" s="20" t="s">
        <v>235</v>
      </c>
      <c r="F3127" s="18" t="s">
        <v>6086</v>
      </c>
      <c r="G3127" s="20" t="s">
        <v>6087</v>
      </c>
      <c r="J3127" s="20" t="s">
        <v>437</v>
      </c>
      <c r="K3127" s="20" t="s">
        <v>452</v>
      </c>
      <c r="L3127" s="20" t="s">
        <v>392</v>
      </c>
      <c r="M3127" s="20" t="s">
        <v>429</v>
      </c>
      <c r="N3127" s="20" t="s">
        <v>394</v>
      </c>
    </row>
    <row r="3128" customFormat="false" ht="12.75" hidden="false" customHeight="false" outlineLevel="0" collapsed="false">
      <c r="A3128" s="20" t="s">
        <v>6128</v>
      </c>
      <c r="B3128" s="21" t="n">
        <v>200798920636</v>
      </c>
      <c r="C3128" s="18" t="s">
        <v>6129</v>
      </c>
      <c r="D3128" s="18" t="s">
        <v>6085</v>
      </c>
      <c r="E3128" s="20" t="s">
        <v>235</v>
      </c>
      <c r="F3128" s="18" t="s">
        <v>6086</v>
      </c>
      <c r="G3128" s="20" t="s">
        <v>6087</v>
      </c>
      <c r="J3128" s="20" t="s">
        <v>437</v>
      </c>
      <c r="K3128" s="20" t="s">
        <v>452</v>
      </c>
      <c r="L3128" s="20" t="s">
        <v>392</v>
      </c>
      <c r="M3128" s="20" t="s">
        <v>429</v>
      </c>
      <c r="N3128" s="20" t="s">
        <v>394</v>
      </c>
    </row>
    <row r="3129" customFormat="false" ht="12.75" hidden="false" customHeight="false" outlineLevel="0" collapsed="false">
      <c r="A3129" s="20" t="s">
        <v>6130</v>
      </c>
      <c r="B3129" s="21" t="n">
        <v>200798920637</v>
      </c>
      <c r="C3129" s="18" t="s">
        <v>3974</v>
      </c>
      <c r="D3129" s="18" t="s">
        <v>6085</v>
      </c>
      <c r="E3129" s="20" t="s">
        <v>235</v>
      </c>
      <c r="F3129" s="18" t="s">
        <v>6086</v>
      </c>
      <c r="G3129" s="20" t="s">
        <v>6087</v>
      </c>
      <c r="J3129" s="20" t="s">
        <v>437</v>
      </c>
      <c r="K3129" s="20" t="s">
        <v>452</v>
      </c>
      <c r="L3129" s="20" t="s">
        <v>392</v>
      </c>
      <c r="M3129" s="20" t="s">
        <v>429</v>
      </c>
      <c r="N3129" s="20" t="s">
        <v>394</v>
      </c>
    </row>
    <row r="3130" customFormat="false" ht="12.75" hidden="false" customHeight="false" outlineLevel="0" collapsed="false">
      <c r="A3130" s="20" t="s">
        <v>6131</v>
      </c>
      <c r="B3130" s="21" t="n">
        <v>200798920638</v>
      </c>
      <c r="C3130" s="18" t="s">
        <v>559</v>
      </c>
      <c r="D3130" s="18" t="s">
        <v>6085</v>
      </c>
      <c r="E3130" s="20" t="s">
        <v>235</v>
      </c>
      <c r="F3130" s="18" t="s">
        <v>6086</v>
      </c>
      <c r="G3130" s="20" t="s">
        <v>6087</v>
      </c>
      <c r="J3130" s="20" t="s">
        <v>437</v>
      </c>
      <c r="K3130" s="20" t="s">
        <v>452</v>
      </c>
      <c r="L3130" s="20" t="s">
        <v>392</v>
      </c>
      <c r="M3130" s="20" t="s">
        <v>429</v>
      </c>
      <c r="N3130" s="20" t="s">
        <v>394</v>
      </c>
    </row>
    <row r="3131" customFormat="false" ht="12.75" hidden="false" customHeight="false" outlineLevel="0" collapsed="false">
      <c r="A3131" s="20" t="s">
        <v>6132</v>
      </c>
      <c r="B3131" s="21" t="n">
        <v>200798920639</v>
      </c>
      <c r="C3131" s="18" t="s">
        <v>5411</v>
      </c>
      <c r="D3131" s="18" t="s">
        <v>6085</v>
      </c>
      <c r="E3131" s="20" t="s">
        <v>235</v>
      </c>
      <c r="F3131" s="18" t="s">
        <v>6086</v>
      </c>
      <c r="G3131" s="20" t="s">
        <v>6087</v>
      </c>
      <c r="J3131" s="20" t="s">
        <v>437</v>
      </c>
      <c r="K3131" s="20" t="s">
        <v>452</v>
      </c>
      <c r="L3131" s="20" t="s">
        <v>392</v>
      </c>
      <c r="M3131" s="20" t="s">
        <v>429</v>
      </c>
      <c r="N3131" s="20" t="s">
        <v>394</v>
      </c>
    </row>
    <row r="3132" customFormat="false" ht="12.75" hidden="false" customHeight="false" outlineLevel="0" collapsed="false">
      <c r="A3132" s="20" t="s">
        <v>6133</v>
      </c>
      <c r="B3132" s="21" t="n">
        <v>200798920640</v>
      </c>
      <c r="C3132" s="18" t="s">
        <v>6134</v>
      </c>
      <c r="D3132" s="18" t="s">
        <v>6085</v>
      </c>
      <c r="E3132" s="20" t="s">
        <v>235</v>
      </c>
      <c r="F3132" s="18" t="s">
        <v>6086</v>
      </c>
      <c r="G3132" s="20" t="s">
        <v>6087</v>
      </c>
      <c r="J3132" s="20" t="s">
        <v>390</v>
      </c>
      <c r="K3132" s="20" t="s">
        <v>391</v>
      </c>
      <c r="L3132" s="20" t="s">
        <v>392</v>
      </c>
      <c r="M3132" s="20" t="s">
        <v>429</v>
      </c>
      <c r="N3132" s="20" t="s">
        <v>394</v>
      </c>
    </row>
    <row r="3133" customFormat="false" ht="12.75" hidden="false" customHeight="false" outlineLevel="0" collapsed="false">
      <c r="A3133" s="20" t="s">
        <v>6135</v>
      </c>
      <c r="B3133" s="21" t="n">
        <v>200798920641</v>
      </c>
      <c r="C3133" s="18" t="s">
        <v>6136</v>
      </c>
      <c r="D3133" s="18" t="s">
        <v>6085</v>
      </c>
      <c r="E3133" s="20" t="s">
        <v>235</v>
      </c>
      <c r="F3133" s="18" t="s">
        <v>6086</v>
      </c>
      <c r="G3133" s="20" t="s">
        <v>6087</v>
      </c>
      <c r="J3133" s="20" t="s">
        <v>405</v>
      </c>
      <c r="K3133" s="20" t="s">
        <v>406</v>
      </c>
      <c r="L3133" s="20" t="s">
        <v>392</v>
      </c>
      <c r="M3133" s="20" t="s">
        <v>429</v>
      </c>
      <c r="N3133" s="20" t="s">
        <v>394</v>
      </c>
    </row>
    <row r="3134" customFormat="false" ht="12.75" hidden="false" customHeight="false" outlineLevel="0" collapsed="false">
      <c r="A3134" s="20" t="s">
        <v>6137</v>
      </c>
      <c r="B3134" s="21" t="n">
        <v>200798920642</v>
      </c>
      <c r="C3134" s="18" t="s">
        <v>5010</v>
      </c>
      <c r="D3134" s="18" t="s">
        <v>6085</v>
      </c>
      <c r="E3134" s="20" t="s">
        <v>235</v>
      </c>
      <c r="F3134" s="18" t="s">
        <v>6086</v>
      </c>
      <c r="G3134" s="20" t="s">
        <v>6087</v>
      </c>
      <c r="J3134" s="20" t="s">
        <v>390</v>
      </c>
      <c r="K3134" s="20" t="s">
        <v>391</v>
      </c>
      <c r="L3134" s="20" t="s">
        <v>392</v>
      </c>
      <c r="M3134" s="20" t="s">
        <v>429</v>
      </c>
      <c r="N3134" s="20" t="s">
        <v>394</v>
      </c>
    </row>
    <row r="3135" customFormat="false" ht="12.75" hidden="false" customHeight="false" outlineLevel="0" collapsed="false">
      <c r="A3135" s="20" t="s">
        <v>6138</v>
      </c>
      <c r="B3135" s="21" t="n">
        <v>200798920643</v>
      </c>
      <c r="C3135" s="18" t="s">
        <v>4473</v>
      </c>
      <c r="D3135" s="18" t="s">
        <v>6085</v>
      </c>
      <c r="E3135" s="20" t="s">
        <v>235</v>
      </c>
      <c r="F3135" s="18" t="s">
        <v>6086</v>
      </c>
      <c r="G3135" s="20" t="s">
        <v>6087</v>
      </c>
      <c r="J3135" s="20" t="s">
        <v>434</v>
      </c>
      <c r="K3135" s="20" t="s">
        <v>398</v>
      </c>
      <c r="L3135" s="20" t="s">
        <v>392</v>
      </c>
      <c r="M3135" s="20" t="s">
        <v>429</v>
      </c>
      <c r="N3135" s="20" t="s">
        <v>394</v>
      </c>
    </row>
    <row r="3136" customFormat="false" ht="12.75" hidden="false" customHeight="false" outlineLevel="0" collapsed="false">
      <c r="A3136" s="20" t="s">
        <v>5881</v>
      </c>
      <c r="B3136" s="21" t="n">
        <v>200798920644</v>
      </c>
      <c r="C3136" s="18" t="s">
        <v>1012</v>
      </c>
      <c r="D3136" s="18" t="s">
        <v>6085</v>
      </c>
      <c r="E3136" s="20" t="s">
        <v>235</v>
      </c>
      <c r="F3136" s="18" t="s">
        <v>6086</v>
      </c>
      <c r="G3136" s="20" t="s">
        <v>6087</v>
      </c>
      <c r="J3136" s="20" t="s">
        <v>437</v>
      </c>
      <c r="K3136" s="20" t="s">
        <v>452</v>
      </c>
      <c r="L3136" s="20" t="s">
        <v>392</v>
      </c>
      <c r="M3136" s="20" t="s">
        <v>429</v>
      </c>
      <c r="N3136" s="20" t="s">
        <v>394</v>
      </c>
    </row>
    <row r="3137" customFormat="false" ht="12.75" hidden="false" customHeight="false" outlineLevel="0" collapsed="false">
      <c r="A3137" s="20" t="s">
        <v>6139</v>
      </c>
      <c r="B3137" s="21" t="n">
        <v>200798920645</v>
      </c>
      <c r="C3137" s="18" t="s">
        <v>3057</v>
      </c>
      <c r="D3137" s="18" t="s">
        <v>6085</v>
      </c>
      <c r="E3137" s="20" t="s">
        <v>235</v>
      </c>
      <c r="F3137" s="18" t="s">
        <v>6086</v>
      </c>
      <c r="G3137" s="20" t="s">
        <v>6087</v>
      </c>
      <c r="J3137" s="20" t="s">
        <v>405</v>
      </c>
      <c r="K3137" s="20" t="s">
        <v>406</v>
      </c>
      <c r="L3137" s="20" t="s">
        <v>392</v>
      </c>
      <c r="M3137" s="20" t="s">
        <v>429</v>
      </c>
      <c r="N3137" s="20" t="s">
        <v>394</v>
      </c>
    </row>
    <row r="3138" customFormat="false" ht="12.75" hidden="false" customHeight="false" outlineLevel="0" collapsed="false">
      <c r="A3138" s="20" t="s">
        <v>6140</v>
      </c>
      <c r="B3138" s="21" t="n">
        <v>200798920646</v>
      </c>
      <c r="C3138" s="18" t="s">
        <v>6141</v>
      </c>
      <c r="D3138" s="18" t="s">
        <v>6085</v>
      </c>
      <c r="E3138" s="20" t="s">
        <v>235</v>
      </c>
      <c r="F3138" s="18" t="s">
        <v>6086</v>
      </c>
      <c r="G3138" s="20" t="s">
        <v>6087</v>
      </c>
      <c r="J3138" s="20" t="s">
        <v>437</v>
      </c>
      <c r="K3138" s="20" t="s">
        <v>452</v>
      </c>
      <c r="L3138" s="20" t="s">
        <v>392</v>
      </c>
      <c r="M3138" s="20" t="s">
        <v>429</v>
      </c>
      <c r="N3138" s="20" t="s">
        <v>394</v>
      </c>
    </row>
    <row r="3139" customFormat="false" ht="12.75" hidden="false" customHeight="false" outlineLevel="0" collapsed="false">
      <c r="A3139" s="20" t="s">
        <v>6142</v>
      </c>
      <c r="B3139" s="21" t="n">
        <v>200798920647</v>
      </c>
      <c r="C3139" s="18" t="s">
        <v>1243</v>
      </c>
      <c r="D3139" s="18" t="s">
        <v>6085</v>
      </c>
      <c r="E3139" s="20" t="s">
        <v>235</v>
      </c>
      <c r="F3139" s="18" t="s">
        <v>6086</v>
      </c>
      <c r="G3139" s="20" t="s">
        <v>6087</v>
      </c>
      <c r="J3139" s="20" t="s">
        <v>437</v>
      </c>
      <c r="K3139" s="20" t="s">
        <v>452</v>
      </c>
      <c r="L3139" s="20" t="s">
        <v>392</v>
      </c>
      <c r="M3139" s="20" t="s">
        <v>429</v>
      </c>
      <c r="N3139" s="20" t="s">
        <v>394</v>
      </c>
    </row>
    <row r="3140" customFormat="false" ht="12.75" hidden="false" customHeight="false" outlineLevel="0" collapsed="false">
      <c r="A3140" s="20" t="s">
        <v>6143</v>
      </c>
      <c r="B3140" s="21" t="n">
        <v>200798920649</v>
      </c>
      <c r="C3140" s="18" t="s">
        <v>3277</v>
      </c>
      <c r="D3140" s="18" t="s">
        <v>6085</v>
      </c>
      <c r="E3140" s="20" t="s">
        <v>235</v>
      </c>
      <c r="F3140" s="18" t="s">
        <v>6086</v>
      </c>
      <c r="G3140" s="20" t="s">
        <v>6087</v>
      </c>
      <c r="J3140" s="20" t="s">
        <v>437</v>
      </c>
      <c r="K3140" s="20" t="s">
        <v>452</v>
      </c>
      <c r="L3140" s="20" t="s">
        <v>392</v>
      </c>
      <c r="M3140" s="20" t="s">
        <v>429</v>
      </c>
      <c r="N3140" s="20" t="s">
        <v>394</v>
      </c>
    </row>
    <row r="3141" customFormat="false" ht="12.75" hidden="false" customHeight="false" outlineLevel="0" collapsed="false">
      <c r="A3141" s="20" t="s">
        <v>6144</v>
      </c>
      <c r="B3141" s="21" t="n">
        <v>200798920651</v>
      </c>
      <c r="C3141" s="18" t="s">
        <v>6145</v>
      </c>
      <c r="D3141" s="18" t="s">
        <v>6085</v>
      </c>
      <c r="E3141" s="20" t="s">
        <v>235</v>
      </c>
      <c r="F3141" s="18" t="s">
        <v>6086</v>
      </c>
      <c r="G3141" s="20" t="s">
        <v>6087</v>
      </c>
      <c r="J3141" s="20" t="s">
        <v>405</v>
      </c>
      <c r="K3141" s="20" t="s">
        <v>406</v>
      </c>
      <c r="L3141" s="20" t="s">
        <v>392</v>
      </c>
      <c r="M3141" s="20" t="s">
        <v>429</v>
      </c>
      <c r="N3141" s="20" t="s">
        <v>394</v>
      </c>
    </row>
    <row r="3142" customFormat="false" ht="12.75" hidden="false" customHeight="false" outlineLevel="0" collapsed="false">
      <c r="A3142" s="20" t="s">
        <v>6146</v>
      </c>
      <c r="B3142" s="21" t="n">
        <v>200798920652</v>
      </c>
      <c r="C3142" s="18" t="s">
        <v>3279</v>
      </c>
      <c r="D3142" s="18" t="s">
        <v>6085</v>
      </c>
      <c r="E3142" s="20" t="s">
        <v>235</v>
      </c>
      <c r="F3142" s="18" t="s">
        <v>6086</v>
      </c>
      <c r="G3142" s="20" t="s">
        <v>6087</v>
      </c>
      <c r="J3142" s="20" t="s">
        <v>437</v>
      </c>
      <c r="K3142" s="20" t="s">
        <v>452</v>
      </c>
      <c r="L3142" s="20" t="s">
        <v>392</v>
      </c>
      <c r="M3142" s="20" t="s">
        <v>429</v>
      </c>
      <c r="N3142" s="20" t="s">
        <v>394</v>
      </c>
    </row>
    <row r="3143" customFormat="false" ht="12.75" hidden="false" customHeight="false" outlineLevel="0" collapsed="false">
      <c r="A3143" s="20" t="s">
        <v>6147</v>
      </c>
      <c r="B3143" s="21" t="n">
        <v>200798920653</v>
      </c>
      <c r="C3143" s="18" t="s">
        <v>6148</v>
      </c>
      <c r="D3143" s="18" t="s">
        <v>6085</v>
      </c>
      <c r="E3143" s="20" t="s">
        <v>235</v>
      </c>
      <c r="F3143" s="18" t="s">
        <v>6086</v>
      </c>
      <c r="G3143" s="20" t="s">
        <v>6087</v>
      </c>
      <c r="J3143" s="20" t="s">
        <v>437</v>
      </c>
      <c r="K3143" s="20" t="s">
        <v>452</v>
      </c>
      <c r="L3143" s="20" t="s">
        <v>392</v>
      </c>
      <c r="M3143" s="20" t="s">
        <v>429</v>
      </c>
      <c r="N3143" s="20" t="s">
        <v>394</v>
      </c>
    </row>
    <row r="3144" customFormat="false" ht="12.75" hidden="false" customHeight="false" outlineLevel="0" collapsed="false">
      <c r="A3144" s="20" t="s">
        <v>6149</v>
      </c>
      <c r="B3144" s="21" t="n">
        <v>200798920654</v>
      </c>
      <c r="C3144" s="18" t="s">
        <v>1413</v>
      </c>
      <c r="D3144" s="18" t="s">
        <v>6085</v>
      </c>
      <c r="E3144" s="20" t="s">
        <v>235</v>
      </c>
      <c r="F3144" s="18" t="s">
        <v>6086</v>
      </c>
      <c r="G3144" s="20" t="s">
        <v>6087</v>
      </c>
      <c r="J3144" s="20" t="s">
        <v>437</v>
      </c>
      <c r="K3144" s="20" t="s">
        <v>452</v>
      </c>
      <c r="L3144" s="20" t="s">
        <v>392</v>
      </c>
      <c r="M3144" s="20" t="s">
        <v>429</v>
      </c>
      <c r="N3144" s="20" t="s">
        <v>394</v>
      </c>
    </row>
    <row r="3145" customFormat="false" ht="12.75" hidden="false" customHeight="false" outlineLevel="0" collapsed="false">
      <c r="A3145" s="20" t="s">
        <v>6150</v>
      </c>
      <c r="B3145" s="21" t="n">
        <v>200798920811</v>
      </c>
      <c r="C3145" s="18" t="s">
        <v>1302</v>
      </c>
      <c r="D3145" s="18" t="s">
        <v>6085</v>
      </c>
      <c r="E3145" s="20" t="s">
        <v>235</v>
      </c>
      <c r="F3145" s="18" t="s">
        <v>6086</v>
      </c>
      <c r="G3145" s="20" t="s">
        <v>6087</v>
      </c>
      <c r="J3145" s="20" t="s">
        <v>437</v>
      </c>
      <c r="K3145" s="20" t="s">
        <v>452</v>
      </c>
      <c r="L3145" s="20" t="s">
        <v>392</v>
      </c>
      <c r="M3145" s="20" t="s">
        <v>429</v>
      </c>
      <c r="N3145" s="20" t="s">
        <v>394</v>
      </c>
    </row>
    <row r="3146" customFormat="false" ht="12.75" hidden="false" customHeight="false" outlineLevel="0" collapsed="false">
      <c r="A3146" s="20" t="s">
        <v>6151</v>
      </c>
      <c r="B3146" s="21" t="n">
        <v>200798928209</v>
      </c>
      <c r="C3146" s="18" t="s">
        <v>6152</v>
      </c>
      <c r="D3146" s="18" t="s">
        <v>6085</v>
      </c>
      <c r="E3146" s="20" t="s">
        <v>235</v>
      </c>
      <c r="F3146" s="18" t="s">
        <v>6086</v>
      </c>
      <c r="G3146" s="20" t="s">
        <v>6087</v>
      </c>
      <c r="J3146" s="20" t="s">
        <v>437</v>
      </c>
      <c r="K3146" s="20" t="s">
        <v>452</v>
      </c>
      <c r="L3146" s="20" t="s">
        <v>392</v>
      </c>
      <c r="M3146" s="20" t="s">
        <v>429</v>
      </c>
      <c r="N3146" s="20" t="s">
        <v>394</v>
      </c>
    </row>
    <row r="3147" customFormat="false" ht="12.75" hidden="false" customHeight="false" outlineLevel="0" collapsed="false">
      <c r="A3147" s="20" t="s">
        <v>6153</v>
      </c>
      <c r="B3147" s="21" t="n">
        <v>200799011046</v>
      </c>
      <c r="C3147" s="18" t="s">
        <v>540</v>
      </c>
      <c r="D3147" s="18" t="s">
        <v>6085</v>
      </c>
      <c r="E3147" s="20" t="s">
        <v>235</v>
      </c>
      <c r="F3147" s="18" t="s">
        <v>6086</v>
      </c>
      <c r="G3147" s="20" t="s">
        <v>6087</v>
      </c>
      <c r="J3147" s="20" t="s">
        <v>405</v>
      </c>
      <c r="K3147" s="20" t="s">
        <v>406</v>
      </c>
      <c r="L3147" s="20" t="s">
        <v>392</v>
      </c>
      <c r="M3147" s="20" t="s">
        <v>429</v>
      </c>
      <c r="N3147" s="20" t="s">
        <v>394</v>
      </c>
    </row>
    <row r="3148" customFormat="false" ht="12.75" hidden="false" customHeight="false" outlineLevel="0" collapsed="false">
      <c r="A3148" s="20" t="s">
        <v>6154</v>
      </c>
      <c r="B3148" s="21" t="n">
        <v>200799013938</v>
      </c>
      <c r="C3148" s="18" t="s">
        <v>3190</v>
      </c>
      <c r="D3148" s="18" t="s">
        <v>6085</v>
      </c>
      <c r="E3148" s="20" t="s">
        <v>235</v>
      </c>
      <c r="F3148" s="18" t="s">
        <v>6086</v>
      </c>
      <c r="G3148" s="20" t="s">
        <v>6087</v>
      </c>
      <c r="J3148" s="20" t="s">
        <v>437</v>
      </c>
      <c r="K3148" s="20" t="s">
        <v>452</v>
      </c>
      <c r="L3148" s="20" t="s">
        <v>392</v>
      </c>
      <c r="M3148" s="20" t="s">
        <v>429</v>
      </c>
      <c r="N3148" s="20" t="s">
        <v>394</v>
      </c>
    </row>
    <row r="3149" customFormat="false" ht="12.75" hidden="false" customHeight="false" outlineLevel="0" collapsed="false">
      <c r="A3149" s="20" t="s">
        <v>6155</v>
      </c>
      <c r="B3149" s="21" t="n">
        <v>200799013943</v>
      </c>
      <c r="C3149" s="18" t="s">
        <v>2070</v>
      </c>
      <c r="D3149" s="18" t="s">
        <v>6085</v>
      </c>
      <c r="E3149" s="20" t="s">
        <v>235</v>
      </c>
      <c r="F3149" s="18" t="s">
        <v>6086</v>
      </c>
      <c r="G3149" s="20" t="s">
        <v>6087</v>
      </c>
      <c r="J3149" s="20" t="s">
        <v>682</v>
      </c>
      <c r="K3149" s="20" t="s">
        <v>567</v>
      </c>
      <c r="L3149" s="20" t="s">
        <v>392</v>
      </c>
      <c r="M3149" s="20" t="s">
        <v>429</v>
      </c>
      <c r="N3149" s="20" t="s">
        <v>394</v>
      </c>
    </row>
    <row r="3150" customFormat="false" ht="12.75" hidden="false" customHeight="false" outlineLevel="0" collapsed="false">
      <c r="A3150" s="20" t="s">
        <v>6156</v>
      </c>
      <c r="B3150" s="21" t="n">
        <v>200799014024</v>
      </c>
      <c r="C3150" s="18" t="s">
        <v>3008</v>
      </c>
      <c r="D3150" s="18" t="s">
        <v>6085</v>
      </c>
      <c r="E3150" s="20" t="s">
        <v>235</v>
      </c>
      <c r="F3150" s="18" t="s">
        <v>6086</v>
      </c>
      <c r="G3150" s="20" t="s">
        <v>6087</v>
      </c>
      <c r="J3150" s="20" t="s">
        <v>437</v>
      </c>
      <c r="K3150" s="20" t="s">
        <v>452</v>
      </c>
      <c r="L3150" s="20" t="s">
        <v>392</v>
      </c>
      <c r="M3150" s="20" t="s">
        <v>429</v>
      </c>
      <c r="N3150" s="20" t="s">
        <v>394</v>
      </c>
    </row>
    <row r="3151" customFormat="false" ht="12.75" hidden="false" customHeight="false" outlineLevel="0" collapsed="false">
      <c r="A3151" s="20" t="s">
        <v>6157</v>
      </c>
      <c r="B3151" s="21" t="n">
        <v>200799014048</v>
      </c>
      <c r="C3151" s="18" t="s">
        <v>612</v>
      </c>
      <c r="D3151" s="18" t="s">
        <v>6085</v>
      </c>
      <c r="E3151" s="20" t="s">
        <v>235</v>
      </c>
      <c r="F3151" s="18" t="s">
        <v>6086</v>
      </c>
      <c r="G3151" s="20" t="s">
        <v>6087</v>
      </c>
      <c r="J3151" s="20" t="s">
        <v>390</v>
      </c>
      <c r="K3151" s="20" t="s">
        <v>391</v>
      </c>
      <c r="L3151" s="20" t="s">
        <v>392</v>
      </c>
      <c r="M3151" s="20" t="s">
        <v>429</v>
      </c>
      <c r="N3151" s="20" t="s">
        <v>394</v>
      </c>
    </row>
    <row r="3152" customFormat="false" ht="12.75" hidden="false" customHeight="false" outlineLevel="0" collapsed="false">
      <c r="A3152" s="20" t="s">
        <v>6158</v>
      </c>
      <c r="B3152" s="21" t="n">
        <v>200798013966</v>
      </c>
      <c r="C3152" s="18" t="s">
        <v>6020</v>
      </c>
      <c r="D3152" s="18" t="s">
        <v>6085</v>
      </c>
      <c r="E3152" s="20" t="s">
        <v>235</v>
      </c>
      <c r="F3152" s="18" t="s">
        <v>6159</v>
      </c>
      <c r="G3152" s="20" t="s">
        <v>6160</v>
      </c>
      <c r="J3152" s="20" t="s">
        <v>390</v>
      </c>
      <c r="K3152" s="20" t="s">
        <v>391</v>
      </c>
      <c r="L3152" s="20" t="s">
        <v>392</v>
      </c>
      <c r="M3152" s="20" t="s">
        <v>429</v>
      </c>
      <c r="N3152" s="20" t="s">
        <v>394</v>
      </c>
    </row>
    <row r="3153" customFormat="false" ht="12.75" hidden="false" customHeight="false" outlineLevel="0" collapsed="false">
      <c r="A3153" s="20" t="s">
        <v>6161</v>
      </c>
      <c r="B3153" s="21" t="n">
        <v>200798013968</v>
      </c>
      <c r="C3153" s="18" t="s">
        <v>821</v>
      </c>
      <c r="D3153" s="18" t="s">
        <v>6085</v>
      </c>
      <c r="E3153" s="20" t="s">
        <v>235</v>
      </c>
      <c r="F3153" s="18" t="s">
        <v>6159</v>
      </c>
      <c r="G3153" s="20" t="s">
        <v>6160</v>
      </c>
      <c r="J3153" s="20" t="s">
        <v>445</v>
      </c>
      <c r="K3153" s="20" t="s">
        <v>426</v>
      </c>
      <c r="L3153" s="20" t="s">
        <v>392</v>
      </c>
      <c r="M3153" s="20" t="s">
        <v>429</v>
      </c>
      <c r="N3153" s="20" t="s">
        <v>394</v>
      </c>
    </row>
    <row r="3154" customFormat="false" ht="12.75" hidden="false" customHeight="false" outlineLevel="0" collapsed="false">
      <c r="A3154" s="20" t="s">
        <v>6162</v>
      </c>
      <c r="B3154" s="21" t="n">
        <v>200798013977</v>
      </c>
      <c r="C3154" s="18" t="s">
        <v>3136</v>
      </c>
      <c r="D3154" s="18" t="s">
        <v>6085</v>
      </c>
      <c r="E3154" s="20" t="s">
        <v>235</v>
      </c>
      <c r="F3154" s="18" t="s">
        <v>6159</v>
      </c>
      <c r="G3154" s="20" t="s">
        <v>6160</v>
      </c>
      <c r="J3154" s="20" t="s">
        <v>437</v>
      </c>
      <c r="K3154" s="20" t="s">
        <v>452</v>
      </c>
      <c r="L3154" s="20" t="s">
        <v>392</v>
      </c>
      <c r="M3154" s="20" t="s">
        <v>429</v>
      </c>
      <c r="N3154" s="20" t="s">
        <v>394</v>
      </c>
    </row>
    <row r="3155" customFormat="false" ht="12.75" hidden="false" customHeight="false" outlineLevel="0" collapsed="false">
      <c r="A3155" s="20" t="s">
        <v>6163</v>
      </c>
      <c r="B3155" s="21" t="n">
        <v>200799013955</v>
      </c>
      <c r="C3155" s="18" t="s">
        <v>6164</v>
      </c>
      <c r="D3155" s="18" t="s">
        <v>6085</v>
      </c>
      <c r="E3155" s="20" t="s">
        <v>235</v>
      </c>
      <c r="F3155" s="18" t="s">
        <v>6159</v>
      </c>
      <c r="G3155" s="20" t="s">
        <v>6160</v>
      </c>
      <c r="J3155" s="20" t="s">
        <v>405</v>
      </c>
      <c r="K3155" s="20" t="s">
        <v>406</v>
      </c>
      <c r="L3155" s="20" t="s">
        <v>392</v>
      </c>
      <c r="M3155" s="20" t="s">
        <v>429</v>
      </c>
      <c r="N3155" s="20" t="s">
        <v>394</v>
      </c>
    </row>
    <row r="3156" customFormat="false" ht="12.75" hidden="false" customHeight="false" outlineLevel="0" collapsed="false">
      <c r="A3156" s="20" t="s">
        <v>1287</v>
      </c>
      <c r="B3156" s="21" t="n">
        <v>200799013972</v>
      </c>
      <c r="C3156" s="18" t="s">
        <v>1288</v>
      </c>
      <c r="D3156" s="18" t="s">
        <v>6085</v>
      </c>
      <c r="E3156" s="20" t="s">
        <v>235</v>
      </c>
      <c r="F3156" s="18" t="s">
        <v>6159</v>
      </c>
      <c r="G3156" s="20" t="s">
        <v>6160</v>
      </c>
      <c r="J3156" s="20" t="s">
        <v>390</v>
      </c>
      <c r="K3156" s="20" t="s">
        <v>391</v>
      </c>
      <c r="L3156" s="20" t="s">
        <v>392</v>
      </c>
      <c r="M3156" s="20" t="s">
        <v>429</v>
      </c>
      <c r="N3156" s="20" t="s">
        <v>394</v>
      </c>
    </row>
    <row r="3157" customFormat="false" ht="12.75" hidden="false" customHeight="false" outlineLevel="0" collapsed="false">
      <c r="A3157" s="20" t="s">
        <v>6165</v>
      </c>
      <c r="B3157" s="21" t="n">
        <v>200798013980</v>
      </c>
      <c r="C3157" s="18" t="s">
        <v>2900</v>
      </c>
      <c r="D3157" s="18" t="s">
        <v>6085</v>
      </c>
      <c r="E3157" s="20" t="s">
        <v>235</v>
      </c>
      <c r="F3157" s="18" t="s">
        <v>6166</v>
      </c>
      <c r="G3157" s="20" t="s">
        <v>6167</v>
      </c>
      <c r="J3157" s="20" t="s">
        <v>413</v>
      </c>
      <c r="K3157" s="20" t="s">
        <v>414</v>
      </c>
      <c r="L3157" s="20" t="s">
        <v>392</v>
      </c>
      <c r="M3157" s="20" t="s">
        <v>429</v>
      </c>
      <c r="N3157" s="20" t="s">
        <v>394</v>
      </c>
    </row>
    <row r="3158" customFormat="false" ht="12.75" hidden="false" customHeight="false" outlineLevel="0" collapsed="false">
      <c r="A3158" s="20" t="s">
        <v>6168</v>
      </c>
      <c r="B3158" s="21" t="n">
        <v>200798013981</v>
      </c>
      <c r="C3158" s="18" t="s">
        <v>6169</v>
      </c>
      <c r="D3158" s="18" t="s">
        <v>6085</v>
      </c>
      <c r="E3158" s="20" t="s">
        <v>235</v>
      </c>
      <c r="F3158" s="18" t="s">
        <v>6166</v>
      </c>
      <c r="G3158" s="20" t="s">
        <v>6167</v>
      </c>
      <c r="J3158" s="20" t="s">
        <v>405</v>
      </c>
      <c r="K3158" s="20" t="s">
        <v>406</v>
      </c>
      <c r="L3158" s="20" t="s">
        <v>392</v>
      </c>
      <c r="M3158" s="20" t="s">
        <v>429</v>
      </c>
      <c r="N3158" s="20" t="s">
        <v>394</v>
      </c>
    </row>
    <row r="3159" customFormat="false" ht="12.75" hidden="false" customHeight="false" outlineLevel="0" collapsed="false">
      <c r="A3159" s="20" t="s">
        <v>6170</v>
      </c>
      <c r="B3159" s="21" t="n">
        <v>200799013982</v>
      </c>
      <c r="C3159" s="18" t="s">
        <v>2121</v>
      </c>
      <c r="D3159" s="18" t="s">
        <v>6085</v>
      </c>
      <c r="E3159" s="20" t="s">
        <v>235</v>
      </c>
      <c r="F3159" s="18" t="s">
        <v>6166</v>
      </c>
      <c r="G3159" s="20" t="s">
        <v>6167</v>
      </c>
      <c r="J3159" s="20" t="s">
        <v>405</v>
      </c>
      <c r="K3159" s="20" t="s">
        <v>406</v>
      </c>
      <c r="L3159" s="20" t="s">
        <v>392</v>
      </c>
      <c r="M3159" s="20" t="s">
        <v>429</v>
      </c>
      <c r="N3159" s="20" t="s">
        <v>394</v>
      </c>
    </row>
    <row r="3160" customFormat="false" ht="12.75" hidden="false" customHeight="false" outlineLevel="0" collapsed="false">
      <c r="A3160" s="20" t="s">
        <v>6171</v>
      </c>
      <c r="B3160" s="21" t="n">
        <v>200799013984</v>
      </c>
      <c r="C3160" s="18" t="s">
        <v>6172</v>
      </c>
      <c r="D3160" s="18" t="s">
        <v>6085</v>
      </c>
      <c r="E3160" s="20" t="s">
        <v>235</v>
      </c>
      <c r="F3160" s="18" t="s">
        <v>6166</v>
      </c>
      <c r="G3160" s="20" t="s">
        <v>6167</v>
      </c>
      <c r="J3160" s="20" t="s">
        <v>390</v>
      </c>
      <c r="K3160" s="20" t="s">
        <v>391</v>
      </c>
      <c r="L3160" s="20" t="s">
        <v>392</v>
      </c>
      <c r="M3160" s="20" t="s">
        <v>429</v>
      </c>
      <c r="N3160" s="20" t="s">
        <v>394</v>
      </c>
    </row>
    <row r="3161" customFormat="false" ht="12.75" hidden="false" customHeight="false" outlineLevel="0" collapsed="false">
      <c r="A3161" s="20" t="s">
        <v>6173</v>
      </c>
      <c r="B3161" s="21" t="n">
        <v>200799013985</v>
      </c>
      <c r="C3161" s="18" t="s">
        <v>2476</v>
      </c>
      <c r="D3161" s="18" t="s">
        <v>6085</v>
      </c>
      <c r="E3161" s="20" t="s">
        <v>235</v>
      </c>
      <c r="F3161" s="18" t="s">
        <v>6166</v>
      </c>
      <c r="G3161" s="20" t="s">
        <v>6167</v>
      </c>
      <c r="J3161" s="20" t="s">
        <v>2716</v>
      </c>
      <c r="K3161" s="20" t="s">
        <v>391</v>
      </c>
      <c r="L3161" s="20" t="s">
        <v>392</v>
      </c>
      <c r="M3161" s="20" t="s">
        <v>429</v>
      </c>
      <c r="N3161" s="20" t="s">
        <v>394</v>
      </c>
    </row>
    <row r="3162" customFormat="false" ht="12.75" hidden="false" customHeight="false" outlineLevel="0" collapsed="false">
      <c r="A3162" s="20" t="s">
        <v>6174</v>
      </c>
      <c r="B3162" s="21" t="n">
        <v>200799014006</v>
      </c>
      <c r="C3162" s="18" t="s">
        <v>1113</v>
      </c>
      <c r="D3162" s="18" t="s">
        <v>6085</v>
      </c>
      <c r="E3162" s="20" t="s">
        <v>235</v>
      </c>
      <c r="F3162" s="18" t="s">
        <v>6175</v>
      </c>
      <c r="G3162" s="20" t="s">
        <v>6176</v>
      </c>
      <c r="J3162" s="20" t="s">
        <v>405</v>
      </c>
      <c r="K3162" s="20" t="s">
        <v>406</v>
      </c>
      <c r="L3162" s="20" t="s">
        <v>392</v>
      </c>
      <c r="M3162" s="20" t="s">
        <v>429</v>
      </c>
      <c r="N3162" s="20" t="s">
        <v>394</v>
      </c>
    </row>
    <row r="3163" customFormat="false" ht="12.75" hidden="false" customHeight="false" outlineLevel="0" collapsed="false">
      <c r="A3163" s="20" t="s">
        <v>6177</v>
      </c>
      <c r="B3163" s="21" t="n">
        <v>200798014019</v>
      </c>
      <c r="C3163" s="18" t="s">
        <v>6178</v>
      </c>
      <c r="D3163" s="18" t="s">
        <v>6085</v>
      </c>
      <c r="E3163" s="20" t="s">
        <v>235</v>
      </c>
      <c r="F3163" s="18" t="s">
        <v>6179</v>
      </c>
      <c r="G3163" s="20" t="s">
        <v>6180</v>
      </c>
      <c r="J3163" s="20" t="s">
        <v>437</v>
      </c>
      <c r="K3163" s="20" t="s">
        <v>452</v>
      </c>
      <c r="L3163" s="20" t="s">
        <v>392</v>
      </c>
      <c r="M3163" s="20" t="s">
        <v>429</v>
      </c>
      <c r="N3163" s="20" t="s">
        <v>394</v>
      </c>
    </row>
    <row r="3164" customFormat="false" ht="12.75" hidden="false" customHeight="false" outlineLevel="0" collapsed="false">
      <c r="A3164" s="20" t="s">
        <v>6181</v>
      </c>
      <c r="B3164" s="21" t="n">
        <v>200798014021</v>
      </c>
      <c r="C3164" s="18" t="s">
        <v>1871</v>
      </c>
      <c r="D3164" s="18" t="s">
        <v>6085</v>
      </c>
      <c r="E3164" s="20" t="s">
        <v>235</v>
      </c>
      <c r="F3164" s="18" t="s">
        <v>6179</v>
      </c>
      <c r="G3164" s="20" t="s">
        <v>6180</v>
      </c>
      <c r="J3164" s="20" t="s">
        <v>437</v>
      </c>
      <c r="K3164" s="20" t="s">
        <v>452</v>
      </c>
      <c r="L3164" s="20" t="s">
        <v>392</v>
      </c>
      <c r="M3164" s="20" t="s">
        <v>429</v>
      </c>
      <c r="N3164" s="20" t="s">
        <v>394</v>
      </c>
    </row>
    <row r="3165" customFormat="false" ht="12.75" hidden="false" customHeight="false" outlineLevel="0" collapsed="false">
      <c r="A3165" s="20" t="s">
        <v>6182</v>
      </c>
      <c r="B3165" s="21" t="n">
        <v>200798014022</v>
      </c>
      <c r="C3165" s="18" t="s">
        <v>6183</v>
      </c>
      <c r="D3165" s="18" t="s">
        <v>6085</v>
      </c>
      <c r="E3165" s="20" t="s">
        <v>235</v>
      </c>
      <c r="F3165" s="18" t="s">
        <v>6179</v>
      </c>
      <c r="G3165" s="20" t="s">
        <v>6180</v>
      </c>
      <c r="J3165" s="20" t="s">
        <v>405</v>
      </c>
      <c r="K3165" s="20" t="s">
        <v>406</v>
      </c>
      <c r="L3165" s="20" t="s">
        <v>392</v>
      </c>
      <c r="M3165" s="20" t="s">
        <v>429</v>
      </c>
      <c r="N3165" s="20" t="s">
        <v>394</v>
      </c>
    </row>
    <row r="3166" customFormat="false" ht="12.75" hidden="false" customHeight="false" outlineLevel="0" collapsed="false">
      <c r="A3166" s="20" t="s">
        <v>6184</v>
      </c>
      <c r="B3166" s="21" t="n">
        <v>200798014030</v>
      </c>
      <c r="C3166" s="18" t="s">
        <v>1208</v>
      </c>
      <c r="D3166" s="18" t="s">
        <v>6085</v>
      </c>
      <c r="E3166" s="20" t="s">
        <v>235</v>
      </c>
      <c r="F3166" s="18" t="s">
        <v>6179</v>
      </c>
      <c r="G3166" s="20" t="s">
        <v>6180</v>
      </c>
      <c r="J3166" s="20" t="s">
        <v>405</v>
      </c>
      <c r="K3166" s="20" t="s">
        <v>406</v>
      </c>
      <c r="L3166" s="20" t="s">
        <v>392</v>
      </c>
      <c r="M3166" s="20" t="s">
        <v>429</v>
      </c>
      <c r="N3166" s="20" t="s">
        <v>394</v>
      </c>
    </row>
    <row r="3167" customFormat="false" ht="12.75" hidden="false" customHeight="false" outlineLevel="0" collapsed="false">
      <c r="A3167" s="20" t="s">
        <v>6185</v>
      </c>
      <c r="B3167" s="21" t="n">
        <v>200798014034</v>
      </c>
      <c r="C3167" s="18" t="s">
        <v>1318</v>
      </c>
      <c r="D3167" s="18" t="s">
        <v>6085</v>
      </c>
      <c r="E3167" s="20" t="s">
        <v>235</v>
      </c>
      <c r="F3167" s="18" t="s">
        <v>6179</v>
      </c>
      <c r="G3167" s="20" t="s">
        <v>6180</v>
      </c>
      <c r="J3167" s="20" t="s">
        <v>437</v>
      </c>
      <c r="K3167" s="20" t="s">
        <v>452</v>
      </c>
      <c r="L3167" s="20" t="s">
        <v>392</v>
      </c>
      <c r="M3167" s="20" t="s">
        <v>429</v>
      </c>
      <c r="N3167" s="20" t="s">
        <v>394</v>
      </c>
    </row>
    <row r="3168" customFormat="false" ht="12.75" hidden="false" customHeight="false" outlineLevel="0" collapsed="false">
      <c r="A3168" s="20" t="s">
        <v>6186</v>
      </c>
      <c r="B3168" s="21" t="n">
        <v>200799014020</v>
      </c>
      <c r="C3168" s="18" t="s">
        <v>6187</v>
      </c>
      <c r="D3168" s="18" t="s">
        <v>6085</v>
      </c>
      <c r="E3168" s="20" t="s">
        <v>235</v>
      </c>
      <c r="F3168" s="18" t="s">
        <v>6179</v>
      </c>
      <c r="G3168" s="20" t="s">
        <v>6180</v>
      </c>
      <c r="J3168" s="20" t="s">
        <v>4085</v>
      </c>
      <c r="K3168" s="20" t="s">
        <v>452</v>
      </c>
      <c r="L3168" s="20" t="s">
        <v>392</v>
      </c>
      <c r="M3168" s="20" t="s">
        <v>429</v>
      </c>
      <c r="N3168" s="20" t="s">
        <v>394</v>
      </c>
    </row>
    <row r="3169" customFormat="false" ht="12.75" hidden="false" customHeight="false" outlineLevel="0" collapsed="false">
      <c r="A3169" s="20" t="s">
        <v>6188</v>
      </c>
      <c r="B3169" s="21" t="n">
        <v>200799014023</v>
      </c>
      <c r="C3169" s="18" t="s">
        <v>1871</v>
      </c>
      <c r="D3169" s="18" t="s">
        <v>6085</v>
      </c>
      <c r="E3169" s="20" t="s">
        <v>235</v>
      </c>
      <c r="F3169" s="18" t="s">
        <v>6179</v>
      </c>
      <c r="G3169" s="20" t="s">
        <v>6180</v>
      </c>
      <c r="J3169" s="20" t="s">
        <v>437</v>
      </c>
      <c r="K3169" s="20" t="s">
        <v>452</v>
      </c>
      <c r="L3169" s="20" t="s">
        <v>392</v>
      </c>
      <c r="M3169" s="20" t="s">
        <v>429</v>
      </c>
      <c r="N3169" s="20" t="s">
        <v>394</v>
      </c>
    </row>
    <row r="3170" customFormat="false" ht="12.75" hidden="false" customHeight="false" outlineLevel="0" collapsed="false">
      <c r="A3170" s="20" t="s">
        <v>6189</v>
      </c>
      <c r="B3170" s="21" t="n">
        <v>200799014025</v>
      </c>
      <c r="C3170" s="18" t="s">
        <v>3646</v>
      </c>
      <c r="D3170" s="18" t="s">
        <v>6085</v>
      </c>
      <c r="E3170" s="20" t="s">
        <v>235</v>
      </c>
      <c r="F3170" s="18" t="s">
        <v>6179</v>
      </c>
      <c r="G3170" s="20" t="s">
        <v>6180</v>
      </c>
      <c r="J3170" s="20" t="s">
        <v>437</v>
      </c>
      <c r="K3170" s="20" t="s">
        <v>452</v>
      </c>
      <c r="L3170" s="20" t="s">
        <v>392</v>
      </c>
      <c r="M3170" s="20" t="s">
        <v>429</v>
      </c>
      <c r="N3170" s="20" t="s">
        <v>394</v>
      </c>
    </row>
    <row r="3171" customFormat="false" ht="12.75" hidden="false" customHeight="false" outlineLevel="0" collapsed="false">
      <c r="A3171" s="20" t="s">
        <v>3542</v>
      </c>
      <c r="B3171" s="21" t="n">
        <v>200799014026</v>
      </c>
      <c r="C3171" s="18" t="s">
        <v>617</v>
      </c>
      <c r="D3171" s="18" t="s">
        <v>6085</v>
      </c>
      <c r="E3171" s="20" t="s">
        <v>235</v>
      </c>
      <c r="F3171" s="18" t="s">
        <v>6179</v>
      </c>
      <c r="G3171" s="20" t="s">
        <v>6180</v>
      </c>
      <c r="J3171" s="20" t="s">
        <v>437</v>
      </c>
      <c r="K3171" s="20" t="s">
        <v>452</v>
      </c>
      <c r="L3171" s="20" t="s">
        <v>392</v>
      </c>
      <c r="M3171" s="20" t="s">
        <v>429</v>
      </c>
      <c r="N3171" s="20" t="s">
        <v>394</v>
      </c>
    </row>
    <row r="3172" customFormat="false" ht="12.75" hidden="false" customHeight="false" outlineLevel="0" collapsed="false">
      <c r="A3172" s="20" t="s">
        <v>6190</v>
      </c>
      <c r="B3172" s="21" t="n">
        <v>200799014036</v>
      </c>
      <c r="C3172" s="18" t="s">
        <v>6191</v>
      </c>
      <c r="D3172" s="18" t="s">
        <v>6085</v>
      </c>
      <c r="E3172" s="20" t="s">
        <v>235</v>
      </c>
      <c r="F3172" s="18" t="s">
        <v>6192</v>
      </c>
      <c r="G3172" s="20" t="s">
        <v>6193</v>
      </c>
      <c r="J3172" s="20" t="s">
        <v>437</v>
      </c>
      <c r="K3172" s="20" t="s">
        <v>452</v>
      </c>
      <c r="L3172" s="20" t="s">
        <v>392</v>
      </c>
      <c r="M3172" s="20" t="s">
        <v>429</v>
      </c>
      <c r="N3172" s="20" t="s">
        <v>394</v>
      </c>
    </row>
    <row r="3173" customFormat="false" ht="12.75" hidden="false" customHeight="false" outlineLevel="0" collapsed="false">
      <c r="A3173" s="20" t="s">
        <v>6194</v>
      </c>
      <c r="B3173" s="21" t="n">
        <v>200799014038</v>
      </c>
      <c r="C3173" s="18" t="s">
        <v>635</v>
      </c>
      <c r="D3173" s="18" t="s">
        <v>6085</v>
      </c>
      <c r="E3173" s="20" t="s">
        <v>235</v>
      </c>
      <c r="F3173" s="18" t="s">
        <v>6192</v>
      </c>
      <c r="G3173" s="20" t="s">
        <v>6193</v>
      </c>
      <c r="J3173" s="20" t="s">
        <v>437</v>
      </c>
      <c r="K3173" s="20" t="s">
        <v>452</v>
      </c>
      <c r="L3173" s="20" t="s">
        <v>392</v>
      </c>
      <c r="M3173" s="20" t="s">
        <v>429</v>
      </c>
      <c r="N3173" s="20" t="s">
        <v>394</v>
      </c>
    </row>
    <row r="3174" customFormat="false" ht="12.75" hidden="false" customHeight="false" outlineLevel="0" collapsed="false">
      <c r="A3174" s="20" t="s">
        <v>6195</v>
      </c>
      <c r="B3174" s="21" t="n">
        <v>200799013946</v>
      </c>
      <c r="C3174" s="18" t="s">
        <v>1307</v>
      </c>
      <c r="D3174" s="18" t="s">
        <v>6085</v>
      </c>
      <c r="E3174" s="20" t="s">
        <v>235</v>
      </c>
      <c r="F3174" s="18" t="s">
        <v>6196</v>
      </c>
      <c r="G3174" s="20" t="s">
        <v>6197</v>
      </c>
      <c r="J3174" s="20" t="s">
        <v>437</v>
      </c>
      <c r="K3174" s="20" t="s">
        <v>452</v>
      </c>
      <c r="L3174" s="20" t="s">
        <v>392</v>
      </c>
      <c r="M3174" s="20" t="s">
        <v>429</v>
      </c>
      <c r="N3174" s="20" t="s">
        <v>394</v>
      </c>
    </row>
    <row r="3175" customFormat="false" ht="12.75" hidden="false" customHeight="false" outlineLevel="0" collapsed="false">
      <c r="A3175" s="20" t="s">
        <v>6198</v>
      </c>
      <c r="B3175" s="21" t="n">
        <v>200799014049</v>
      </c>
      <c r="C3175" s="18" t="s">
        <v>6199</v>
      </c>
      <c r="D3175" s="18" t="s">
        <v>6085</v>
      </c>
      <c r="E3175" s="20" t="s">
        <v>235</v>
      </c>
      <c r="F3175" s="18" t="s">
        <v>6196</v>
      </c>
      <c r="G3175" s="20" t="s">
        <v>6197</v>
      </c>
      <c r="J3175" s="20" t="s">
        <v>437</v>
      </c>
      <c r="K3175" s="20" t="s">
        <v>452</v>
      </c>
      <c r="L3175" s="20" t="s">
        <v>392</v>
      </c>
      <c r="M3175" s="20" t="s">
        <v>429</v>
      </c>
      <c r="N3175" s="20" t="s">
        <v>394</v>
      </c>
    </row>
    <row r="3176" customFormat="false" ht="12.75" hidden="false" customHeight="false" outlineLevel="0" collapsed="false">
      <c r="A3176" s="20" t="s">
        <v>6200</v>
      </c>
      <c r="B3176" s="21" t="n">
        <v>200799014050</v>
      </c>
      <c r="C3176" s="18" t="s">
        <v>3984</v>
      </c>
      <c r="D3176" s="18" t="s">
        <v>6085</v>
      </c>
      <c r="E3176" s="20" t="s">
        <v>235</v>
      </c>
      <c r="F3176" s="18" t="s">
        <v>6196</v>
      </c>
      <c r="G3176" s="20" t="s">
        <v>6197</v>
      </c>
      <c r="J3176" s="20" t="s">
        <v>405</v>
      </c>
      <c r="K3176" s="20" t="s">
        <v>406</v>
      </c>
      <c r="L3176" s="20" t="s">
        <v>392</v>
      </c>
      <c r="M3176" s="20" t="s">
        <v>429</v>
      </c>
      <c r="N3176" s="20" t="s">
        <v>394</v>
      </c>
    </row>
    <row r="3177" customFormat="false" ht="12.75" hidden="false" customHeight="false" outlineLevel="0" collapsed="false">
      <c r="A3177" s="20" t="s">
        <v>6201</v>
      </c>
      <c r="B3177" s="21" t="n">
        <v>200799014084</v>
      </c>
      <c r="C3177" s="18" t="s">
        <v>1495</v>
      </c>
      <c r="D3177" s="18" t="s">
        <v>6085</v>
      </c>
      <c r="E3177" s="20" t="s">
        <v>235</v>
      </c>
      <c r="F3177" s="18" t="s">
        <v>6202</v>
      </c>
      <c r="G3177" s="20" t="s">
        <v>6203</v>
      </c>
      <c r="J3177" s="20" t="s">
        <v>3014</v>
      </c>
      <c r="K3177" s="20" t="s">
        <v>406</v>
      </c>
      <c r="L3177" s="20" t="s">
        <v>392</v>
      </c>
      <c r="M3177" s="20" t="s">
        <v>429</v>
      </c>
      <c r="N3177" s="20" t="s">
        <v>394</v>
      </c>
    </row>
    <row r="3178" customFormat="false" ht="12.75" hidden="false" customHeight="false" outlineLevel="0" collapsed="false">
      <c r="A3178" s="20" t="s">
        <v>6204</v>
      </c>
      <c r="B3178" s="21" t="n">
        <v>200798014126</v>
      </c>
      <c r="C3178" s="18" t="s">
        <v>6205</v>
      </c>
      <c r="D3178" s="18" t="s">
        <v>6206</v>
      </c>
      <c r="E3178" s="20" t="s">
        <v>262</v>
      </c>
      <c r="F3178" s="18" t="s">
        <v>6207</v>
      </c>
      <c r="G3178" s="20" t="s">
        <v>6208</v>
      </c>
      <c r="J3178" s="20" t="s">
        <v>437</v>
      </c>
      <c r="K3178" s="20" t="s">
        <v>452</v>
      </c>
      <c r="L3178" s="20" t="s">
        <v>392</v>
      </c>
      <c r="M3178" s="20" t="s">
        <v>429</v>
      </c>
      <c r="N3178" s="20" t="s">
        <v>394</v>
      </c>
    </row>
    <row r="3179" customFormat="false" ht="12.75" hidden="false" customHeight="false" outlineLevel="0" collapsed="false">
      <c r="A3179" s="20" t="s">
        <v>6209</v>
      </c>
      <c r="B3179" s="21" t="n">
        <v>200798014127</v>
      </c>
      <c r="C3179" s="18" t="s">
        <v>958</v>
      </c>
      <c r="D3179" s="18" t="s">
        <v>6206</v>
      </c>
      <c r="E3179" s="20" t="s">
        <v>262</v>
      </c>
      <c r="F3179" s="18" t="s">
        <v>6207</v>
      </c>
      <c r="G3179" s="20" t="s">
        <v>6208</v>
      </c>
      <c r="J3179" s="20" t="s">
        <v>437</v>
      </c>
      <c r="K3179" s="20" t="s">
        <v>452</v>
      </c>
      <c r="L3179" s="20" t="s">
        <v>392</v>
      </c>
      <c r="M3179" s="20" t="s">
        <v>429</v>
      </c>
      <c r="N3179" s="20" t="s">
        <v>394</v>
      </c>
    </row>
    <row r="3180" customFormat="false" ht="12.75" hidden="false" customHeight="false" outlineLevel="0" collapsed="false">
      <c r="A3180" s="20" t="s">
        <v>6210</v>
      </c>
      <c r="B3180" s="21" t="n">
        <v>200798014161</v>
      </c>
      <c r="C3180" s="18" t="s">
        <v>6211</v>
      </c>
      <c r="D3180" s="18" t="s">
        <v>6206</v>
      </c>
      <c r="E3180" s="20" t="s">
        <v>262</v>
      </c>
      <c r="F3180" s="18" t="s">
        <v>6207</v>
      </c>
      <c r="G3180" s="20" t="s">
        <v>6208</v>
      </c>
      <c r="J3180" s="20" t="s">
        <v>437</v>
      </c>
      <c r="K3180" s="20" t="s">
        <v>452</v>
      </c>
      <c r="L3180" s="20" t="s">
        <v>392</v>
      </c>
      <c r="M3180" s="20" t="s">
        <v>429</v>
      </c>
      <c r="N3180" s="20" t="s">
        <v>394</v>
      </c>
    </row>
    <row r="3181" customFormat="false" ht="12.75" hidden="false" customHeight="false" outlineLevel="0" collapsed="false">
      <c r="A3181" s="20" t="s">
        <v>6212</v>
      </c>
      <c r="B3181" s="21" t="n">
        <v>200798014179</v>
      </c>
      <c r="C3181" s="18" t="s">
        <v>6213</v>
      </c>
      <c r="D3181" s="18" t="s">
        <v>6206</v>
      </c>
      <c r="E3181" s="20" t="s">
        <v>262</v>
      </c>
      <c r="F3181" s="18" t="s">
        <v>6207</v>
      </c>
      <c r="G3181" s="20" t="s">
        <v>6208</v>
      </c>
      <c r="J3181" s="20" t="s">
        <v>437</v>
      </c>
      <c r="K3181" s="20" t="s">
        <v>452</v>
      </c>
      <c r="L3181" s="20" t="s">
        <v>392</v>
      </c>
      <c r="M3181" s="20" t="s">
        <v>429</v>
      </c>
      <c r="N3181" s="20" t="s">
        <v>394</v>
      </c>
    </row>
    <row r="3182" customFormat="false" ht="12.75" hidden="false" customHeight="false" outlineLevel="0" collapsed="false">
      <c r="A3182" s="20" t="s">
        <v>6214</v>
      </c>
      <c r="B3182" s="21" t="n">
        <v>200798014192</v>
      </c>
      <c r="C3182" s="18" t="s">
        <v>6215</v>
      </c>
      <c r="D3182" s="18" t="s">
        <v>6206</v>
      </c>
      <c r="E3182" s="20" t="s">
        <v>262</v>
      </c>
      <c r="F3182" s="18" t="s">
        <v>6207</v>
      </c>
      <c r="G3182" s="20" t="s">
        <v>6208</v>
      </c>
      <c r="J3182" s="20" t="s">
        <v>405</v>
      </c>
      <c r="K3182" s="20" t="s">
        <v>406</v>
      </c>
      <c r="L3182" s="20" t="s">
        <v>392</v>
      </c>
      <c r="M3182" s="20" t="s">
        <v>429</v>
      </c>
      <c r="N3182" s="20" t="s">
        <v>394</v>
      </c>
    </row>
    <row r="3183" customFormat="false" ht="12.75" hidden="false" customHeight="false" outlineLevel="0" collapsed="false">
      <c r="A3183" s="20" t="s">
        <v>6216</v>
      </c>
      <c r="B3183" s="21" t="n">
        <v>200798014194</v>
      </c>
      <c r="C3183" s="18" t="s">
        <v>5262</v>
      </c>
      <c r="D3183" s="18" t="s">
        <v>6206</v>
      </c>
      <c r="E3183" s="20" t="s">
        <v>262</v>
      </c>
      <c r="F3183" s="18" t="s">
        <v>6207</v>
      </c>
      <c r="G3183" s="20" t="s">
        <v>6208</v>
      </c>
      <c r="J3183" s="20" t="s">
        <v>405</v>
      </c>
      <c r="K3183" s="20" t="s">
        <v>406</v>
      </c>
      <c r="L3183" s="20" t="s">
        <v>392</v>
      </c>
      <c r="M3183" s="20" t="s">
        <v>429</v>
      </c>
      <c r="N3183" s="20" t="s">
        <v>394</v>
      </c>
    </row>
    <row r="3184" customFormat="false" ht="12.75" hidden="false" customHeight="false" outlineLevel="0" collapsed="false">
      <c r="A3184" s="20" t="s">
        <v>6217</v>
      </c>
      <c r="B3184" s="21" t="n">
        <v>200798014200</v>
      </c>
      <c r="C3184" s="18" t="s">
        <v>2168</v>
      </c>
      <c r="D3184" s="18" t="s">
        <v>6206</v>
      </c>
      <c r="E3184" s="20" t="s">
        <v>262</v>
      </c>
      <c r="F3184" s="18" t="s">
        <v>6207</v>
      </c>
      <c r="G3184" s="20" t="s">
        <v>6208</v>
      </c>
      <c r="J3184" s="20" t="s">
        <v>405</v>
      </c>
      <c r="K3184" s="20" t="s">
        <v>406</v>
      </c>
      <c r="L3184" s="20" t="s">
        <v>392</v>
      </c>
      <c r="M3184" s="20" t="s">
        <v>429</v>
      </c>
      <c r="N3184" s="20" t="s">
        <v>394</v>
      </c>
    </row>
    <row r="3185" customFormat="false" ht="12.75" hidden="false" customHeight="false" outlineLevel="0" collapsed="false">
      <c r="A3185" s="20" t="s">
        <v>6218</v>
      </c>
      <c r="B3185" s="21" t="n">
        <v>200798920001</v>
      </c>
      <c r="C3185" s="18" t="s">
        <v>1679</v>
      </c>
      <c r="D3185" s="18" t="s">
        <v>6206</v>
      </c>
      <c r="E3185" s="20" t="s">
        <v>262</v>
      </c>
      <c r="F3185" s="18" t="s">
        <v>6207</v>
      </c>
      <c r="G3185" s="20" t="s">
        <v>6208</v>
      </c>
      <c r="J3185" s="20" t="s">
        <v>405</v>
      </c>
      <c r="K3185" s="20" t="s">
        <v>406</v>
      </c>
      <c r="L3185" s="20" t="s">
        <v>392</v>
      </c>
      <c r="M3185" s="20" t="s">
        <v>429</v>
      </c>
      <c r="N3185" s="20" t="s">
        <v>394</v>
      </c>
    </row>
    <row r="3186" customFormat="false" ht="12.75" hidden="false" customHeight="false" outlineLevel="0" collapsed="false">
      <c r="A3186" s="20" t="s">
        <v>6219</v>
      </c>
      <c r="B3186" s="21" t="n">
        <v>200798920005</v>
      </c>
      <c r="C3186" s="18" t="s">
        <v>1727</v>
      </c>
      <c r="D3186" s="18" t="s">
        <v>6206</v>
      </c>
      <c r="E3186" s="20" t="s">
        <v>262</v>
      </c>
      <c r="F3186" s="18" t="s">
        <v>6207</v>
      </c>
      <c r="G3186" s="20" t="s">
        <v>6208</v>
      </c>
      <c r="J3186" s="20" t="s">
        <v>405</v>
      </c>
      <c r="K3186" s="20" t="s">
        <v>406</v>
      </c>
      <c r="L3186" s="20" t="s">
        <v>392</v>
      </c>
      <c r="M3186" s="20" t="s">
        <v>429</v>
      </c>
      <c r="N3186" s="20" t="s">
        <v>394</v>
      </c>
    </row>
    <row r="3187" customFormat="false" ht="12.75" hidden="false" customHeight="false" outlineLevel="0" collapsed="false">
      <c r="A3187" s="20" t="s">
        <v>6220</v>
      </c>
      <c r="B3187" s="21" t="n">
        <v>200798920007</v>
      </c>
      <c r="C3187" s="18" t="s">
        <v>2017</v>
      </c>
      <c r="D3187" s="18" t="s">
        <v>6206</v>
      </c>
      <c r="E3187" s="20" t="s">
        <v>262</v>
      </c>
      <c r="F3187" s="18" t="s">
        <v>6207</v>
      </c>
      <c r="G3187" s="20" t="s">
        <v>6208</v>
      </c>
      <c r="J3187" s="20" t="s">
        <v>405</v>
      </c>
      <c r="K3187" s="20" t="s">
        <v>406</v>
      </c>
      <c r="L3187" s="20" t="s">
        <v>392</v>
      </c>
      <c r="M3187" s="20" t="s">
        <v>429</v>
      </c>
      <c r="N3187" s="20" t="s">
        <v>394</v>
      </c>
    </row>
    <row r="3188" customFormat="false" ht="12.75" hidden="false" customHeight="false" outlineLevel="0" collapsed="false">
      <c r="A3188" s="20" t="s">
        <v>6221</v>
      </c>
      <c r="B3188" s="21" t="n">
        <v>200798920008</v>
      </c>
      <c r="C3188" s="18" t="s">
        <v>1740</v>
      </c>
      <c r="D3188" s="18" t="s">
        <v>6206</v>
      </c>
      <c r="E3188" s="20" t="s">
        <v>262</v>
      </c>
      <c r="F3188" s="18" t="s">
        <v>6207</v>
      </c>
      <c r="G3188" s="20" t="s">
        <v>6208</v>
      </c>
      <c r="J3188" s="20" t="s">
        <v>566</v>
      </c>
      <c r="K3188" s="20" t="s">
        <v>567</v>
      </c>
      <c r="L3188" s="20" t="s">
        <v>392</v>
      </c>
      <c r="M3188" s="20" t="s">
        <v>429</v>
      </c>
      <c r="N3188" s="20" t="s">
        <v>394</v>
      </c>
    </row>
    <row r="3189" customFormat="false" ht="12.75" hidden="false" customHeight="false" outlineLevel="0" collapsed="false">
      <c r="A3189" s="20" t="s">
        <v>6222</v>
      </c>
      <c r="B3189" s="21" t="n">
        <v>200798920009</v>
      </c>
      <c r="C3189" s="18" t="s">
        <v>5395</v>
      </c>
      <c r="D3189" s="18" t="s">
        <v>6206</v>
      </c>
      <c r="E3189" s="20" t="s">
        <v>262</v>
      </c>
      <c r="F3189" s="18" t="s">
        <v>6207</v>
      </c>
      <c r="G3189" s="20" t="s">
        <v>6208</v>
      </c>
      <c r="J3189" s="20" t="s">
        <v>390</v>
      </c>
      <c r="K3189" s="20" t="s">
        <v>391</v>
      </c>
      <c r="L3189" s="20" t="s">
        <v>392</v>
      </c>
      <c r="M3189" s="20" t="s">
        <v>429</v>
      </c>
      <c r="N3189" s="20" t="s">
        <v>394</v>
      </c>
    </row>
    <row r="3190" customFormat="false" ht="12.75" hidden="false" customHeight="false" outlineLevel="0" collapsed="false">
      <c r="A3190" s="20" t="s">
        <v>6223</v>
      </c>
      <c r="B3190" s="21" t="n">
        <v>200798920010</v>
      </c>
      <c r="C3190" s="18" t="s">
        <v>486</v>
      </c>
      <c r="D3190" s="18" t="s">
        <v>6206</v>
      </c>
      <c r="E3190" s="20" t="s">
        <v>262</v>
      </c>
      <c r="F3190" s="18" t="s">
        <v>6207</v>
      </c>
      <c r="G3190" s="20" t="s">
        <v>6208</v>
      </c>
      <c r="J3190" s="20" t="s">
        <v>390</v>
      </c>
      <c r="K3190" s="20" t="s">
        <v>391</v>
      </c>
      <c r="L3190" s="20" t="s">
        <v>392</v>
      </c>
      <c r="M3190" s="20" t="s">
        <v>429</v>
      </c>
      <c r="N3190" s="20" t="s">
        <v>394</v>
      </c>
    </row>
    <row r="3191" customFormat="false" ht="12.75" hidden="false" customHeight="false" outlineLevel="0" collapsed="false">
      <c r="A3191" s="20" t="s">
        <v>6224</v>
      </c>
      <c r="B3191" s="21" t="n">
        <v>200798920011</v>
      </c>
      <c r="C3191" s="18" t="s">
        <v>3355</v>
      </c>
      <c r="D3191" s="18" t="s">
        <v>6206</v>
      </c>
      <c r="E3191" s="20" t="s">
        <v>262</v>
      </c>
      <c r="F3191" s="18" t="s">
        <v>6207</v>
      </c>
      <c r="G3191" s="20" t="s">
        <v>6208</v>
      </c>
      <c r="J3191" s="20" t="s">
        <v>390</v>
      </c>
      <c r="K3191" s="20" t="s">
        <v>391</v>
      </c>
      <c r="L3191" s="20" t="s">
        <v>392</v>
      </c>
      <c r="M3191" s="20" t="s">
        <v>429</v>
      </c>
      <c r="N3191" s="20" t="s">
        <v>394</v>
      </c>
    </row>
    <row r="3192" customFormat="false" ht="12.75" hidden="false" customHeight="false" outlineLevel="0" collapsed="false">
      <c r="A3192" s="20" t="s">
        <v>6225</v>
      </c>
      <c r="B3192" s="21" t="n">
        <v>200798920012</v>
      </c>
      <c r="C3192" s="18" t="s">
        <v>3152</v>
      </c>
      <c r="D3192" s="18" t="s">
        <v>6206</v>
      </c>
      <c r="E3192" s="20" t="s">
        <v>262</v>
      </c>
      <c r="F3192" s="18" t="s">
        <v>6207</v>
      </c>
      <c r="G3192" s="20" t="s">
        <v>6208</v>
      </c>
      <c r="J3192" s="20" t="s">
        <v>405</v>
      </c>
      <c r="K3192" s="20" t="s">
        <v>406</v>
      </c>
      <c r="L3192" s="20" t="s">
        <v>392</v>
      </c>
      <c r="M3192" s="20" t="s">
        <v>429</v>
      </c>
      <c r="N3192" s="20" t="s">
        <v>394</v>
      </c>
    </row>
    <row r="3193" customFormat="false" ht="12.75" hidden="false" customHeight="false" outlineLevel="0" collapsed="false">
      <c r="A3193" s="20" t="s">
        <v>6226</v>
      </c>
      <c r="B3193" s="21" t="n">
        <v>200798920014</v>
      </c>
      <c r="C3193" s="18" t="s">
        <v>6227</v>
      </c>
      <c r="D3193" s="18" t="s">
        <v>6206</v>
      </c>
      <c r="E3193" s="20" t="s">
        <v>262</v>
      </c>
      <c r="F3193" s="18" t="s">
        <v>6207</v>
      </c>
      <c r="G3193" s="20" t="s">
        <v>6208</v>
      </c>
      <c r="J3193" s="20" t="s">
        <v>390</v>
      </c>
      <c r="K3193" s="20" t="s">
        <v>391</v>
      </c>
      <c r="L3193" s="20" t="s">
        <v>392</v>
      </c>
      <c r="M3193" s="20" t="s">
        <v>429</v>
      </c>
      <c r="N3193" s="20" t="s">
        <v>394</v>
      </c>
    </row>
    <row r="3194" customFormat="false" ht="12.75" hidden="false" customHeight="false" outlineLevel="0" collapsed="false">
      <c r="A3194" s="20" t="s">
        <v>6228</v>
      </c>
      <c r="B3194" s="21" t="n">
        <v>200798920015</v>
      </c>
      <c r="C3194" s="18" t="s">
        <v>6229</v>
      </c>
      <c r="D3194" s="18" t="s">
        <v>6206</v>
      </c>
      <c r="E3194" s="20" t="s">
        <v>262</v>
      </c>
      <c r="F3194" s="18" t="s">
        <v>6207</v>
      </c>
      <c r="G3194" s="20" t="s">
        <v>6208</v>
      </c>
      <c r="J3194" s="20" t="s">
        <v>390</v>
      </c>
      <c r="K3194" s="20" t="s">
        <v>391</v>
      </c>
      <c r="L3194" s="20" t="s">
        <v>392</v>
      </c>
      <c r="M3194" s="20" t="s">
        <v>429</v>
      </c>
      <c r="N3194" s="20" t="s">
        <v>394</v>
      </c>
    </row>
    <row r="3195" customFormat="false" ht="12.75" hidden="false" customHeight="false" outlineLevel="0" collapsed="false">
      <c r="A3195" s="20" t="s">
        <v>6230</v>
      </c>
      <c r="B3195" s="21" t="n">
        <v>200798920016</v>
      </c>
      <c r="C3195" s="18" t="s">
        <v>6231</v>
      </c>
      <c r="D3195" s="18" t="s">
        <v>6206</v>
      </c>
      <c r="E3195" s="20" t="s">
        <v>262</v>
      </c>
      <c r="F3195" s="18" t="s">
        <v>6207</v>
      </c>
      <c r="G3195" s="20" t="s">
        <v>6208</v>
      </c>
      <c r="J3195" s="20" t="s">
        <v>437</v>
      </c>
      <c r="K3195" s="20" t="s">
        <v>452</v>
      </c>
      <c r="L3195" s="20" t="s">
        <v>392</v>
      </c>
      <c r="M3195" s="20" t="s">
        <v>429</v>
      </c>
      <c r="N3195" s="20" t="s">
        <v>394</v>
      </c>
    </row>
    <row r="3196" customFormat="false" ht="12.75" hidden="false" customHeight="false" outlineLevel="0" collapsed="false">
      <c r="A3196" s="20" t="s">
        <v>6232</v>
      </c>
      <c r="B3196" s="21" t="n">
        <v>200798920018</v>
      </c>
      <c r="C3196" s="18" t="s">
        <v>6233</v>
      </c>
      <c r="D3196" s="18" t="s">
        <v>6206</v>
      </c>
      <c r="E3196" s="20" t="s">
        <v>262</v>
      </c>
      <c r="F3196" s="18" t="s">
        <v>6207</v>
      </c>
      <c r="G3196" s="20" t="s">
        <v>6208</v>
      </c>
      <c r="J3196" s="20" t="s">
        <v>390</v>
      </c>
      <c r="K3196" s="20" t="s">
        <v>391</v>
      </c>
      <c r="L3196" s="20" t="s">
        <v>392</v>
      </c>
      <c r="M3196" s="20" t="s">
        <v>429</v>
      </c>
      <c r="N3196" s="20" t="s">
        <v>394</v>
      </c>
    </row>
    <row r="3197" customFormat="false" ht="12.75" hidden="false" customHeight="false" outlineLevel="0" collapsed="false">
      <c r="A3197" s="20" t="s">
        <v>6234</v>
      </c>
      <c r="B3197" s="21" t="n">
        <v>200798920022</v>
      </c>
      <c r="C3197" s="18" t="s">
        <v>2507</v>
      </c>
      <c r="D3197" s="18" t="s">
        <v>6206</v>
      </c>
      <c r="E3197" s="20" t="s">
        <v>262</v>
      </c>
      <c r="F3197" s="18" t="s">
        <v>6207</v>
      </c>
      <c r="G3197" s="20" t="s">
        <v>6208</v>
      </c>
      <c r="J3197" s="20" t="s">
        <v>405</v>
      </c>
      <c r="K3197" s="20" t="s">
        <v>406</v>
      </c>
      <c r="L3197" s="20" t="s">
        <v>392</v>
      </c>
      <c r="M3197" s="20" t="s">
        <v>429</v>
      </c>
      <c r="N3197" s="20" t="s">
        <v>394</v>
      </c>
    </row>
    <row r="3198" customFormat="false" ht="12.75" hidden="false" customHeight="false" outlineLevel="0" collapsed="false">
      <c r="A3198" s="20" t="s">
        <v>6235</v>
      </c>
      <c r="B3198" s="21" t="n">
        <v>200798920023</v>
      </c>
      <c r="C3198" s="18" t="s">
        <v>4819</v>
      </c>
      <c r="D3198" s="18" t="s">
        <v>6206</v>
      </c>
      <c r="E3198" s="20" t="s">
        <v>262</v>
      </c>
      <c r="F3198" s="18" t="s">
        <v>6207</v>
      </c>
      <c r="G3198" s="20" t="s">
        <v>6208</v>
      </c>
      <c r="J3198" s="20" t="s">
        <v>437</v>
      </c>
      <c r="K3198" s="20" t="s">
        <v>452</v>
      </c>
      <c r="L3198" s="20" t="s">
        <v>392</v>
      </c>
      <c r="M3198" s="20" t="s">
        <v>429</v>
      </c>
      <c r="N3198" s="20" t="s">
        <v>394</v>
      </c>
    </row>
    <row r="3199" customFormat="false" ht="12.75" hidden="false" customHeight="false" outlineLevel="0" collapsed="false">
      <c r="A3199" s="20" t="s">
        <v>6236</v>
      </c>
      <c r="B3199" s="21" t="n">
        <v>200798920024</v>
      </c>
      <c r="C3199" s="18" t="s">
        <v>2498</v>
      </c>
      <c r="D3199" s="18" t="s">
        <v>6206</v>
      </c>
      <c r="E3199" s="20" t="s">
        <v>262</v>
      </c>
      <c r="F3199" s="18" t="s">
        <v>6207</v>
      </c>
      <c r="G3199" s="20" t="s">
        <v>6208</v>
      </c>
      <c r="J3199" s="20" t="s">
        <v>390</v>
      </c>
      <c r="K3199" s="20" t="s">
        <v>391</v>
      </c>
      <c r="L3199" s="20" t="s">
        <v>392</v>
      </c>
      <c r="M3199" s="20" t="s">
        <v>429</v>
      </c>
      <c r="N3199" s="20" t="s">
        <v>394</v>
      </c>
    </row>
    <row r="3200" customFormat="false" ht="12.75" hidden="false" customHeight="false" outlineLevel="0" collapsed="false">
      <c r="A3200" s="20" t="s">
        <v>6237</v>
      </c>
      <c r="B3200" s="21" t="n">
        <v>200798920025</v>
      </c>
      <c r="C3200" s="18" t="s">
        <v>5854</v>
      </c>
      <c r="D3200" s="18" t="s">
        <v>6206</v>
      </c>
      <c r="E3200" s="20" t="s">
        <v>262</v>
      </c>
      <c r="F3200" s="18" t="s">
        <v>6207</v>
      </c>
      <c r="G3200" s="20" t="s">
        <v>6208</v>
      </c>
      <c r="J3200" s="20" t="s">
        <v>405</v>
      </c>
      <c r="K3200" s="20" t="s">
        <v>406</v>
      </c>
      <c r="L3200" s="20" t="s">
        <v>392</v>
      </c>
      <c r="M3200" s="20" t="s">
        <v>429</v>
      </c>
      <c r="N3200" s="20" t="s">
        <v>394</v>
      </c>
    </row>
    <row r="3201" customFormat="false" ht="12.75" hidden="false" customHeight="false" outlineLevel="0" collapsed="false">
      <c r="A3201" s="20" t="s">
        <v>6238</v>
      </c>
      <c r="B3201" s="21" t="n">
        <v>200798920028</v>
      </c>
      <c r="C3201" s="18" t="s">
        <v>4485</v>
      </c>
      <c r="D3201" s="18" t="s">
        <v>6206</v>
      </c>
      <c r="E3201" s="20" t="s">
        <v>262</v>
      </c>
      <c r="F3201" s="18" t="s">
        <v>6207</v>
      </c>
      <c r="G3201" s="20" t="s">
        <v>6208</v>
      </c>
      <c r="J3201" s="20" t="s">
        <v>405</v>
      </c>
      <c r="K3201" s="20" t="s">
        <v>406</v>
      </c>
      <c r="L3201" s="20" t="s">
        <v>392</v>
      </c>
      <c r="M3201" s="20" t="s">
        <v>429</v>
      </c>
      <c r="N3201" s="20" t="s">
        <v>394</v>
      </c>
    </row>
    <row r="3202" customFormat="false" ht="12.75" hidden="false" customHeight="false" outlineLevel="0" collapsed="false">
      <c r="A3202" s="20" t="s">
        <v>6239</v>
      </c>
      <c r="B3202" s="21" t="n">
        <v>200798920029</v>
      </c>
      <c r="C3202" s="18" t="s">
        <v>6240</v>
      </c>
      <c r="D3202" s="18" t="s">
        <v>6206</v>
      </c>
      <c r="E3202" s="20" t="s">
        <v>262</v>
      </c>
      <c r="F3202" s="18" t="s">
        <v>6207</v>
      </c>
      <c r="G3202" s="20" t="s">
        <v>6208</v>
      </c>
      <c r="J3202" s="20" t="s">
        <v>413</v>
      </c>
      <c r="K3202" s="20" t="s">
        <v>414</v>
      </c>
      <c r="L3202" s="20" t="s">
        <v>392</v>
      </c>
      <c r="M3202" s="20" t="s">
        <v>429</v>
      </c>
      <c r="N3202" s="20" t="s">
        <v>394</v>
      </c>
    </row>
    <row r="3203" customFormat="false" ht="12.75" hidden="false" customHeight="false" outlineLevel="0" collapsed="false">
      <c r="A3203" s="20" t="s">
        <v>6241</v>
      </c>
      <c r="B3203" s="21" t="n">
        <v>200798920030</v>
      </c>
      <c r="C3203" s="18" t="s">
        <v>1167</v>
      </c>
      <c r="D3203" s="18" t="s">
        <v>6206</v>
      </c>
      <c r="E3203" s="20" t="s">
        <v>262</v>
      </c>
      <c r="F3203" s="18" t="s">
        <v>6207</v>
      </c>
      <c r="G3203" s="20" t="s">
        <v>6208</v>
      </c>
      <c r="J3203" s="20" t="s">
        <v>437</v>
      </c>
      <c r="K3203" s="20" t="s">
        <v>452</v>
      </c>
      <c r="L3203" s="20" t="s">
        <v>392</v>
      </c>
      <c r="M3203" s="20" t="s">
        <v>429</v>
      </c>
      <c r="N3203" s="20" t="s">
        <v>394</v>
      </c>
    </row>
    <row r="3204" customFormat="false" ht="12.75" hidden="false" customHeight="false" outlineLevel="0" collapsed="false">
      <c r="A3204" s="20" t="s">
        <v>6242</v>
      </c>
      <c r="B3204" s="21" t="n">
        <v>200798920032</v>
      </c>
      <c r="C3204" s="18" t="s">
        <v>6243</v>
      </c>
      <c r="D3204" s="18" t="s">
        <v>6206</v>
      </c>
      <c r="E3204" s="20" t="s">
        <v>262</v>
      </c>
      <c r="F3204" s="18" t="s">
        <v>6207</v>
      </c>
      <c r="G3204" s="20" t="s">
        <v>6208</v>
      </c>
      <c r="J3204" s="20" t="s">
        <v>405</v>
      </c>
      <c r="K3204" s="20" t="s">
        <v>406</v>
      </c>
      <c r="L3204" s="20" t="s">
        <v>392</v>
      </c>
      <c r="M3204" s="20" t="s">
        <v>429</v>
      </c>
      <c r="N3204" s="20" t="s">
        <v>394</v>
      </c>
    </row>
    <row r="3205" customFormat="false" ht="12.75" hidden="false" customHeight="false" outlineLevel="0" collapsed="false">
      <c r="A3205" s="20" t="s">
        <v>6244</v>
      </c>
      <c r="B3205" s="21" t="n">
        <v>200798920033</v>
      </c>
      <c r="C3205" s="18" t="s">
        <v>472</v>
      </c>
      <c r="D3205" s="18" t="s">
        <v>6206</v>
      </c>
      <c r="E3205" s="20" t="s">
        <v>262</v>
      </c>
      <c r="F3205" s="18" t="s">
        <v>6207</v>
      </c>
      <c r="G3205" s="20" t="s">
        <v>6208</v>
      </c>
      <c r="J3205" s="20" t="s">
        <v>437</v>
      </c>
      <c r="K3205" s="20" t="s">
        <v>452</v>
      </c>
      <c r="L3205" s="20" t="s">
        <v>392</v>
      </c>
      <c r="M3205" s="20" t="s">
        <v>429</v>
      </c>
      <c r="N3205" s="20" t="s">
        <v>394</v>
      </c>
    </row>
    <row r="3206" customFormat="false" ht="12.75" hidden="false" customHeight="false" outlineLevel="0" collapsed="false">
      <c r="A3206" s="20" t="s">
        <v>6245</v>
      </c>
      <c r="B3206" s="21" t="n">
        <v>200798920034</v>
      </c>
      <c r="C3206" s="18" t="s">
        <v>1575</v>
      </c>
      <c r="D3206" s="18" t="s">
        <v>6206</v>
      </c>
      <c r="E3206" s="20" t="s">
        <v>262</v>
      </c>
      <c r="F3206" s="18" t="s">
        <v>6207</v>
      </c>
      <c r="G3206" s="20" t="s">
        <v>6208</v>
      </c>
      <c r="J3206" s="20" t="s">
        <v>437</v>
      </c>
      <c r="K3206" s="20" t="s">
        <v>452</v>
      </c>
      <c r="L3206" s="20" t="s">
        <v>392</v>
      </c>
      <c r="M3206" s="20" t="s">
        <v>429</v>
      </c>
      <c r="N3206" s="20" t="s">
        <v>394</v>
      </c>
    </row>
    <row r="3207" customFormat="false" ht="12.75" hidden="false" customHeight="false" outlineLevel="0" collapsed="false">
      <c r="A3207" s="20" t="s">
        <v>6246</v>
      </c>
      <c r="B3207" s="21" t="n">
        <v>200798920035</v>
      </c>
      <c r="C3207" s="18" t="s">
        <v>5099</v>
      </c>
      <c r="D3207" s="18" t="s">
        <v>6206</v>
      </c>
      <c r="E3207" s="20" t="s">
        <v>262</v>
      </c>
      <c r="F3207" s="18" t="s">
        <v>6207</v>
      </c>
      <c r="G3207" s="20" t="s">
        <v>6208</v>
      </c>
      <c r="J3207" s="20" t="s">
        <v>437</v>
      </c>
      <c r="K3207" s="20" t="s">
        <v>452</v>
      </c>
      <c r="L3207" s="20" t="s">
        <v>392</v>
      </c>
      <c r="M3207" s="20" t="s">
        <v>429</v>
      </c>
      <c r="N3207" s="20" t="s">
        <v>394</v>
      </c>
    </row>
    <row r="3208" customFormat="false" ht="12.75" hidden="false" customHeight="false" outlineLevel="0" collapsed="false">
      <c r="A3208" s="20" t="s">
        <v>6247</v>
      </c>
      <c r="B3208" s="21" t="n">
        <v>200798920036</v>
      </c>
      <c r="C3208" s="18" t="s">
        <v>6248</v>
      </c>
      <c r="D3208" s="18" t="s">
        <v>6206</v>
      </c>
      <c r="E3208" s="20" t="s">
        <v>262</v>
      </c>
      <c r="F3208" s="18" t="s">
        <v>6207</v>
      </c>
      <c r="G3208" s="20" t="s">
        <v>6208</v>
      </c>
      <c r="J3208" s="20" t="s">
        <v>463</v>
      </c>
      <c r="K3208" s="20" t="s">
        <v>464</v>
      </c>
      <c r="L3208" s="20" t="s">
        <v>392</v>
      </c>
      <c r="M3208" s="20" t="s">
        <v>429</v>
      </c>
      <c r="N3208" s="20" t="s">
        <v>394</v>
      </c>
    </row>
    <row r="3209" customFormat="false" ht="12.75" hidden="false" customHeight="false" outlineLevel="0" collapsed="false">
      <c r="A3209" s="20" t="s">
        <v>6249</v>
      </c>
      <c r="B3209" s="21" t="n">
        <v>200798920037</v>
      </c>
      <c r="C3209" s="18" t="s">
        <v>3409</v>
      </c>
      <c r="D3209" s="18" t="s">
        <v>6206</v>
      </c>
      <c r="E3209" s="20" t="s">
        <v>262</v>
      </c>
      <c r="F3209" s="18" t="s">
        <v>6207</v>
      </c>
      <c r="G3209" s="20" t="s">
        <v>6208</v>
      </c>
      <c r="J3209" s="20" t="s">
        <v>405</v>
      </c>
      <c r="K3209" s="20" t="s">
        <v>406</v>
      </c>
      <c r="L3209" s="20" t="s">
        <v>392</v>
      </c>
      <c r="M3209" s="20" t="s">
        <v>429</v>
      </c>
      <c r="N3209" s="20" t="s">
        <v>394</v>
      </c>
    </row>
    <row r="3210" customFormat="false" ht="12.75" hidden="false" customHeight="false" outlineLevel="0" collapsed="false">
      <c r="A3210" s="20" t="s">
        <v>6250</v>
      </c>
      <c r="B3210" s="21" t="n">
        <v>200798920042</v>
      </c>
      <c r="C3210" s="18" t="s">
        <v>6251</v>
      </c>
      <c r="D3210" s="18" t="s">
        <v>6206</v>
      </c>
      <c r="E3210" s="20" t="s">
        <v>262</v>
      </c>
      <c r="F3210" s="18" t="s">
        <v>6207</v>
      </c>
      <c r="G3210" s="20" t="s">
        <v>6208</v>
      </c>
      <c r="J3210" s="20" t="s">
        <v>405</v>
      </c>
      <c r="K3210" s="20" t="s">
        <v>406</v>
      </c>
      <c r="L3210" s="20" t="s">
        <v>392</v>
      </c>
      <c r="M3210" s="20" t="s">
        <v>429</v>
      </c>
      <c r="N3210" s="20" t="s">
        <v>394</v>
      </c>
    </row>
    <row r="3211" customFormat="false" ht="12.75" hidden="false" customHeight="false" outlineLevel="0" collapsed="false">
      <c r="A3211" s="20" t="s">
        <v>6252</v>
      </c>
      <c r="B3211" s="21" t="n">
        <v>200798920043</v>
      </c>
      <c r="C3211" s="18" t="s">
        <v>6253</v>
      </c>
      <c r="D3211" s="18" t="s">
        <v>6206</v>
      </c>
      <c r="E3211" s="20" t="s">
        <v>262</v>
      </c>
      <c r="F3211" s="18" t="s">
        <v>6207</v>
      </c>
      <c r="G3211" s="20" t="s">
        <v>6208</v>
      </c>
      <c r="J3211" s="20" t="s">
        <v>413</v>
      </c>
      <c r="K3211" s="20" t="s">
        <v>414</v>
      </c>
      <c r="L3211" s="20" t="s">
        <v>392</v>
      </c>
      <c r="M3211" s="20" t="s">
        <v>429</v>
      </c>
      <c r="N3211" s="20" t="s">
        <v>394</v>
      </c>
    </row>
    <row r="3212" customFormat="false" ht="12.75" hidden="false" customHeight="false" outlineLevel="0" collapsed="false">
      <c r="A3212" s="20" t="s">
        <v>6254</v>
      </c>
      <c r="B3212" s="21" t="n">
        <v>200798920044</v>
      </c>
      <c r="C3212" s="18" t="s">
        <v>4049</v>
      </c>
      <c r="D3212" s="18" t="s">
        <v>6206</v>
      </c>
      <c r="E3212" s="20" t="s">
        <v>262</v>
      </c>
      <c r="F3212" s="18" t="s">
        <v>6207</v>
      </c>
      <c r="G3212" s="20" t="s">
        <v>6208</v>
      </c>
      <c r="J3212" s="20" t="s">
        <v>437</v>
      </c>
      <c r="K3212" s="20" t="s">
        <v>452</v>
      </c>
      <c r="L3212" s="20" t="s">
        <v>392</v>
      </c>
      <c r="M3212" s="20" t="s">
        <v>429</v>
      </c>
      <c r="N3212" s="20" t="s">
        <v>394</v>
      </c>
    </row>
    <row r="3213" customFormat="false" ht="12.75" hidden="false" customHeight="false" outlineLevel="0" collapsed="false">
      <c r="A3213" s="20" t="s">
        <v>6255</v>
      </c>
      <c r="B3213" s="21" t="n">
        <v>200798920045</v>
      </c>
      <c r="C3213" s="18" t="s">
        <v>3057</v>
      </c>
      <c r="D3213" s="18" t="s">
        <v>6206</v>
      </c>
      <c r="E3213" s="20" t="s">
        <v>262</v>
      </c>
      <c r="F3213" s="18" t="s">
        <v>6207</v>
      </c>
      <c r="G3213" s="20" t="s">
        <v>6208</v>
      </c>
      <c r="J3213" s="20" t="s">
        <v>413</v>
      </c>
      <c r="K3213" s="20" t="s">
        <v>414</v>
      </c>
      <c r="L3213" s="20" t="s">
        <v>392</v>
      </c>
      <c r="M3213" s="20" t="s">
        <v>429</v>
      </c>
      <c r="N3213" s="20" t="s">
        <v>394</v>
      </c>
    </row>
    <row r="3214" customFormat="false" ht="12.75" hidden="false" customHeight="false" outlineLevel="0" collapsed="false">
      <c r="A3214" s="20" t="s">
        <v>6256</v>
      </c>
      <c r="B3214" s="21" t="n">
        <v>200798920046</v>
      </c>
      <c r="C3214" s="18" t="s">
        <v>1805</v>
      </c>
      <c r="D3214" s="18" t="s">
        <v>6206</v>
      </c>
      <c r="E3214" s="20" t="s">
        <v>262</v>
      </c>
      <c r="F3214" s="18" t="s">
        <v>6207</v>
      </c>
      <c r="G3214" s="20" t="s">
        <v>6208</v>
      </c>
      <c r="J3214" s="20" t="s">
        <v>437</v>
      </c>
      <c r="K3214" s="20" t="s">
        <v>452</v>
      </c>
      <c r="L3214" s="20" t="s">
        <v>392</v>
      </c>
      <c r="M3214" s="20" t="s">
        <v>429</v>
      </c>
      <c r="N3214" s="20" t="s">
        <v>394</v>
      </c>
    </row>
    <row r="3215" customFormat="false" ht="12.75" hidden="false" customHeight="false" outlineLevel="0" collapsed="false">
      <c r="A3215" s="20" t="s">
        <v>6257</v>
      </c>
      <c r="B3215" s="21" t="n">
        <v>200798920050</v>
      </c>
      <c r="C3215" s="18" t="s">
        <v>6258</v>
      </c>
      <c r="D3215" s="18" t="s">
        <v>6206</v>
      </c>
      <c r="E3215" s="20" t="s">
        <v>262</v>
      </c>
      <c r="F3215" s="18" t="s">
        <v>6207</v>
      </c>
      <c r="G3215" s="20" t="s">
        <v>6208</v>
      </c>
      <c r="J3215" s="20" t="s">
        <v>413</v>
      </c>
      <c r="K3215" s="20" t="s">
        <v>414</v>
      </c>
      <c r="L3215" s="20" t="s">
        <v>392</v>
      </c>
      <c r="M3215" s="20" t="s">
        <v>429</v>
      </c>
      <c r="N3215" s="20" t="s">
        <v>394</v>
      </c>
    </row>
    <row r="3216" customFormat="false" ht="12.75" hidden="false" customHeight="false" outlineLevel="0" collapsed="false">
      <c r="A3216" s="20" t="s">
        <v>6259</v>
      </c>
      <c r="B3216" s="21" t="n">
        <v>200798920051</v>
      </c>
      <c r="C3216" s="18" t="s">
        <v>6260</v>
      </c>
      <c r="D3216" s="18" t="s">
        <v>6206</v>
      </c>
      <c r="E3216" s="20" t="s">
        <v>262</v>
      </c>
      <c r="F3216" s="18" t="s">
        <v>6207</v>
      </c>
      <c r="G3216" s="20" t="s">
        <v>6208</v>
      </c>
      <c r="J3216" s="20" t="s">
        <v>437</v>
      </c>
      <c r="K3216" s="20" t="s">
        <v>452</v>
      </c>
      <c r="L3216" s="20" t="s">
        <v>392</v>
      </c>
      <c r="M3216" s="20" t="s">
        <v>429</v>
      </c>
      <c r="N3216" s="20" t="s">
        <v>394</v>
      </c>
    </row>
    <row r="3217" customFormat="false" ht="12.75" hidden="false" customHeight="false" outlineLevel="0" collapsed="false">
      <c r="A3217" s="20" t="s">
        <v>6261</v>
      </c>
      <c r="B3217" s="21" t="n">
        <v>200798920053</v>
      </c>
      <c r="C3217" s="18" t="s">
        <v>6262</v>
      </c>
      <c r="D3217" s="18" t="s">
        <v>6206</v>
      </c>
      <c r="E3217" s="20" t="s">
        <v>262</v>
      </c>
      <c r="F3217" s="18" t="s">
        <v>6207</v>
      </c>
      <c r="G3217" s="20" t="s">
        <v>6208</v>
      </c>
      <c r="J3217" s="20" t="s">
        <v>437</v>
      </c>
      <c r="K3217" s="20" t="s">
        <v>452</v>
      </c>
      <c r="L3217" s="20" t="s">
        <v>392</v>
      </c>
      <c r="M3217" s="20" t="s">
        <v>429</v>
      </c>
      <c r="N3217" s="20" t="s">
        <v>394</v>
      </c>
    </row>
    <row r="3218" customFormat="false" ht="12.75" hidden="false" customHeight="false" outlineLevel="0" collapsed="false">
      <c r="A3218" s="20" t="s">
        <v>6263</v>
      </c>
      <c r="B3218" s="21" t="n">
        <v>200798920054</v>
      </c>
      <c r="C3218" s="18" t="s">
        <v>1276</v>
      </c>
      <c r="D3218" s="18" t="s">
        <v>6206</v>
      </c>
      <c r="E3218" s="20" t="s">
        <v>262</v>
      </c>
      <c r="F3218" s="18" t="s">
        <v>6207</v>
      </c>
      <c r="G3218" s="20" t="s">
        <v>6208</v>
      </c>
      <c r="J3218" s="20" t="s">
        <v>413</v>
      </c>
      <c r="K3218" s="20" t="s">
        <v>414</v>
      </c>
      <c r="L3218" s="20" t="s">
        <v>392</v>
      </c>
      <c r="M3218" s="20" t="s">
        <v>429</v>
      </c>
      <c r="N3218" s="20" t="s">
        <v>394</v>
      </c>
    </row>
    <row r="3219" customFormat="false" ht="12.75" hidden="false" customHeight="false" outlineLevel="0" collapsed="false">
      <c r="A3219" s="20" t="s">
        <v>6264</v>
      </c>
      <c r="B3219" s="21" t="n">
        <v>200799012482</v>
      </c>
      <c r="C3219" s="18" t="s">
        <v>6265</v>
      </c>
      <c r="D3219" s="18" t="s">
        <v>6206</v>
      </c>
      <c r="E3219" s="20" t="s">
        <v>262</v>
      </c>
      <c r="F3219" s="18" t="s">
        <v>6207</v>
      </c>
      <c r="G3219" s="20" t="s">
        <v>6208</v>
      </c>
      <c r="J3219" s="20" t="s">
        <v>437</v>
      </c>
      <c r="K3219" s="20" t="s">
        <v>452</v>
      </c>
      <c r="L3219" s="20" t="s">
        <v>392</v>
      </c>
      <c r="M3219" s="20" t="s">
        <v>429</v>
      </c>
      <c r="N3219" s="20" t="s">
        <v>394</v>
      </c>
    </row>
    <row r="3220" customFormat="false" ht="12.75" hidden="false" customHeight="false" outlineLevel="0" collapsed="false">
      <c r="A3220" s="20" t="s">
        <v>2415</v>
      </c>
      <c r="B3220" s="21" t="n">
        <v>200799014090</v>
      </c>
      <c r="C3220" s="18" t="s">
        <v>673</v>
      </c>
      <c r="D3220" s="18" t="s">
        <v>6206</v>
      </c>
      <c r="E3220" s="20" t="s">
        <v>262</v>
      </c>
      <c r="F3220" s="18" t="s">
        <v>6207</v>
      </c>
      <c r="G3220" s="20" t="s">
        <v>6208</v>
      </c>
      <c r="J3220" s="20" t="s">
        <v>437</v>
      </c>
      <c r="K3220" s="20" t="s">
        <v>452</v>
      </c>
      <c r="L3220" s="20" t="s">
        <v>392</v>
      </c>
      <c r="M3220" s="20" t="s">
        <v>429</v>
      </c>
      <c r="N3220" s="20" t="s">
        <v>394</v>
      </c>
    </row>
    <row r="3221" customFormat="false" ht="12.75" hidden="false" customHeight="false" outlineLevel="0" collapsed="false">
      <c r="A3221" s="20" t="s">
        <v>6266</v>
      </c>
      <c r="B3221" s="21" t="n">
        <v>200799014096</v>
      </c>
      <c r="C3221" s="18" t="s">
        <v>917</v>
      </c>
      <c r="D3221" s="18" t="s">
        <v>6206</v>
      </c>
      <c r="E3221" s="20" t="s">
        <v>262</v>
      </c>
      <c r="F3221" s="18" t="s">
        <v>6207</v>
      </c>
      <c r="G3221" s="20" t="s">
        <v>6208</v>
      </c>
      <c r="J3221" s="20" t="s">
        <v>413</v>
      </c>
      <c r="K3221" s="20" t="s">
        <v>414</v>
      </c>
      <c r="L3221" s="20" t="s">
        <v>392</v>
      </c>
      <c r="M3221" s="20" t="s">
        <v>429</v>
      </c>
      <c r="N3221" s="20" t="s">
        <v>394</v>
      </c>
    </row>
    <row r="3222" customFormat="false" ht="12.75" hidden="false" customHeight="false" outlineLevel="0" collapsed="false">
      <c r="A3222" s="20" t="s">
        <v>6267</v>
      </c>
      <c r="B3222" s="21" t="n">
        <v>200799014098</v>
      </c>
      <c r="C3222" s="18" t="s">
        <v>1012</v>
      </c>
      <c r="D3222" s="18" t="s">
        <v>6206</v>
      </c>
      <c r="E3222" s="20" t="s">
        <v>262</v>
      </c>
      <c r="F3222" s="18" t="s">
        <v>6207</v>
      </c>
      <c r="G3222" s="20" t="s">
        <v>6208</v>
      </c>
      <c r="J3222" s="20" t="s">
        <v>390</v>
      </c>
      <c r="K3222" s="20" t="s">
        <v>391</v>
      </c>
      <c r="L3222" s="20" t="s">
        <v>392</v>
      </c>
      <c r="M3222" s="20" t="s">
        <v>429</v>
      </c>
      <c r="N3222" s="20" t="s">
        <v>394</v>
      </c>
    </row>
    <row r="3223" customFormat="false" ht="12.75" hidden="false" customHeight="false" outlineLevel="0" collapsed="false">
      <c r="A3223" s="20" t="s">
        <v>6268</v>
      </c>
      <c r="B3223" s="21" t="n">
        <v>200798014111</v>
      </c>
      <c r="C3223" s="18" t="s">
        <v>6269</v>
      </c>
      <c r="D3223" s="18" t="s">
        <v>6206</v>
      </c>
      <c r="E3223" s="20" t="s">
        <v>262</v>
      </c>
      <c r="F3223" s="18" t="s">
        <v>6270</v>
      </c>
      <c r="G3223" s="20" t="s">
        <v>6271</v>
      </c>
      <c r="J3223" s="20" t="s">
        <v>437</v>
      </c>
      <c r="K3223" s="20" t="s">
        <v>452</v>
      </c>
      <c r="L3223" s="20" t="s">
        <v>392</v>
      </c>
      <c r="M3223" s="20" t="s">
        <v>429</v>
      </c>
      <c r="N3223" s="20" t="s">
        <v>394</v>
      </c>
    </row>
    <row r="3224" customFormat="false" ht="12.75" hidden="false" customHeight="false" outlineLevel="0" collapsed="false">
      <c r="A3224" s="20" t="s">
        <v>6272</v>
      </c>
      <c r="B3224" s="21" t="n">
        <v>200798017307</v>
      </c>
      <c r="C3224" s="18" t="s">
        <v>6273</v>
      </c>
      <c r="D3224" s="18" t="s">
        <v>6206</v>
      </c>
      <c r="E3224" s="20" t="s">
        <v>262</v>
      </c>
      <c r="F3224" s="18" t="s">
        <v>6270</v>
      </c>
      <c r="G3224" s="20" t="s">
        <v>6271</v>
      </c>
      <c r="J3224" s="20" t="s">
        <v>390</v>
      </c>
      <c r="K3224" s="20" t="s">
        <v>391</v>
      </c>
      <c r="L3224" s="20" t="s">
        <v>392</v>
      </c>
      <c r="M3224" s="20" t="s">
        <v>429</v>
      </c>
      <c r="N3224" s="20" t="s">
        <v>394</v>
      </c>
    </row>
    <row r="3225" customFormat="false" ht="12.75" hidden="false" customHeight="false" outlineLevel="0" collapsed="false">
      <c r="A3225" s="20" t="s">
        <v>6274</v>
      </c>
      <c r="B3225" s="21" t="n">
        <v>200799014196</v>
      </c>
      <c r="C3225" s="18" t="s">
        <v>513</v>
      </c>
      <c r="D3225" s="18" t="s">
        <v>6206</v>
      </c>
      <c r="E3225" s="20" t="s">
        <v>262</v>
      </c>
      <c r="F3225" s="18" t="s">
        <v>6270</v>
      </c>
      <c r="G3225" s="20" t="s">
        <v>6271</v>
      </c>
      <c r="J3225" s="20" t="s">
        <v>3347</v>
      </c>
      <c r="K3225" s="20" t="s">
        <v>406</v>
      </c>
      <c r="L3225" s="20" t="s">
        <v>392</v>
      </c>
      <c r="M3225" s="20" t="s">
        <v>429</v>
      </c>
      <c r="N3225" s="20" t="s">
        <v>394</v>
      </c>
    </row>
    <row r="3226" customFormat="false" ht="12.75" hidden="false" customHeight="false" outlineLevel="0" collapsed="false">
      <c r="A3226" s="20" t="s">
        <v>6275</v>
      </c>
      <c r="B3226" s="21" t="n">
        <v>200798014129</v>
      </c>
      <c r="C3226" s="18" t="s">
        <v>1312</v>
      </c>
      <c r="D3226" s="18" t="s">
        <v>6206</v>
      </c>
      <c r="E3226" s="20" t="s">
        <v>262</v>
      </c>
      <c r="F3226" s="18" t="s">
        <v>6276</v>
      </c>
      <c r="G3226" s="20" t="s">
        <v>6277</v>
      </c>
      <c r="J3226" s="20" t="s">
        <v>437</v>
      </c>
      <c r="K3226" s="20" t="s">
        <v>452</v>
      </c>
      <c r="L3226" s="20" t="s">
        <v>392</v>
      </c>
      <c r="M3226" s="20" t="s">
        <v>429</v>
      </c>
      <c r="N3226" s="20" t="s">
        <v>394</v>
      </c>
    </row>
    <row r="3227" customFormat="false" ht="12.75" hidden="false" customHeight="false" outlineLevel="0" collapsed="false">
      <c r="A3227" s="20" t="s">
        <v>6278</v>
      </c>
      <c r="B3227" s="21" t="n">
        <v>200798014153</v>
      </c>
      <c r="C3227" s="18" t="s">
        <v>3143</v>
      </c>
      <c r="D3227" s="18" t="s">
        <v>6206</v>
      </c>
      <c r="E3227" s="20" t="s">
        <v>262</v>
      </c>
      <c r="F3227" s="18" t="s">
        <v>6276</v>
      </c>
      <c r="G3227" s="20" t="s">
        <v>6277</v>
      </c>
      <c r="J3227" s="20" t="s">
        <v>437</v>
      </c>
      <c r="K3227" s="20" t="s">
        <v>452</v>
      </c>
      <c r="L3227" s="20" t="s">
        <v>392</v>
      </c>
      <c r="M3227" s="20" t="s">
        <v>429</v>
      </c>
      <c r="N3227" s="20" t="s">
        <v>394</v>
      </c>
    </row>
    <row r="3228" customFormat="false" ht="12.75" hidden="false" customHeight="false" outlineLevel="0" collapsed="false">
      <c r="A3228" s="20" t="s">
        <v>6279</v>
      </c>
      <c r="B3228" s="21" t="n">
        <v>200799014128</v>
      </c>
      <c r="C3228" s="18" t="s">
        <v>6280</v>
      </c>
      <c r="D3228" s="18" t="s">
        <v>6206</v>
      </c>
      <c r="E3228" s="20" t="s">
        <v>262</v>
      </c>
      <c r="F3228" s="18" t="s">
        <v>6276</v>
      </c>
      <c r="G3228" s="20" t="s">
        <v>6277</v>
      </c>
      <c r="J3228" s="20" t="s">
        <v>437</v>
      </c>
      <c r="K3228" s="20" t="s">
        <v>452</v>
      </c>
      <c r="L3228" s="20" t="s">
        <v>392</v>
      </c>
      <c r="M3228" s="20" t="s">
        <v>429</v>
      </c>
      <c r="N3228" s="20" t="s">
        <v>394</v>
      </c>
    </row>
    <row r="3229" customFormat="false" ht="12.75" hidden="false" customHeight="false" outlineLevel="0" collapsed="false">
      <c r="A3229" s="20" t="s">
        <v>6281</v>
      </c>
      <c r="B3229" s="21" t="n">
        <v>200799014130</v>
      </c>
      <c r="C3229" s="18" t="s">
        <v>6282</v>
      </c>
      <c r="D3229" s="18" t="s">
        <v>6206</v>
      </c>
      <c r="E3229" s="20" t="s">
        <v>262</v>
      </c>
      <c r="F3229" s="18" t="s">
        <v>6276</v>
      </c>
      <c r="G3229" s="20" t="s">
        <v>6277</v>
      </c>
      <c r="J3229" s="20" t="s">
        <v>437</v>
      </c>
      <c r="K3229" s="20" t="s">
        <v>452</v>
      </c>
      <c r="L3229" s="20" t="s">
        <v>392</v>
      </c>
      <c r="M3229" s="20" t="s">
        <v>429</v>
      </c>
      <c r="N3229" s="20" t="s">
        <v>394</v>
      </c>
    </row>
    <row r="3230" customFormat="false" ht="12.75" hidden="false" customHeight="false" outlineLevel="0" collapsed="false">
      <c r="A3230" s="20" t="s">
        <v>6283</v>
      </c>
      <c r="B3230" s="21" t="n">
        <v>200799014131</v>
      </c>
      <c r="C3230" s="18" t="s">
        <v>6284</v>
      </c>
      <c r="D3230" s="18" t="s">
        <v>6206</v>
      </c>
      <c r="E3230" s="20" t="s">
        <v>262</v>
      </c>
      <c r="F3230" s="18" t="s">
        <v>6276</v>
      </c>
      <c r="G3230" s="20" t="s">
        <v>6277</v>
      </c>
      <c r="J3230" s="20" t="s">
        <v>437</v>
      </c>
      <c r="K3230" s="20" t="s">
        <v>452</v>
      </c>
      <c r="L3230" s="20" t="s">
        <v>392</v>
      </c>
      <c r="M3230" s="20" t="s">
        <v>429</v>
      </c>
      <c r="N3230" s="20" t="s">
        <v>394</v>
      </c>
    </row>
    <row r="3231" customFormat="false" ht="12.75" hidden="false" customHeight="false" outlineLevel="0" collapsed="false">
      <c r="A3231" s="20" t="s">
        <v>6285</v>
      </c>
      <c r="B3231" s="21" t="n">
        <v>200799014132</v>
      </c>
      <c r="C3231" s="18" t="s">
        <v>633</v>
      </c>
      <c r="D3231" s="18" t="s">
        <v>6206</v>
      </c>
      <c r="E3231" s="20" t="s">
        <v>262</v>
      </c>
      <c r="F3231" s="18" t="s">
        <v>6276</v>
      </c>
      <c r="G3231" s="20" t="s">
        <v>6277</v>
      </c>
      <c r="J3231" s="20" t="s">
        <v>437</v>
      </c>
      <c r="K3231" s="20" t="s">
        <v>452</v>
      </c>
      <c r="L3231" s="20" t="s">
        <v>392</v>
      </c>
      <c r="M3231" s="20" t="s">
        <v>429</v>
      </c>
      <c r="N3231" s="20" t="s">
        <v>394</v>
      </c>
    </row>
    <row r="3232" customFormat="false" ht="12.75" hidden="false" customHeight="false" outlineLevel="0" collapsed="false">
      <c r="A3232" s="20" t="s">
        <v>6286</v>
      </c>
      <c r="B3232" s="21" t="n">
        <v>200799014133</v>
      </c>
      <c r="C3232" s="18" t="s">
        <v>476</v>
      </c>
      <c r="D3232" s="18" t="s">
        <v>6206</v>
      </c>
      <c r="E3232" s="20" t="s">
        <v>262</v>
      </c>
      <c r="F3232" s="18" t="s">
        <v>6276</v>
      </c>
      <c r="G3232" s="20" t="s">
        <v>6277</v>
      </c>
      <c r="J3232" s="20" t="s">
        <v>2578</v>
      </c>
      <c r="K3232" s="20" t="s">
        <v>452</v>
      </c>
      <c r="L3232" s="20" t="s">
        <v>392</v>
      </c>
      <c r="M3232" s="20" t="s">
        <v>429</v>
      </c>
      <c r="N3232" s="20" t="s">
        <v>394</v>
      </c>
    </row>
    <row r="3233" customFormat="false" ht="12.75" hidden="false" customHeight="false" outlineLevel="0" collapsed="false">
      <c r="A3233" s="20" t="s">
        <v>6287</v>
      </c>
      <c r="B3233" s="21" t="n">
        <v>200798014155</v>
      </c>
      <c r="C3233" s="18" t="s">
        <v>1792</v>
      </c>
      <c r="D3233" s="18" t="s">
        <v>6206</v>
      </c>
      <c r="E3233" s="20" t="s">
        <v>262</v>
      </c>
      <c r="F3233" s="18" t="s">
        <v>6288</v>
      </c>
      <c r="G3233" s="20" t="s">
        <v>6289</v>
      </c>
      <c r="J3233" s="20" t="s">
        <v>405</v>
      </c>
      <c r="K3233" s="20" t="s">
        <v>406</v>
      </c>
      <c r="L3233" s="20" t="s">
        <v>392</v>
      </c>
      <c r="M3233" s="20" t="s">
        <v>429</v>
      </c>
      <c r="N3233" s="20" t="s">
        <v>394</v>
      </c>
    </row>
    <row r="3234" customFormat="false" ht="12.75" hidden="false" customHeight="false" outlineLevel="0" collapsed="false">
      <c r="A3234" s="20" t="s">
        <v>6290</v>
      </c>
      <c r="B3234" s="21" t="n">
        <v>200799014167</v>
      </c>
      <c r="C3234" s="18" t="s">
        <v>6291</v>
      </c>
      <c r="D3234" s="18" t="s">
        <v>6206</v>
      </c>
      <c r="E3234" s="20" t="s">
        <v>262</v>
      </c>
      <c r="F3234" s="18" t="s">
        <v>6288</v>
      </c>
      <c r="G3234" s="20" t="s">
        <v>6289</v>
      </c>
      <c r="J3234" s="20" t="s">
        <v>405</v>
      </c>
      <c r="K3234" s="20" t="s">
        <v>406</v>
      </c>
      <c r="L3234" s="20" t="s">
        <v>392</v>
      </c>
      <c r="M3234" s="20" t="s">
        <v>429</v>
      </c>
      <c r="N3234" s="20" t="s">
        <v>394</v>
      </c>
    </row>
    <row r="3235" customFormat="false" ht="12.75" hidden="false" customHeight="false" outlineLevel="0" collapsed="false">
      <c r="A3235" s="20" t="s">
        <v>6292</v>
      </c>
      <c r="B3235" s="21" t="n">
        <v>200798014168</v>
      </c>
      <c r="C3235" s="18" t="s">
        <v>6293</v>
      </c>
      <c r="D3235" s="18" t="s">
        <v>6206</v>
      </c>
      <c r="E3235" s="20" t="s">
        <v>262</v>
      </c>
      <c r="F3235" s="18" t="s">
        <v>6294</v>
      </c>
      <c r="G3235" s="20" t="s">
        <v>6295</v>
      </c>
      <c r="J3235" s="20" t="s">
        <v>405</v>
      </c>
      <c r="K3235" s="20" t="s">
        <v>406</v>
      </c>
      <c r="L3235" s="20" t="s">
        <v>392</v>
      </c>
      <c r="M3235" s="20" t="s">
        <v>429</v>
      </c>
      <c r="N3235" s="20" t="s">
        <v>394</v>
      </c>
    </row>
    <row r="3236" customFormat="false" ht="12.75" hidden="false" customHeight="false" outlineLevel="0" collapsed="false">
      <c r="A3236" s="20" t="s">
        <v>6296</v>
      </c>
      <c r="B3236" s="21" t="n">
        <v>200799014099</v>
      </c>
      <c r="C3236" s="18" t="s">
        <v>1380</v>
      </c>
      <c r="D3236" s="18" t="s">
        <v>6206</v>
      </c>
      <c r="E3236" s="20" t="s">
        <v>262</v>
      </c>
      <c r="F3236" s="18" t="s">
        <v>6294</v>
      </c>
      <c r="G3236" s="20" t="s">
        <v>6295</v>
      </c>
      <c r="J3236" s="20" t="s">
        <v>437</v>
      </c>
      <c r="K3236" s="20" t="s">
        <v>452</v>
      </c>
      <c r="L3236" s="20" t="s">
        <v>392</v>
      </c>
      <c r="M3236" s="20" t="s">
        <v>429</v>
      </c>
      <c r="N3236" s="20" t="s">
        <v>394</v>
      </c>
    </row>
    <row r="3237" customFormat="false" ht="12.75" hidden="false" customHeight="false" outlineLevel="0" collapsed="false">
      <c r="A3237" s="20" t="s">
        <v>6297</v>
      </c>
      <c r="B3237" s="21" t="n">
        <v>200799014169</v>
      </c>
      <c r="C3237" s="18" t="s">
        <v>2476</v>
      </c>
      <c r="D3237" s="18" t="s">
        <v>6206</v>
      </c>
      <c r="E3237" s="20" t="s">
        <v>262</v>
      </c>
      <c r="F3237" s="18" t="s">
        <v>6294</v>
      </c>
      <c r="G3237" s="20" t="s">
        <v>6295</v>
      </c>
      <c r="J3237" s="20" t="s">
        <v>437</v>
      </c>
      <c r="K3237" s="20" t="s">
        <v>452</v>
      </c>
      <c r="L3237" s="20" t="s">
        <v>392</v>
      </c>
      <c r="M3237" s="20" t="s">
        <v>429</v>
      </c>
      <c r="N3237" s="20" t="s">
        <v>394</v>
      </c>
    </row>
    <row r="3238" customFormat="false" ht="12.75" hidden="false" customHeight="false" outlineLevel="0" collapsed="false">
      <c r="A3238" s="20" t="s">
        <v>6298</v>
      </c>
      <c r="B3238" s="21" t="n">
        <v>200799014195</v>
      </c>
      <c r="C3238" s="18" t="s">
        <v>2015</v>
      </c>
      <c r="D3238" s="18" t="s">
        <v>6206</v>
      </c>
      <c r="E3238" s="20" t="s">
        <v>262</v>
      </c>
      <c r="F3238" s="18" t="s">
        <v>6294</v>
      </c>
      <c r="G3238" s="20" t="s">
        <v>6295</v>
      </c>
      <c r="J3238" s="20" t="s">
        <v>405</v>
      </c>
      <c r="K3238" s="20" t="s">
        <v>406</v>
      </c>
      <c r="L3238" s="20" t="s">
        <v>392</v>
      </c>
      <c r="M3238" s="20" t="s">
        <v>429</v>
      </c>
      <c r="N3238" s="20" t="s">
        <v>394</v>
      </c>
    </row>
    <row r="3239" customFormat="false" ht="12.75" hidden="false" customHeight="false" outlineLevel="0" collapsed="false">
      <c r="A3239" s="20" t="s">
        <v>6299</v>
      </c>
      <c r="B3239" s="21" t="n">
        <v>200798014180</v>
      </c>
      <c r="C3239" s="18" t="s">
        <v>5296</v>
      </c>
      <c r="D3239" s="18" t="s">
        <v>6206</v>
      </c>
      <c r="E3239" s="20" t="s">
        <v>262</v>
      </c>
      <c r="F3239" s="18" t="s">
        <v>6300</v>
      </c>
      <c r="G3239" s="20" t="s">
        <v>6301</v>
      </c>
      <c r="J3239" s="20" t="s">
        <v>405</v>
      </c>
      <c r="K3239" s="20" t="s">
        <v>406</v>
      </c>
      <c r="L3239" s="20" t="s">
        <v>392</v>
      </c>
      <c r="M3239" s="20" t="s">
        <v>429</v>
      </c>
      <c r="N3239" s="20" t="s">
        <v>394</v>
      </c>
    </row>
    <row r="3240" customFormat="false" ht="12.75" hidden="false" customHeight="false" outlineLevel="0" collapsed="false">
      <c r="A3240" s="20" t="s">
        <v>6302</v>
      </c>
      <c r="B3240" s="21" t="n">
        <v>200798014163</v>
      </c>
      <c r="C3240" s="18" t="s">
        <v>3414</v>
      </c>
      <c r="D3240" s="18" t="s">
        <v>6206</v>
      </c>
      <c r="E3240" s="20" t="s">
        <v>262</v>
      </c>
      <c r="F3240" s="18" t="s">
        <v>6303</v>
      </c>
      <c r="G3240" s="20" t="s">
        <v>6304</v>
      </c>
      <c r="J3240" s="20" t="s">
        <v>390</v>
      </c>
      <c r="K3240" s="20" t="s">
        <v>391</v>
      </c>
      <c r="L3240" s="20" t="s">
        <v>392</v>
      </c>
      <c r="M3240" s="20" t="s">
        <v>429</v>
      </c>
      <c r="N3240" s="20" t="s">
        <v>394</v>
      </c>
    </row>
    <row r="3241" customFormat="false" ht="12.75" hidden="false" customHeight="false" outlineLevel="0" collapsed="false">
      <c r="A3241" s="20" t="s">
        <v>6305</v>
      </c>
      <c r="B3241" s="21" t="n">
        <v>200798014184</v>
      </c>
      <c r="C3241" s="18" t="s">
        <v>2544</v>
      </c>
      <c r="D3241" s="18" t="s">
        <v>6206</v>
      </c>
      <c r="E3241" s="20" t="s">
        <v>262</v>
      </c>
      <c r="F3241" s="18" t="s">
        <v>6303</v>
      </c>
      <c r="G3241" s="20" t="s">
        <v>6304</v>
      </c>
      <c r="J3241" s="20" t="s">
        <v>390</v>
      </c>
      <c r="K3241" s="20" t="s">
        <v>391</v>
      </c>
      <c r="L3241" s="20" t="s">
        <v>392</v>
      </c>
      <c r="M3241" s="20" t="s">
        <v>429</v>
      </c>
      <c r="N3241" s="20" t="s">
        <v>394</v>
      </c>
    </row>
    <row r="3242" customFormat="false" ht="12.75" hidden="false" customHeight="false" outlineLevel="0" collapsed="false">
      <c r="A3242" s="20" t="s">
        <v>6306</v>
      </c>
      <c r="B3242" s="21" t="n">
        <v>200799014116</v>
      </c>
      <c r="C3242" s="18" t="s">
        <v>6307</v>
      </c>
      <c r="D3242" s="18" t="s">
        <v>6206</v>
      </c>
      <c r="E3242" s="20" t="s">
        <v>262</v>
      </c>
      <c r="F3242" s="18" t="s">
        <v>6303</v>
      </c>
      <c r="G3242" s="20" t="s">
        <v>6304</v>
      </c>
      <c r="J3242" s="20" t="s">
        <v>405</v>
      </c>
      <c r="K3242" s="20" t="s">
        <v>406</v>
      </c>
      <c r="L3242" s="20" t="s">
        <v>392</v>
      </c>
      <c r="M3242" s="20" t="s">
        <v>429</v>
      </c>
      <c r="N3242" s="20" t="s">
        <v>394</v>
      </c>
    </row>
    <row r="3243" customFormat="false" ht="12.75" hidden="false" customHeight="false" outlineLevel="0" collapsed="false">
      <c r="A3243" s="20" t="s">
        <v>6308</v>
      </c>
      <c r="B3243" s="21" t="n">
        <v>200799014140</v>
      </c>
      <c r="C3243" s="18" t="s">
        <v>3349</v>
      </c>
      <c r="D3243" s="18" t="s">
        <v>6206</v>
      </c>
      <c r="E3243" s="20" t="s">
        <v>262</v>
      </c>
      <c r="F3243" s="18" t="s">
        <v>6303</v>
      </c>
      <c r="G3243" s="20" t="s">
        <v>6304</v>
      </c>
      <c r="J3243" s="20" t="s">
        <v>854</v>
      </c>
      <c r="K3243" s="20" t="s">
        <v>406</v>
      </c>
      <c r="L3243" s="20" t="s">
        <v>392</v>
      </c>
      <c r="M3243" s="20" t="s">
        <v>429</v>
      </c>
      <c r="N3243" s="20" t="s">
        <v>394</v>
      </c>
    </row>
    <row r="3244" customFormat="false" ht="12.75" hidden="false" customHeight="false" outlineLevel="0" collapsed="false">
      <c r="A3244" s="20" t="s">
        <v>6309</v>
      </c>
      <c r="B3244" s="21" t="n">
        <v>200799014175</v>
      </c>
      <c r="C3244" s="18" t="s">
        <v>6310</v>
      </c>
      <c r="D3244" s="18" t="s">
        <v>6206</v>
      </c>
      <c r="E3244" s="20" t="s">
        <v>262</v>
      </c>
      <c r="F3244" s="18" t="s">
        <v>6303</v>
      </c>
      <c r="G3244" s="20" t="s">
        <v>6304</v>
      </c>
      <c r="J3244" s="20" t="s">
        <v>2718</v>
      </c>
      <c r="K3244" s="20" t="s">
        <v>391</v>
      </c>
      <c r="L3244" s="20" t="s">
        <v>392</v>
      </c>
      <c r="M3244" s="20" t="s">
        <v>429</v>
      </c>
      <c r="N3244" s="20" t="s">
        <v>394</v>
      </c>
    </row>
    <row r="3245" customFormat="false" ht="12.75" hidden="false" customHeight="false" outlineLevel="0" collapsed="false">
      <c r="A3245" s="20" t="s">
        <v>6311</v>
      </c>
      <c r="B3245" s="21" t="n">
        <v>200799014185</v>
      </c>
      <c r="C3245" s="18" t="s">
        <v>1780</v>
      </c>
      <c r="D3245" s="18" t="s">
        <v>6206</v>
      </c>
      <c r="E3245" s="20" t="s">
        <v>262</v>
      </c>
      <c r="F3245" s="18" t="s">
        <v>6303</v>
      </c>
      <c r="G3245" s="20" t="s">
        <v>6304</v>
      </c>
      <c r="J3245" s="20" t="s">
        <v>390</v>
      </c>
      <c r="K3245" s="20" t="s">
        <v>391</v>
      </c>
      <c r="L3245" s="20" t="s">
        <v>392</v>
      </c>
      <c r="M3245" s="20" t="s">
        <v>429</v>
      </c>
      <c r="N3245" s="20" t="s">
        <v>394</v>
      </c>
    </row>
    <row r="3246" customFormat="false" ht="12.75" hidden="false" customHeight="false" outlineLevel="0" collapsed="false">
      <c r="A3246" s="20" t="s">
        <v>6312</v>
      </c>
      <c r="B3246" s="21" t="n">
        <v>200799014187</v>
      </c>
      <c r="C3246" s="18" t="s">
        <v>6313</v>
      </c>
      <c r="D3246" s="18" t="s">
        <v>6206</v>
      </c>
      <c r="E3246" s="20" t="s">
        <v>262</v>
      </c>
      <c r="F3246" s="18" t="s">
        <v>6303</v>
      </c>
      <c r="G3246" s="20" t="s">
        <v>6304</v>
      </c>
      <c r="J3246" s="20" t="s">
        <v>1964</v>
      </c>
      <c r="K3246" s="20" t="s">
        <v>1309</v>
      </c>
      <c r="L3246" s="20" t="s">
        <v>392</v>
      </c>
      <c r="M3246" s="20" t="s">
        <v>429</v>
      </c>
      <c r="N3246" s="20" t="s">
        <v>394</v>
      </c>
    </row>
    <row r="3247" customFormat="false" ht="12.75" hidden="false" customHeight="false" outlineLevel="0" collapsed="false">
      <c r="A3247" s="20" t="s">
        <v>2446</v>
      </c>
      <c r="B3247" s="21" t="n">
        <v>200799014201</v>
      </c>
      <c r="C3247" s="18" t="s">
        <v>901</v>
      </c>
      <c r="D3247" s="18" t="s">
        <v>6206</v>
      </c>
      <c r="E3247" s="20" t="s">
        <v>262</v>
      </c>
      <c r="F3247" s="18" t="s">
        <v>6303</v>
      </c>
      <c r="G3247" s="20" t="s">
        <v>6304</v>
      </c>
      <c r="J3247" s="20" t="s">
        <v>405</v>
      </c>
      <c r="K3247" s="20" t="s">
        <v>406</v>
      </c>
      <c r="L3247" s="20" t="s">
        <v>392</v>
      </c>
      <c r="M3247" s="20" t="s">
        <v>429</v>
      </c>
      <c r="N3247" s="20" t="s">
        <v>394</v>
      </c>
    </row>
    <row r="3248" customFormat="false" ht="12.75" hidden="false" customHeight="false" outlineLevel="0" collapsed="false">
      <c r="A3248" s="20" t="s">
        <v>6314</v>
      </c>
      <c r="B3248" s="21" t="n">
        <v>200799014204</v>
      </c>
      <c r="C3248" s="18" t="s">
        <v>2298</v>
      </c>
      <c r="D3248" s="18" t="s">
        <v>6206</v>
      </c>
      <c r="E3248" s="20" t="s">
        <v>262</v>
      </c>
      <c r="F3248" s="18" t="s">
        <v>6303</v>
      </c>
      <c r="G3248" s="20" t="s">
        <v>6304</v>
      </c>
      <c r="J3248" s="20" t="s">
        <v>6315</v>
      </c>
      <c r="K3248" s="20" t="s">
        <v>1309</v>
      </c>
      <c r="L3248" s="20" t="s">
        <v>392</v>
      </c>
      <c r="M3248" s="20" t="s">
        <v>429</v>
      </c>
      <c r="N3248" s="20" t="s">
        <v>394</v>
      </c>
    </row>
    <row r="3249" customFormat="false" ht="12.75" hidden="false" customHeight="false" outlineLevel="0" collapsed="false">
      <c r="A3249" s="20" t="s">
        <v>6316</v>
      </c>
      <c r="B3249" s="21" t="n">
        <v>200799014199</v>
      </c>
      <c r="C3249" s="18" t="s">
        <v>2048</v>
      </c>
      <c r="D3249" s="18" t="s">
        <v>6206</v>
      </c>
      <c r="E3249" s="20" t="s">
        <v>262</v>
      </c>
      <c r="F3249" s="18" t="s">
        <v>6317</v>
      </c>
      <c r="G3249" s="20" t="s">
        <v>6318</v>
      </c>
      <c r="J3249" s="20" t="s">
        <v>437</v>
      </c>
      <c r="K3249" s="20" t="s">
        <v>452</v>
      </c>
      <c r="L3249" s="20" t="s">
        <v>392</v>
      </c>
      <c r="M3249" s="20" t="s">
        <v>429</v>
      </c>
      <c r="N3249" s="20" t="s">
        <v>394</v>
      </c>
    </row>
    <row r="3250" customFormat="false" ht="12.75" hidden="false" customHeight="false" outlineLevel="0" collapsed="false">
      <c r="A3250" s="20" t="s">
        <v>6319</v>
      </c>
      <c r="B3250" s="21" t="n">
        <v>200799014203</v>
      </c>
      <c r="C3250" s="18" t="s">
        <v>6320</v>
      </c>
      <c r="D3250" s="18" t="s">
        <v>6206</v>
      </c>
      <c r="E3250" s="20" t="s">
        <v>262</v>
      </c>
      <c r="F3250" s="18" t="s">
        <v>6317</v>
      </c>
      <c r="G3250" s="20" t="s">
        <v>6318</v>
      </c>
      <c r="J3250" s="20" t="s">
        <v>2716</v>
      </c>
      <c r="K3250" s="20" t="s">
        <v>391</v>
      </c>
      <c r="L3250" s="20" t="s">
        <v>392</v>
      </c>
      <c r="M3250" s="20" t="s">
        <v>429</v>
      </c>
      <c r="N3250" s="20" t="s">
        <v>394</v>
      </c>
    </row>
    <row r="3251" customFormat="false" ht="12.75" hidden="false" customHeight="false" outlineLevel="0" collapsed="false">
      <c r="A3251" s="20" t="s">
        <v>6321</v>
      </c>
      <c r="B3251" s="21" t="n">
        <v>200798014205</v>
      </c>
      <c r="C3251" s="18" t="s">
        <v>6322</v>
      </c>
      <c r="D3251" s="18" t="s">
        <v>6206</v>
      </c>
      <c r="E3251" s="20" t="s">
        <v>262</v>
      </c>
      <c r="F3251" s="18" t="s">
        <v>6323</v>
      </c>
      <c r="G3251" s="20" t="s">
        <v>6324</v>
      </c>
      <c r="J3251" s="20" t="s">
        <v>413</v>
      </c>
      <c r="K3251" s="20" t="s">
        <v>414</v>
      </c>
      <c r="L3251" s="20" t="s">
        <v>392</v>
      </c>
      <c r="M3251" s="20" t="s">
        <v>429</v>
      </c>
      <c r="N3251" s="20" t="s">
        <v>394</v>
      </c>
    </row>
    <row r="3252" customFormat="false" ht="12.75" hidden="false" customHeight="false" outlineLevel="0" collapsed="false">
      <c r="A3252" s="20" t="s">
        <v>6325</v>
      </c>
      <c r="B3252" s="21" t="n">
        <v>200798014207</v>
      </c>
      <c r="C3252" s="18" t="s">
        <v>3396</v>
      </c>
      <c r="D3252" s="18" t="s">
        <v>6206</v>
      </c>
      <c r="E3252" s="20" t="s">
        <v>262</v>
      </c>
      <c r="F3252" s="18" t="s">
        <v>6323</v>
      </c>
      <c r="G3252" s="20" t="s">
        <v>6324</v>
      </c>
      <c r="J3252" s="20" t="s">
        <v>413</v>
      </c>
      <c r="K3252" s="20" t="s">
        <v>414</v>
      </c>
      <c r="L3252" s="20" t="s">
        <v>392</v>
      </c>
      <c r="M3252" s="20" t="s">
        <v>429</v>
      </c>
      <c r="N3252" s="20" t="s">
        <v>394</v>
      </c>
    </row>
    <row r="3253" customFormat="false" ht="12.75" hidden="false" customHeight="false" outlineLevel="0" collapsed="false">
      <c r="A3253" s="20" t="s">
        <v>6326</v>
      </c>
      <c r="B3253" s="21" t="n">
        <v>200798014208</v>
      </c>
      <c r="C3253" s="18" t="s">
        <v>5296</v>
      </c>
      <c r="D3253" s="18" t="s">
        <v>6206</v>
      </c>
      <c r="E3253" s="20" t="s">
        <v>262</v>
      </c>
      <c r="F3253" s="18" t="s">
        <v>6323</v>
      </c>
      <c r="G3253" s="20" t="s">
        <v>6324</v>
      </c>
      <c r="J3253" s="20" t="s">
        <v>413</v>
      </c>
      <c r="K3253" s="20" t="s">
        <v>414</v>
      </c>
      <c r="L3253" s="20" t="s">
        <v>392</v>
      </c>
      <c r="M3253" s="20" t="s">
        <v>429</v>
      </c>
      <c r="N3253" s="20" t="s">
        <v>394</v>
      </c>
    </row>
    <row r="3254" customFormat="false" ht="12.75" hidden="false" customHeight="false" outlineLevel="0" collapsed="false">
      <c r="A3254" s="20" t="s">
        <v>6327</v>
      </c>
      <c r="B3254" s="21" t="n">
        <v>200799014206</v>
      </c>
      <c r="C3254" s="18" t="s">
        <v>1954</v>
      </c>
      <c r="D3254" s="18" t="s">
        <v>6206</v>
      </c>
      <c r="E3254" s="20" t="s">
        <v>262</v>
      </c>
      <c r="F3254" s="18" t="s">
        <v>6323</v>
      </c>
      <c r="G3254" s="20" t="s">
        <v>6324</v>
      </c>
      <c r="J3254" s="20" t="s">
        <v>413</v>
      </c>
      <c r="K3254" s="20" t="s">
        <v>414</v>
      </c>
      <c r="L3254" s="20" t="s">
        <v>392</v>
      </c>
      <c r="M3254" s="20" t="s">
        <v>429</v>
      </c>
      <c r="N3254" s="20" t="s">
        <v>394</v>
      </c>
    </row>
    <row r="3255" customFormat="false" ht="12.75" hidden="false" customHeight="false" outlineLevel="0" collapsed="false">
      <c r="A3255" s="20" t="s">
        <v>6328</v>
      </c>
      <c r="B3255" s="21" t="n">
        <v>200799014223</v>
      </c>
      <c r="C3255" s="18" t="s">
        <v>6329</v>
      </c>
      <c r="D3255" s="18" t="s">
        <v>6206</v>
      </c>
      <c r="E3255" s="20" t="s">
        <v>262</v>
      </c>
      <c r="F3255" s="18" t="s">
        <v>6323</v>
      </c>
      <c r="G3255" s="20" t="s">
        <v>6324</v>
      </c>
      <c r="J3255" s="20" t="s">
        <v>390</v>
      </c>
      <c r="K3255" s="20" t="s">
        <v>391</v>
      </c>
      <c r="L3255" s="20" t="s">
        <v>392</v>
      </c>
      <c r="M3255" s="20" t="s">
        <v>429</v>
      </c>
      <c r="N3255" s="20" t="s">
        <v>394</v>
      </c>
    </row>
    <row r="3256" customFormat="false" ht="12.75" hidden="false" customHeight="false" outlineLevel="0" collapsed="false">
      <c r="A3256" s="20" t="s">
        <v>6330</v>
      </c>
      <c r="B3256" s="21" t="n">
        <v>200798014215</v>
      </c>
      <c r="C3256" s="18" t="s">
        <v>6331</v>
      </c>
      <c r="D3256" s="18" t="s">
        <v>6206</v>
      </c>
      <c r="E3256" s="20" t="s">
        <v>262</v>
      </c>
      <c r="F3256" s="18" t="s">
        <v>6332</v>
      </c>
      <c r="G3256" s="20" t="s">
        <v>6333</v>
      </c>
      <c r="J3256" s="20" t="s">
        <v>405</v>
      </c>
      <c r="K3256" s="20" t="s">
        <v>406</v>
      </c>
      <c r="L3256" s="20" t="s">
        <v>392</v>
      </c>
      <c r="M3256" s="20" t="s">
        <v>429</v>
      </c>
      <c r="N3256" s="20" t="s">
        <v>394</v>
      </c>
    </row>
    <row r="3257" customFormat="false" ht="12.75" hidden="false" customHeight="false" outlineLevel="0" collapsed="false">
      <c r="A3257" s="20" t="s">
        <v>6334</v>
      </c>
      <c r="B3257" s="21" t="n">
        <v>200799014118</v>
      </c>
      <c r="C3257" s="18" t="s">
        <v>6335</v>
      </c>
      <c r="D3257" s="18" t="s">
        <v>6206</v>
      </c>
      <c r="E3257" s="20" t="s">
        <v>262</v>
      </c>
      <c r="F3257" s="18" t="s">
        <v>6332</v>
      </c>
      <c r="G3257" s="20" t="s">
        <v>6333</v>
      </c>
      <c r="J3257" s="20" t="s">
        <v>405</v>
      </c>
      <c r="K3257" s="20" t="s">
        <v>406</v>
      </c>
      <c r="L3257" s="20" t="s">
        <v>392</v>
      </c>
      <c r="M3257" s="20" t="s">
        <v>429</v>
      </c>
      <c r="N3257" s="20" t="s">
        <v>394</v>
      </c>
    </row>
    <row r="3258" customFormat="false" ht="12.75" hidden="false" customHeight="false" outlineLevel="0" collapsed="false">
      <c r="A3258" s="20" t="s">
        <v>6336</v>
      </c>
      <c r="B3258" s="21" t="n">
        <v>200799014216</v>
      </c>
      <c r="C3258" s="18" t="s">
        <v>722</v>
      </c>
      <c r="D3258" s="18" t="s">
        <v>6206</v>
      </c>
      <c r="E3258" s="20" t="s">
        <v>262</v>
      </c>
      <c r="F3258" s="18" t="s">
        <v>6332</v>
      </c>
      <c r="G3258" s="20" t="s">
        <v>6333</v>
      </c>
      <c r="J3258" s="20" t="s">
        <v>2829</v>
      </c>
      <c r="K3258" s="20" t="s">
        <v>406</v>
      </c>
      <c r="L3258" s="20" t="s">
        <v>392</v>
      </c>
      <c r="M3258" s="20" t="s">
        <v>429</v>
      </c>
      <c r="N3258" s="20" t="s">
        <v>394</v>
      </c>
    </row>
    <row r="3259" customFormat="false" ht="12.75" hidden="false" customHeight="false" outlineLevel="0" collapsed="false">
      <c r="A3259" s="20" t="s">
        <v>6337</v>
      </c>
      <c r="B3259" s="21" t="n">
        <v>200799014221</v>
      </c>
      <c r="C3259" s="18" t="s">
        <v>1568</v>
      </c>
      <c r="D3259" s="18" t="s">
        <v>6206</v>
      </c>
      <c r="E3259" s="20" t="s">
        <v>262</v>
      </c>
      <c r="F3259" s="18" t="s">
        <v>6332</v>
      </c>
      <c r="G3259" s="20" t="s">
        <v>6333</v>
      </c>
      <c r="J3259" s="20" t="s">
        <v>768</v>
      </c>
      <c r="K3259" s="20" t="s">
        <v>769</v>
      </c>
      <c r="L3259" s="20" t="s">
        <v>392</v>
      </c>
      <c r="M3259" s="20" t="s">
        <v>429</v>
      </c>
      <c r="N3259" s="20" t="s">
        <v>394</v>
      </c>
    </row>
    <row r="3260" customFormat="false" ht="12.75" hidden="false" customHeight="false" outlineLevel="0" collapsed="false">
      <c r="A3260" s="20" t="s">
        <v>6338</v>
      </c>
      <c r="B3260" s="21" t="n">
        <v>200799014222</v>
      </c>
      <c r="C3260" s="18" t="s">
        <v>1692</v>
      </c>
      <c r="D3260" s="18" t="s">
        <v>6206</v>
      </c>
      <c r="E3260" s="20" t="s">
        <v>262</v>
      </c>
      <c r="F3260" s="18" t="s">
        <v>6332</v>
      </c>
      <c r="G3260" s="20" t="s">
        <v>6333</v>
      </c>
      <c r="J3260" s="20" t="s">
        <v>768</v>
      </c>
      <c r="K3260" s="20" t="s">
        <v>769</v>
      </c>
      <c r="L3260" s="20" t="s">
        <v>392</v>
      </c>
      <c r="M3260" s="20" t="s">
        <v>429</v>
      </c>
      <c r="N3260" s="20" t="s">
        <v>394</v>
      </c>
    </row>
    <row r="3261" customFormat="false" ht="12.75" hidden="false" customHeight="false" outlineLevel="0" collapsed="false">
      <c r="A3261" s="20" t="s">
        <v>6339</v>
      </c>
      <c r="B3261" s="21" t="n">
        <v>200798014244</v>
      </c>
      <c r="C3261" s="18" t="s">
        <v>6340</v>
      </c>
      <c r="D3261" s="18" t="s">
        <v>6341</v>
      </c>
      <c r="E3261" s="20" t="s">
        <v>300</v>
      </c>
      <c r="F3261" s="18" t="s">
        <v>6342</v>
      </c>
      <c r="G3261" s="20" t="s">
        <v>6343</v>
      </c>
      <c r="J3261" s="20" t="s">
        <v>437</v>
      </c>
      <c r="K3261" s="20" t="s">
        <v>452</v>
      </c>
      <c r="L3261" s="20" t="s">
        <v>392</v>
      </c>
      <c r="M3261" s="20" t="s">
        <v>429</v>
      </c>
      <c r="N3261" s="20" t="s">
        <v>394</v>
      </c>
    </row>
    <row r="3262" customFormat="false" ht="12.75" hidden="false" customHeight="false" outlineLevel="0" collapsed="false">
      <c r="A3262" s="20" t="s">
        <v>4938</v>
      </c>
      <c r="B3262" s="21" t="n">
        <v>200798014245</v>
      </c>
      <c r="C3262" s="18" t="s">
        <v>1963</v>
      </c>
      <c r="D3262" s="18" t="s">
        <v>6341</v>
      </c>
      <c r="E3262" s="20" t="s">
        <v>300</v>
      </c>
      <c r="F3262" s="18" t="s">
        <v>6342</v>
      </c>
      <c r="G3262" s="20" t="s">
        <v>6343</v>
      </c>
      <c r="J3262" s="20" t="s">
        <v>437</v>
      </c>
      <c r="K3262" s="20" t="s">
        <v>452</v>
      </c>
      <c r="L3262" s="20" t="s">
        <v>392</v>
      </c>
      <c r="M3262" s="20" t="s">
        <v>429</v>
      </c>
      <c r="N3262" s="20" t="s">
        <v>394</v>
      </c>
    </row>
    <row r="3263" customFormat="false" ht="12.75" hidden="false" customHeight="false" outlineLevel="0" collapsed="false">
      <c r="A3263" s="20" t="s">
        <v>6344</v>
      </c>
      <c r="B3263" s="21" t="n">
        <v>200798014248</v>
      </c>
      <c r="C3263" s="18" t="s">
        <v>6345</v>
      </c>
      <c r="D3263" s="18" t="s">
        <v>6341</v>
      </c>
      <c r="E3263" s="20" t="s">
        <v>300</v>
      </c>
      <c r="F3263" s="18" t="s">
        <v>6342</v>
      </c>
      <c r="G3263" s="20" t="s">
        <v>6343</v>
      </c>
      <c r="J3263" s="20" t="s">
        <v>437</v>
      </c>
      <c r="K3263" s="20" t="s">
        <v>452</v>
      </c>
      <c r="L3263" s="20" t="s">
        <v>392</v>
      </c>
      <c r="M3263" s="20" t="s">
        <v>429</v>
      </c>
      <c r="N3263" s="20" t="s">
        <v>394</v>
      </c>
    </row>
    <row r="3264" customFormat="false" ht="12.75" hidden="false" customHeight="false" outlineLevel="0" collapsed="false">
      <c r="A3264" s="20" t="s">
        <v>6346</v>
      </c>
      <c r="B3264" s="21" t="n">
        <v>200798014251</v>
      </c>
      <c r="C3264" s="18" t="s">
        <v>1894</v>
      </c>
      <c r="D3264" s="18" t="s">
        <v>6341</v>
      </c>
      <c r="E3264" s="20" t="s">
        <v>300</v>
      </c>
      <c r="F3264" s="18" t="s">
        <v>6342</v>
      </c>
      <c r="G3264" s="20" t="s">
        <v>6343</v>
      </c>
      <c r="J3264" s="20" t="s">
        <v>437</v>
      </c>
      <c r="K3264" s="20" t="s">
        <v>452</v>
      </c>
      <c r="L3264" s="20" t="s">
        <v>392</v>
      </c>
      <c r="M3264" s="20" t="s">
        <v>429</v>
      </c>
      <c r="N3264" s="20" t="s">
        <v>394</v>
      </c>
    </row>
    <row r="3265" customFormat="false" ht="12.75" hidden="false" customHeight="false" outlineLevel="0" collapsed="false">
      <c r="A3265" s="20" t="s">
        <v>6347</v>
      </c>
      <c r="B3265" s="21" t="n">
        <v>200798014266</v>
      </c>
      <c r="C3265" s="18" t="s">
        <v>2170</v>
      </c>
      <c r="D3265" s="18" t="s">
        <v>6341</v>
      </c>
      <c r="E3265" s="20" t="s">
        <v>300</v>
      </c>
      <c r="F3265" s="18" t="s">
        <v>6342</v>
      </c>
      <c r="G3265" s="20" t="s">
        <v>6343</v>
      </c>
      <c r="J3265" s="20" t="s">
        <v>437</v>
      </c>
      <c r="K3265" s="20" t="s">
        <v>452</v>
      </c>
      <c r="L3265" s="20" t="s">
        <v>392</v>
      </c>
      <c r="M3265" s="20" t="s">
        <v>429</v>
      </c>
      <c r="N3265" s="20" t="s">
        <v>394</v>
      </c>
    </row>
    <row r="3266" customFormat="false" ht="12.75" hidden="false" customHeight="false" outlineLevel="0" collapsed="false">
      <c r="A3266" s="20" t="s">
        <v>6348</v>
      </c>
      <c r="B3266" s="21" t="n">
        <v>200798014268</v>
      </c>
      <c r="C3266" s="18" t="s">
        <v>6349</v>
      </c>
      <c r="D3266" s="18" t="s">
        <v>6341</v>
      </c>
      <c r="E3266" s="20" t="s">
        <v>300</v>
      </c>
      <c r="F3266" s="18" t="s">
        <v>6342</v>
      </c>
      <c r="G3266" s="20" t="s">
        <v>6343</v>
      </c>
      <c r="J3266" s="20" t="s">
        <v>437</v>
      </c>
      <c r="K3266" s="20" t="s">
        <v>452</v>
      </c>
      <c r="L3266" s="20" t="s">
        <v>392</v>
      </c>
      <c r="M3266" s="20" t="s">
        <v>429</v>
      </c>
      <c r="N3266" s="20" t="s">
        <v>394</v>
      </c>
    </row>
    <row r="3267" customFormat="false" ht="12.75" hidden="false" customHeight="false" outlineLevel="0" collapsed="false">
      <c r="A3267" s="20" t="s">
        <v>6350</v>
      </c>
      <c r="B3267" s="21" t="n">
        <v>200798014277</v>
      </c>
      <c r="C3267" s="18" t="s">
        <v>6351</v>
      </c>
      <c r="D3267" s="18" t="s">
        <v>6341</v>
      </c>
      <c r="E3267" s="20" t="s">
        <v>300</v>
      </c>
      <c r="F3267" s="18" t="s">
        <v>6342</v>
      </c>
      <c r="G3267" s="20" t="s">
        <v>6343</v>
      </c>
      <c r="J3267" s="20" t="s">
        <v>390</v>
      </c>
      <c r="K3267" s="20" t="s">
        <v>391</v>
      </c>
      <c r="L3267" s="20" t="s">
        <v>392</v>
      </c>
      <c r="M3267" s="20" t="s">
        <v>429</v>
      </c>
      <c r="N3267" s="20" t="s">
        <v>394</v>
      </c>
    </row>
    <row r="3268" customFormat="false" ht="12.75" hidden="false" customHeight="false" outlineLevel="0" collapsed="false">
      <c r="A3268" s="20" t="s">
        <v>6352</v>
      </c>
      <c r="B3268" s="21" t="n">
        <v>200798014284</v>
      </c>
      <c r="C3268" s="18" t="s">
        <v>1923</v>
      </c>
      <c r="D3268" s="18" t="s">
        <v>6341</v>
      </c>
      <c r="E3268" s="20" t="s">
        <v>300</v>
      </c>
      <c r="F3268" s="18" t="s">
        <v>6342</v>
      </c>
      <c r="G3268" s="20" t="s">
        <v>6343</v>
      </c>
      <c r="J3268" s="20" t="s">
        <v>437</v>
      </c>
      <c r="K3268" s="20" t="s">
        <v>452</v>
      </c>
      <c r="L3268" s="20" t="s">
        <v>392</v>
      </c>
      <c r="M3268" s="20" t="s">
        <v>429</v>
      </c>
      <c r="N3268" s="20" t="s">
        <v>394</v>
      </c>
    </row>
    <row r="3269" customFormat="false" ht="12.75" hidden="false" customHeight="false" outlineLevel="0" collapsed="false">
      <c r="A3269" s="20" t="s">
        <v>6353</v>
      </c>
      <c r="B3269" s="21" t="n">
        <v>200798014289</v>
      </c>
      <c r="C3269" s="18" t="s">
        <v>4134</v>
      </c>
      <c r="D3269" s="18" t="s">
        <v>6341</v>
      </c>
      <c r="E3269" s="20" t="s">
        <v>300</v>
      </c>
      <c r="F3269" s="18" t="s">
        <v>6342</v>
      </c>
      <c r="G3269" s="20" t="s">
        <v>6343</v>
      </c>
      <c r="J3269" s="20" t="s">
        <v>405</v>
      </c>
      <c r="K3269" s="20" t="s">
        <v>406</v>
      </c>
      <c r="L3269" s="20" t="s">
        <v>392</v>
      </c>
      <c r="M3269" s="20" t="s">
        <v>429</v>
      </c>
      <c r="N3269" s="20" t="s">
        <v>394</v>
      </c>
    </row>
    <row r="3270" customFormat="false" ht="12.75" hidden="false" customHeight="false" outlineLevel="0" collapsed="false">
      <c r="A3270" s="20" t="s">
        <v>6354</v>
      </c>
      <c r="B3270" s="21" t="n">
        <v>200798014311</v>
      </c>
      <c r="C3270" s="18" t="s">
        <v>2206</v>
      </c>
      <c r="D3270" s="18" t="s">
        <v>6341</v>
      </c>
      <c r="E3270" s="20" t="s">
        <v>300</v>
      </c>
      <c r="F3270" s="18" t="s">
        <v>6342</v>
      </c>
      <c r="G3270" s="20" t="s">
        <v>6343</v>
      </c>
      <c r="J3270" s="20" t="s">
        <v>405</v>
      </c>
      <c r="K3270" s="20" t="s">
        <v>406</v>
      </c>
      <c r="L3270" s="20" t="s">
        <v>392</v>
      </c>
      <c r="M3270" s="20" t="s">
        <v>429</v>
      </c>
      <c r="N3270" s="20" t="s">
        <v>394</v>
      </c>
    </row>
    <row r="3271" customFormat="false" ht="12.75" hidden="false" customHeight="false" outlineLevel="0" collapsed="false">
      <c r="A3271" s="20" t="s">
        <v>6355</v>
      </c>
      <c r="B3271" s="21" t="n">
        <v>200798920504</v>
      </c>
      <c r="C3271" s="18" t="s">
        <v>6356</v>
      </c>
      <c r="D3271" s="18" t="s">
        <v>6341</v>
      </c>
      <c r="E3271" s="20" t="s">
        <v>300</v>
      </c>
      <c r="F3271" s="18" t="s">
        <v>6342</v>
      </c>
      <c r="G3271" s="20" t="s">
        <v>6343</v>
      </c>
      <c r="J3271" s="20" t="s">
        <v>390</v>
      </c>
      <c r="K3271" s="20" t="s">
        <v>391</v>
      </c>
      <c r="L3271" s="20" t="s">
        <v>392</v>
      </c>
      <c r="M3271" s="20" t="s">
        <v>429</v>
      </c>
      <c r="N3271" s="20" t="s">
        <v>394</v>
      </c>
    </row>
    <row r="3272" customFormat="false" ht="12.75" hidden="false" customHeight="false" outlineLevel="0" collapsed="false">
      <c r="A3272" s="20" t="s">
        <v>6357</v>
      </c>
      <c r="B3272" s="21" t="n">
        <v>200798920505</v>
      </c>
      <c r="C3272" s="18" t="s">
        <v>6358</v>
      </c>
      <c r="D3272" s="18" t="s">
        <v>6341</v>
      </c>
      <c r="E3272" s="20" t="s">
        <v>300</v>
      </c>
      <c r="F3272" s="18" t="s">
        <v>6342</v>
      </c>
      <c r="G3272" s="20" t="s">
        <v>6343</v>
      </c>
      <c r="J3272" s="20" t="s">
        <v>405</v>
      </c>
      <c r="K3272" s="20" t="s">
        <v>406</v>
      </c>
      <c r="L3272" s="20" t="s">
        <v>392</v>
      </c>
      <c r="M3272" s="20" t="s">
        <v>429</v>
      </c>
      <c r="N3272" s="20" t="s">
        <v>394</v>
      </c>
    </row>
    <row r="3273" customFormat="false" ht="12.75" hidden="false" customHeight="false" outlineLevel="0" collapsed="false">
      <c r="A3273" s="20" t="s">
        <v>6359</v>
      </c>
      <c r="B3273" s="21" t="n">
        <v>200798920506</v>
      </c>
      <c r="C3273" s="18" t="s">
        <v>6360</v>
      </c>
      <c r="D3273" s="18" t="s">
        <v>6341</v>
      </c>
      <c r="E3273" s="20" t="s">
        <v>300</v>
      </c>
      <c r="F3273" s="18" t="s">
        <v>6342</v>
      </c>
      <c r="G3273" s="20" t="s">
        <v>6343</v>
      </c>
      <c r="J3273" s="20" t="s">
        <v>413</v>
      </c>
      <c r="K3273" s="20" t="s">
        <v>414</v>
      </c>
      <c r="L3273" s="20" t="s">
        <v>392</v>
      </c>
      <c r="M3273" s="20" t="s">
        <v>429</v>
      </c>
      <c r="N3273" s="20" t="s">
        <v>394</v>
      </c>
    </row>
    <row r="3274" customFormat="false" ht="12.75" hidden="false" customHeight="false" outlineLevel="0" collapsed="false">
      <c r="A3274" s="20" t="s">
        <v>6361</v>
      </c>
      <c r="B3274" s="21" t="n">
        <v>200798920507</v>
      </c>
      <c r="C3274" s="18" t="s">
        <v>4979</v>
      </c>
      <c r="D3274" s="18" t="s">
        <v>6341</v>
      </c>
      <c r="E3274" s="20" t="s">
        <v>300</v>
      </c>
      <c r="F3274" s="18" t="s">
        <v>6342</v>
      </c>
      <c r="G3274" s="20" t="s">
        <v>6343</v>
      </c>
      <c r="J3274" s="20" t="s">
        <v>437</v>
      </c>
      <c r="K3274" s="20" t="s">
        <v>452</v>
      </c>
      <c r="L3274" s="20" t="s">
        <v>392</v>
      </c>
      <c r="M3274" s="20" t="s">
        <v>429</v>
      </c>
      <c r="N3274" s="20" t="s">
        <v>394</v>
      </c>
    </row>
    <row r="3275" customFormat="false" ht="12.75" hidden="false" customHeight="false" outlineLevel="0" collapsed="false">
      <c r="A3275" s="20" t="s">
        <v>6362</v>
      </c>
      <c r="B3275" s="21" t="n">
        <v>200798920509</v>
      </c>
      <c r="C3275" s="18" t="s">
        <v>6363</v>
      </c>
      <c r="D3275" s="18" t="s">
        <v>6341</v>
      </c>
      <c r="E3275" s="20" t="s">
        <v>300</v>
      </c>
      <c r="F3275" s="18" t="s">
        <v>6342</v>
      </c>
      <c r="G3275" s="20" t="s">
        <v>6343</v>
      </c>
      <c r="J3275" s="20" t="s">
        <v>437</v>
      </c>
      <c r="K3275" s="20" t="s">
        <v>452</v>
      </c>
      <c r="L3275" s="20" t="s">
        <v>392</v>
      </c>
      <c r="M3275" s="20" t="s">
        <v>429</v>
      </c>
      <c r="N3275" s="20" t="s">
        <v>394</v>
      </c>
    </row>
    <row r="3276" customFormat="false" ht="12.75" hidden="false" customHeight="false" outlineLevel="0" collapsed="false">
      <c r="A3276" s="20" t="s">
        <v>6364</v>
      </c>
      <c r="B3276" s="21" t="n">
        <v>200798920510</v>
      </c>
      <c r="C3276" s="18" t="s">
        <v>669</v>
      </c>
      <c r="D3276" s="18" t="s">
        <v>6341</v>
      </c>
      <c r="E3276" s="20" t="s">
        <v>300</v>
      </c>
      <c r="F3276" s="18" t="s">
        <v>6342</v>
      </c>
      <c r="G3276" s="20" t="s">
        <v>6343</v>
      </c>
      <c r="J3276" s="20" t="s">
        <v>405</v>
      </c>
      <c r="K3276" s="20" t="s">
        <v>406</v>
      </c>
      <c r="L3276" s="20" t="s">
        <v>392</v>
      </c>
      <c r="M3276" s="20" t="s">
        <v>429</v>
      </c>
      <c r="N3276" s="20" t="s">
        <v>394</v>
      </c>
    </row>
    <row r="3277" customFormat="false" ht="12.75" hidden="false" customHeight="false" outlineLevel="0" collapsed="false">
      <c r="A3277" s="20" t="s">
        <v>6365</v>
      </c>
      <c r="B3277" s="21" t="n">
        <v>200798920511</v>
      </c>
      <c r="C3277" s="18" t="s">
        <v>3984</v>
      </c>
      <c r="D3277" s="18" t="s">
        <v>6341</v>
      </c>
      <c r="E3277" s="20" t="s">
        <v>300</v>
      </c>
      <c r="F3277" s="18" t="s">
        <v>6342</v>
      </c>
      <c r="G3277" s="20" t="s">
        <v>6343</v>
      </c>
      <c r="J3277" s="20" t="s">
        <v>437</v>
      </c>
      <c r="K3277" s="20" t="s">
        <v>452</v>
      </c>
      <c r="L3277" s="20" t="s">
        <v>392</v>
      </c>
      <c r="M3277" s="20" t="s">
        <v>429</v>
      </c>
      <c r="N3277" s="20" t="s">
        <v>394</v>
      </c>
    </row>
    <row r="3278" customFormat="false" ht="12.75" hidden="false" customHeight="false" outlineLevel="0" collapsed="false">
      <c r="A3278" s="20" t="s">
        <v>6366</v>
      </c>
      <c r="B3278" s="21" t="n">
        <v>200798920512</v>
      </c>
      <c r="C3278" s="18" t="s">
        <v>2450</v>
      </c>
      <c r="D3278" s="18" t="s">
        <v>6341</v>
      </c>
      <c r="E3278" s="20" t="s">
        <v>300</v>
      </c>
      <c r="F3278" s="18" t="s">
        <v>6342</v>
      </c>
      <c r="G3278" s="20" t="s">
        <v>6343</v>
      </c>
      <c r="J3278" s="20" t="s">
        <v>437</v>
      </c>
      <c r="K3278" s="20" t="s">
        <v>452</v>
      </c>
      <c r="L3278" s="20" t="s">
        <v>392</v>
      </c>
      <c r="M3278" s="20" t="s">
        <v>429</v>
      </c>
      <c r="N3278" s="20" t="s">
        <v>394</v>
      </c>
    </row>
    <row r="3279" customFormat="false" ht="12.75" hidden="false" customHeight="false" outlineLevel="0" collapsed="false">
      <c r="A3279" s="20" t="s">
        <v>6367</v>
      </c>
      <c r="B3279" s="21" t="n">
        <v>200798920515</v>
      </c>
      <c r="C3279" s="18" t="s">
        <v>540</v>
      </c>
      <c r="D3279" s="18" t="s">
        <v>6341</v>
      </c>
      <c r="E3279" s="20" t="s">
        <v>300</v>
      </c>
      <c r="F3279" s="18" t="s">
        <v>6342</v>
      </c>
      <c r="G3279" s="20" t="s">
        <v>6343</v>
      </c>
      <c r="J3279" s="20" t="s">
        <v>405</v>
      </c>
      <c r="K3279" s="20" t="s">
        <v>406</v>
      </c>
      <c r="L3279" s="20" t="s">
        <v>392</v>
      </c>
      <c r="M3279" s="20" t="s">
        <v>429</v>
      </c>
      <c r="N3279" s="20" t="s">
        <v>394</v>
      </c>
    </row>
    <row r="3280" customFormat="false" ht="12.75" hidden="false" customHeight="false" outlineLevel="0" collapsed="false">
      <c r="A3280" s="20" t="s">
        <v>6368</v>
      </c>
      <c r="B3280" s="21" t="n">
        <v>200798920516</v>
      </c>
      <c r="C3280" s="18" t="s">
        <v>1996</v>
      </c>
      <c r="D3280" s="18" t="s">
        <v>6341</v>
      </c>
      <c r="E3280" s="20" t="s">
        <v>300</v>
      </c>
      <c r="F3280" s="18" t="s">
        <v>6342</v>
      </c>
      <c r="G3280" s="20" t="s">
        <v>6343</v>
      </c>
      <c r="J3280" s="20" t="s">
        <v>390</v>
      </c>
      <c r="K3280" s="20" t="s">
        <v>391</v>
      </c>
      <c r="L3280" s="20" t="s">
        <v>392</v>
      </c>
      <c r="M3280" s="20" t="s">
        <v>429</v>
      </c>
      <c r="N3280" s="20" t="s">
        <v>394</v>
      </c>
    </row>
    <row r="3281" customFormat="false" ht="12.75" hidden="false" customHeight="false" outlineLevel="0" collapsed="false">
      <c r="A3281" s="20" t="s">
        <v>6369</v>
      </c>
      <c r="B3281" s="21" t="n">
        <v>200798920517</v>
      </c>
      <c r="C3281" s="18" t="s">
        <v>513</v>
      </c>
      <c r="D3281" s="18" t="s">
        <v>6341</v>
      </c>
      <c r="E3281" s="20" t="s">
        <v>300</v>
      </c>
      <c r="F3281" s="18" t="s">
        <v>6342</v>
      </c>
      <c r="G3281" s="20" t="s">
        <v>6343</v>
      </c>
      <c r="J3281" s="20" t="s">
        <v>437</v>
      </c>
      <c r="K3281" s="20" t="s">
        <v>452</v>
      </c>
      <c r="L3281" s="20" t="s">
        <v>392</v>
      </c>
      <c r="M3281" s="20" t="s">
        <v>429</v>
      </c>
      <c r="N3281" s="20" t="s">
        <v>394</v>
      </c>
    </row>
    <row r="3282" customFormat="false" ht="12.75" hidden="false" customHeight="false" outlineLevel="0" collapsed="false">
      <c r="A3282" s="20" t="s">
        <v>6370</v>
      </c>
      <c r="B3282" s="21" t="n">
        <v>200798920518</v>
      </c>
      <c r="C3282" s="18" t="s">
        <v>6371</v>
      </c>
      <c r="D3282" s="18" t="s">
        <v>6341</v>
      </c>
      <c r="E3282" s="20" t="s">
        <v>300</v>
      </c>
      <c r="F3282" s="18" t="s">
        <v>6342</v>
      </c>
      <c r="G3282" s="20" t="s">
        <v>6343</v>
      </c>
      <c r="J3282" s="20" t="s">
        <v>405</v>
      </c>
      <c r="K3282" s="20" t="s">
        <v>406</v>
      </c>
      <c r="L3282" s="20" t="s">
        <v>392</v>
      </c>
      <c r="M3282" s="20" t="s">
        <v>429</v>
      </c>
      <c r="N3282" s="20" t="s">
        <v>394</v>
      </c>
    </row>
    <row r="3283" customFormat="false" ht="12.75" hidden="false" customHeight="false" outlineLevel="0" collapsed="false">
      <c r="A3283" s="20" t="s">
        <v>6372</v>
      </c>
      <c r="B3283" s="21" t="n">
        <v>200798920520</v>
      </c>
      <c r="C3283" s="18" t="s">
        <v>3870</v>
      </c>
      <c r="D3283" s="18" t="s">
        <v>6341</v>
      </c>
      <c r="E3283" s="20" t="s">
        <v>300</v>
      </c>
      <c r="F3283" s="18" t="s">
        <v>6342</v>
      </c>
      <c r="G3283" s="20" t="s">
        <v>6343</v>
      </c>
      <c r="J3283" s="20" t="s">
        <v>437</v>
      </c>
      <c r="K3283" s="20" t="s">
        <v>452</v>
      </c>
      <c r="L3283" s="20" t="s">
        <v>392</v>
      </c>
      <c r="M3283" s="20" t="s">
        <v>429</v>
      </c>
      <c r="N3283" s="20" t="s">
        <v>394</v>
      </c>
    </row>
    <row r="3284" customFormat="false" ht="12.75" hidden="false" customHeight="false" outlineLevel="0" collapsed="false">
      <c r="A3284" s="20" t="s">
        <v>6373</v>
      </c>
      <c r="B3284" s="21" t="n">
        <v>200798920521</v>
      </c>
      <c r="C3284" s="18" t="s">
        <v>1468</v>
      </c>
      <c r="D3284" s="18" t="s">
        <v>6341</v>
      </c>
      <c r="E3284" s="20" t="s">
        <v>300</v>
      </c>
      <c r="F3284" s="18" t="s">
        <v>6342</v>
      </c>
      <c r="G3284" s="20" t="s">
        <v>6343</v>
      </c>
      <c r="J3284" s="20" t="s">
        <v>390</v>
      </c>
      <c r="K3284" s="20" t="s">
        <v>391</v>
      </c>
      <c r="L3284" s="20" t="s">
        <v>392</v>
      </c>
      <c r="M3284" s="20" t="s">
        <v>429</v>
      </c>
      <c r="N3284" s="20" t="s">
        <v>394</v>
      </c>
    </row>
    <row r="3285" customFormat="false" ht="12.75" hidden="false" customHeight="false" outlineLevel="0" collapsed="false">
      <c r="A3285" s="20" t="s">
        <v>6374</v>
      </c>
      <c r="B3285" s="21" t="n">
        <v>200798920522</v>
      </c>
      <c r="C3285" s="18" t="s">
        <v>6375</v>
      </c>
      <c r="D3285" s="18" t="s">
        <v>6341</v>
      </c>
      <c r="E3285" s="20" t="s">
        <v>300</v>
      </c>
      <c r="F3285" s="18" t="s">
        <v>6342</v>
      </c>
      <c r="G3285" s="20" t="s">
        <v>6343</v>
      </c>
      <c r="J3285" s="20" t="s">
        <v>437</v>
      </c>
      <c r="K3285" s="20" t="s">
        <v>452</v>
      </c>
      <c r="L3285" s="20" t="s">
        <v>392</v>
      </c>
      <c r="M3285" s="20" t="s">
        <v>429</v>
      </c>
      <c r="N3285" s="20" t="s">
        <v>394</v>
      </c>
    </row>
    <row r="3286" customFormat="false" ht="12.75" hidden="false" customHeight="false" outlineLevel="0" collapsed="false">
      <c r="A3286" s="20" t="s">
        <v>6376</v>
      </c>
      <c r="B3286" s="21" t="n">
        <v>200798920523</v>
      </c>
      <c r="C3286" s="18" t="s">
        <v>1946</v>
      </c>
      <c r="D3286" s="18" t="s">
        <v>6341</v>
      </c>
      <c r="E3286" s="20" t="s">
        <v>300</v>
      </c>
      <c r="F3286" s="18" t="s">
        <v>6342</v>
      </c>
      <c r="G3286" s="20" t="s">
        <v>6343</v>
      </c>
      <c r="J3286" s="20" t="s">
        <v>437</v>
      </c>
      <c r="K3286" s="20" t="s">
        <v>452</v>
      </c>
      <c r="L3286" s="20" t="s">
        <v>392</v>
      </c>
      <c r="M3286" s="20" t="s">
        <v>429</v>
      </c>
      <c r="N3286" s="20" t="s">
        <v>394</v>
      </c>
    </row>
    <row r="3287" customFormat="false" ht="12.75" hidden="false" customHeight="false" outlineLevel="0" collapsed="false">
      <c r="A3287" s="20" t="s">
        <v>6377</v>
      </c>
      <c r="B3287" s="21" t="n">
        <v>200798920524</v>
      </c>
      <c r="C3287" s="18" t="s">
        <v>2838</v>
      </c>
      <c r="D3287" s="18" t="s">
        <v>6341</v>
      </c>
      <c r="E3287" s="20" t="s">
        <v>300</v>
      </c>
      <c r="F3287" s="18" t="s">
        <v>6342</v>
      </c>
      <c r="G3287" s="20" t="s">
        <v>6343</v>
      </c>
      <c r="J3287" s="20" t="s">
        <v>437</v>
      </c>
      <c r="K3287" s="20" t="s">
        <v>452</v>
      </c>
      <c r="L3287" s="20" t="s">
        <v>392</v>
      </c>
      <c r="M3287" s="20" t="s">
        <v>429</v>
      </c>
      <c r="N3287" s="20" t="s">
        <v>394</v>
      </c>
    </row>
    <row r="3288" customFormat="false" ht="12.75" hidden="false" customHeight="false" outlineLevel="0" collapsed="false">
      <c r="A3288" s="20" t="s">
        <v>6378</v>
      </c>
      <c r="B3288" s="21" t="n">
        <v>200798920525</v>
      </c>
      <c r="C3288" s="18" t="s">
        <v>6379</v>
      </c>
      <c r="D3288" s="18" t="s">
        <v>6341</v>
      </c>
      <c r="E3288" s="20" t="s">
        <v>300</v>
      </c>
      <c r="F3288" s="18" t="s">
        <v>6342</v>
      </c>
      <c r="G3288" s="20" t="s">
        <v>6343</v>
      </c>
      <c r="J3288" s="20" t="s">
        <v>390</v>
      </c>
      <c r="K3288" s="20" t="s">
        <v>391</v>
      </c>
      <c r="L3288" s="20" t="s">
        <v>392</v>
      </c>
      <c r="M3288" s="20" t="s">
        <v>429</v>
      </c>
      <c r="N3288" s="20" t="s">
        <v>394</v>
      </c>
    </row>
    <row r="3289" customFormat="false" ht="12.75" hidden="false" customHeight="false" outlineLevel="0" collapsed="false">
      <c r="A3289" s="20" t="s">
        <v>6380</v>
      </c>
      <c r="B3289" s="21" t="n">
        <v>200798920526</v>
      </c>
      <c r="C3289" s="18" t="s">
        <v>6381</v>
      </c>
      <c r="D3289" s="18" t="s">
        <v>6341</v>
      </c>
      <c r="E3289" s="20" t="s">
        <v>300</v>
      </c>
      <c r="F3289" s="18" t="s">
        <v>6342</v>
      </c>
      <c r="G3289" s="20" t="s">
        <v>6343</v>
      </c>
      <c r="J3289" s="20" t="s">
        <v>463</v>
      </c>
      <c r="K3289" s="20" t="s">
        <v>464</v>
      </c>
      <c r="L3289" s="20" t="s">
        <v>392</v>
      </c>
      <c r="M3289" s="20" t="s">
        <v>429</v>
      </c>
      <c r="N3289" s="20" t="s">
        <v>394</v>
      </c>
    </row>
    <row r="3290" customFormat="false" ht="12.75" hidden="false" customHeight="false" outlineLevel="0" collapsed="false">
      <c r="A3290" s="20" t="s">
        <v>6382</v>
      </c>
      <c r="B3290" s="21" t="n">
        <v>200798920528</v>
      </c>
      <c r="C3290" s="18" t="s">
        <v>6134</v>
      </c>
      <c r="D3290" s="18" t="s">
        <v>6341</v>
      </c>
      <c r="E3290" s="20" t="s">
        <v>300</v>
      </c>
      <c r="F3290" s="18" t="s">
        <v>6342</v>
      </c>
      <c r="G3290" s="20" t="s">
        <v>6343</v>
      </c>
      <c r="J3290" s="20" t="s">
        <v>437</v>
      </c>
      <c r="K3290" s="20" t="s">
        <v>452</v>
      </c>
      <c r="L3290" s="20" t="s">
        <v>392</v>
      </c>
      <c r="M3290" s="20" t="s">
        <v>429</v>
      </c>
      <c r="N3290" s="20" t="s">
        <v>394</v>
      </c>
    </row>
    <row r="3291" customFormat="false" ht="12.75" hidden="false" customHeight="false" outlineLevel="0" collapsed="false">
      <c r="A3291" s="20" t="s">
        <v>6383</v>
      </c>
      <c r="B3291" s="21" t="n">
        <v>200798920530</v>
      </c>
      <c r="C3291" s="18" t="s">
        <v>1111</v>
      </c>
      <c r="D3291" s="18" t="s">
        <v>6341</v>
      </c>
      <c r="E3291" s="20" t="s">
        <v>300</v>
      </c>
      <c r="F3291" s="18" t="s">
        <v>6342</v>
      </c>
      <c r="G3291" s="20" t="s">
        <v>6343</v>
      </c>
      <c r="J3291" s="20" t="s">
        <v>413</v>
      </c>
      <c r="K3291" s="20" t="s">
        <v>414</v>
      </c>
      <c r="L3291" s="20" t="s">
        <v>392</v>
      </c>
      <c r="M3291" s="20" t="s">
        <v>429</v>
      </c>
      <c r="N3291" s="20" t="s">
        <v>394</v>
      </c>
    </row>
    <row r="3292" customFormat="false" ht="12.75" hidden="false" customHeight="false" outlineLevel="0" collapsed="false">
      <c r="A3292" s="20" t="s">
        <v>6384</v>
      </c>
      <c r="B3292" s="21" t="n">
        <v>200798920534</v>
      </c>
      <c r="C3292" s="18" t="s">
        <v>1610</v>
      </c>
      <c r="D3292" s="18" t="s">
        <v>6341</v>
      </c>
      <c r="E3292" s="20" t="s">
        <v>300</v>
      </c>
      <c r="F3292" s="18" t="s">
        <v>6342</v>
      </c>
      <c r="G3292" s="20" t="s">
        <v>6343</v>
      </c>
      <c r="J3292" s="20" t="s">
        <v>437</v>
      </c>
      <c r="K3292" s="20" t="s">
        <v>452</v>
      </c>
      <c r="L3292" s="20" t="s">
        <v>392</v>
      </c>
      <c r="M3292" s="20" t="s">
        <v>429</v>
      </c>
      <c r="N3292" s="20" t="s">
        <v>394</v>
      </c>
    </row>
    <row r="3293" customFormat="false" ht="12.75" hidden="false" customHeight="false" outlineLevel="0" collapsed="false">
      <c r="A3293" s="20" t="s">
        <v>6385</v>
      </c>
      <c r="B3293" s="21" t="n">
        <v>200798920535</v>
      </c>
      <c r="C3293" s="18" t="s">
        <v>4819</v>
      </c>
      <c r="D3293" s="18" t="s">
        <v>6341</v>
      </c>
      <c r="E3293" s="20" t="s">
        <v>300</v>
      </c>
      <c r="F3293" s="18" t="s">
        <v>6342</v>
      </c>
      <c r="G3293" s="20" t="s">
        <v>6343</v>
      </c>
      <c r="J3293" s="20" t="s">
        <v>405</v>
      </c>
      <c r="K3293" s="20" t="s">
        <v>406</v>
      </c>
      <c r="L3293" s="20" t="s">
        <v>392</v>
      </c>
      <c r="M3293" s="20" t="s">
        <v>429</v>
      </c>
      <c r="N3293" s="20" t="s">
        <v>394</v>
      </c>
    </row>
    <row r="3294" customFormat="false" ht="12.75" hidden="false" customHeight="false" outlineLevel="0" collapsed="false">
      <c r="A3294" s="20" t="s">
        <v>6386</v>
      </c>
      <c r="B3294" s="21" t="n">
        <v>200798920536</v>
      </c>
      <c r="C3294" s="18" t="s">
        <v>3633</v>
      </c>
      <c r="D3294" s="18" t="s">
        <v>6341</v>
      </c>
      <c r="E3294" s="20" t="s">
        <v>300</v>
      </c>
      <c r="F3294" s="18" t="s">
        <v>6342</v>
      </c>
      <c r="G3294" s="20" t="s">
        <v>6343</v>
      </c>
      <c r="J3294" s="20" t="s">
        <v>405</v>
      </c>
      <c r="K3294" s="20" t="s">
        <v>406</v>
      </c>
      <c r="L3294" s="20" t="s">
        <v>392</v>
      </c>
      <c r="M3294" s="20" t="s">
        <v>429</v>
      </c>
      <c r="N3294" s="20" t="s">
        <v>394</v>
      </c>
    </row>
    <row r="3295" customFormat="false" ht="12.75" hidden="false" customHeight="false" outlineLevel="0" collapsed="false">
      <c r="A3295" s="20" t="s">
        <v>6387</v>
      </c>
      <c r="B3295" s="21" t="n">
        <v>200798920537</v>
      </c>
      <c r="C3295" s="18" t="s">
        <v>1597</v>
      </c>
      <c r="D3295" s="18" t="s">
        <v>6341</v>
      </c>
      <c r="E3295" s="20" t="s">
        <v>300</v>
      </c>
      <c r="F3295" s="18" t="s">
        <v>6342</v>
      </c>
      <c r="G3295" s="20" t="s">
        <v>6343</v>
      </c>
      <c r="J3295" s="20" t="s">
        <v>437</v>
      </c>
      <c r="K3295" s="20" t="s">
        <v>452</v>
      </c>
      <c r="L3295" s="20" t="s">
        <v>392</v>
      </c>
      <c r="M3295" s="20" t="s">
        <v>429</v>
      </c>
      <c r="N3295" s="20" t="s">
        <v>394</v>
      </c>
    </row>
    <row r="3296" customFormat="false" ht="12.75" hidden="false" customHeight="false" outlineLevel="0" collapsed="false">
      <c r="A3296" s="20" t="s">
        <v>6388</v>
      </c>
      <c r="B3296" s="21" t="n">
        <v>200798920538</v>
      </c>
      <c r="C3296" s="18" t="s">
        <v>614</v>
      </c>
      <c r="D3296" s="18" t="s">
        <v>6341</v>
      </c>
      <c r="E3296" s="20" t="s">
        <v>300</v>
      </c>
      <c r="F3296" s="18" t="s">
        <v>6342</v>
      </c>
      <c r="G3296" s="20" t="s">
        <v>6343</v>
      </c>
      <c r="J3296" s="20" t="s">
        <v>413</v>
      </c>
      <c r="K3296" s="20" t="s">
        <v>414</v>
      </c>
      <c r="L3296" s="20" t="s">
        <v>392</v>
      </c>
      <c r="M3296" s="20" t="s">
        <v>429</v>
      </c>
      <c r="N3296" s="20" t="s">
        <v>394</v>
      </c>
    </row>
    <row r="3297" customFormat="false" ht="12.75" hidden="false" customHeight="false" outlineLevel="0" collapsed="false">
      <c r="A3297" s="20" t="s">
        <v>6389</v>
      </c>
      <c r="B3297" s="21" t="n">
        <v>200799014234</v>
      </c>
      <c r="C3297" s="18" t="s">
        <v>6390</v>
      </c>
      <c r="D3297" s="18" t="s">
        <v>6341</v>
      </c>
      <c r="E3297" s="20" t="s">
        <v>300</v>
      </c>
      <c r="F3297" s="18" t="s">
        <v>6342</v>
      </c>
      <c r="G3297" s="20" t="s">
        <v>6343</v>
      </c>
      <c r="J3297" s="20" t="s">
        <v>566</v>
      </c>
      <c r="K3297" s="20" t="s">
        <v>567</v>
      </c>
      <c r="L3297" s="20" t="s">
        <v>392</v>
      </c>
      <c r="M3297" s="20" t="s">
        <v>429</v>
      </c>
      <c r="N3297" s="20" t="s">
        <v>394</v>
      </c>
    </row>
    <row r="3298" customFormat="false" ht="12.75" hidden="false" customHeight="false" outlineLevel="0" collapsed="false">
      <c r="A3298" s="20" t="s">
        <v>6391</v>
      </c>
      <c r="B3298" s="21" t="n">
        <v>200799014235</v>
      </c>
      <c r="C3298" s="18" t="s">
        <v>3934</v>
      </c>
      <c r="D3298" s="18" t="s">
        <v>6341</v>
      </c>
      <c r="E3298" s="20" t="s">
        <v>300</v>
      </c>
      <c r="F3298" s="18" t="s">
        <v>6342</v>
      </c>
      <c r="G3298" s="20" t="s">
        <v>6343</v>
      </c>
      <c r="J3298" s="20" t="s">
        <v>390</v>
      </c>
      <c r="K3298" s="20" t="s">
        <v>391</v>
      </c>
      <c r="L3298" s="20" t="s">
        <v>392</v>
      </c>
      <c r="M3298" s="20" t="s">
        <v>429</v>
      </c>
      <c r="N3298" s="20" t="s">
        <v>394</v>
      </c>
    </row>
    <row r="3299" customFormat="false" ht="12.75" hidden="false" customHeight="false" outlineLevel="0" collapsed="false">
      <c r="A3299" s="20" t="s">
        <v>6392</v>
      </c>
      <c r="B3299" s="21" t="n">
        <v>200799014236</v>
      </c>
      <c r="C3299" s="18" t="s">
        <v>2119</v>
      </c>
      <c r="D3299" s="18" t="s">
        <v>6341</v>
      </c>
      <c r="E3299" s="20" t="s">
        <v>300</v>
      </c>
      <c r="F3299" s="18" t="s">
        <v>6342</v>
      </c>
      <c r="G3299" s="20" t="s">
        <v>6343</v>
      </c>
      <c r="J3299" s="20" t="s">
        <v>434</v>
      </c>
      <c r="K3299" s="20" t="s">
        <v>398</v>
      </c>
      <c r="L3299" s="20" t="s">
        <v>392</v>
      </c>
      <c r="M3299" s="20" t="s">
        <v>429</v>
      </c>
      <c r="N3299" s="20" t="s">
        <v>394</v>
      </c>
    </row>
    <row r="3300" customFormat="false" ht="12.75" hidden="false" customHeight="false" outlineLevel="0" collapsed="false">
      <c r="A3300" s="20" t="s">
        <v>6393</v>
      </c>
      <c r="B3300" s="21" t="n">
        <v>200799014246</v>
      </c>
      <c r="C3300" s="18" t="s">
        <v>2817</v>
      </c>
      <c r="D3300" s="18" t="s">
        <v>6341</v>
      </c>
      <c r="E3300" s="20" t="s">
        <v>300</v>
      </c>
      <c r="F3300" s="18" t="s">
        <v>6394</v>
      </c>
      <c r="G3300" s="20" t="s">
        <v>6395</v>
      </c>
      <c r="J3300" s="20" t="s">
        <v>437</v>
      </c>
      <c r="K3300" s="20" t="s">
        <v>452</v>
      </c>
      <c r="L3300" s="20" t="s">
        <v>392</v>
      </c>
      <c r="M3300" s="20" t="s">
        <v>429</v>
      </c>
      <c r="N3300" s="20" t="s">
        <v>394</v>
      </c>
    </row>
    <row r="3301" customFormat="false" ht="12.75" hidden="false" customHeight="false" outlineLevel="0" collapsed="false">
      <c r="A3301" s="20" t="s">
        <v>6396</v>
      </c>
      <c r="B3301" s="21" t="n">
        <v>200798014255</v>
      </c>
      <c r="C3301" s="18" t="s">
        <v>6397</v>
      </c>
      <c r="D3301" s="18" t="s">
        <v>6341</v>
      </c>
      <c r="E3301" s="20" t="s">
        <v>300</v>
      </c>
      <c r="F3301" s="18" t="s">
        <v>6398</v>
      </c>
      <c r="G3301" s="20" t="s">
        <v>6399</v>
      </c>
      <c r="J3301" s="20" t="s">
        <v>437</v>
      </c>
      <c r="K3301" s="20" t="s">
        <v>452</v>
      </c>
      <c r="L3301" s="20" t="s">
        <v>392</v>
      </c>
      <c r="M3301" s="20" t="s">
        <v>429</v>
      </c>
      <c r="N3301" s="20" t="s">
        <v>394</v>
      </c>
    </row>
    <row r="3302" customFormat="false" ht="12.75" hidden="false" customHeight="false" outlineLevel="0" collapsed="false">
      <c r="A3302" s="20" t="s">
        <v>6400</v>
      </c>
      <c r="B3302" s="21" t="n">
        <v>200799014256</v>
      </c>
      <c r="C3302" s="18" t="s">
        <v>4988</v>
      </c>
      <c r="D3302" s="18" t="s">
        <v>6341</v>
      </c>
      <c r="E3302" s="20" t="s">
        <v>300</v>
      </c>
      <c r="F3302" s="18" t="s">
        <v>6398</v>
      </c>
      <c r="G3302" s="20" t="s">
        <v>6399</v>
      </c>
      <c r="J3302" s="20" t="s">
        <v>437</v>
      </c>
      <c r="K3302" s="20" t="s">
        <v>452</v>
      </c>
      <c r="L3302" s="20" t="s">
        <v>392</v>
      </c>
      <c r="M3302" s="20" t="s">
        <v>429</v>
      </c>
      <c r="N3302" s="20" t="s">
        <v>394</v>
      </c>
    </row>
    <row r="3303" customFormat="false" ht="12.75" hidden="false" customHeight="false" outlineLevel="0" collapsed="false">
      <c r="A3303" s="20" t="s">
        <v>6401</v>
      </c>
      <c r="B3303" s="21" t="n">
        <v>200799014237</v>
      </c>
      <c r="C3303" s="18" t="s">
        <v>6402</v>
      </c>
      <c r="D3303" s="18" t="s">
        <v>6341</v>
      </c>
      <c r="E3303" s="20" t="s">
        <v>300</v>
      </c>
      <c r="F3303" s="18" t="s">
        <v>6403</v>
      </c>
      <c r="G3303" s="20" t="s">
        <v>6404</v>
      </c>
      <c r="J3303" s="20" t="s">
        <v>2578</v>
      </c>
      <c r="K3303" s="20" t="s">
        <v>452</v>
      </c>
      <c r="L3303" s="20" t="s">
        <v>392</v>
      </c>
      <c r="M3303" s="20" t="s">
        <v>429</v>
      </c>
      <c r="N3303" s="20" t="s">
        <v>394</v>
      </c>
    </row>
    <row r="3304" customFormat="false" ht="12.75" hidden="false" customHeight="false" outlineLevel="0" collapsed="false">
      <c r="A3304" s="20" t="s">
        <v>6405</v>
      </c>
      <c r="B3304" s="21" t="n">
        <v>200799014269</v>
      </c>
      <c r="C3304" s="18" t="s">
        <v>6406</v>
      </c>
      <c r="D3304" s="18" t="s">
        <v>6341</v>
      </c>
      <c r="E3304" s="20" t="s">
        <v>300</v>
      </c>
      <c r="F3304" s="18" t="s">
        <v>6403</v>
      </c>
      <c r="G3304" s="20" t="s">
        <v>6404</v>
      </c>
      <c r="J3304" s="20" t="s">
        <v>2578</v>
      </c>
      <c r="K3304" s="20" t="s">
        <v>452</v>
      </c>
      <c r="L3304" s="20" t="s">
        <v>392</v>
      </c>
      <c r="M3304" s="20" t="s">
        <v>429</v>
      </c>
      <c r="N3304" s="20" t="s">
        <v>394</v>
      </c>
    </row>
    <row r="3305" customFormat="false" ht="12.75" hidden="false" customHeight="false" outlineLevel="0" collapsed="false">
      <c r="A3305" s="20" t="s">
        <v>6407</v>
      </c>
      <c r="B3305" s="21" t="n">
        <v>200799014233</v>
      </c>
      <c r="C3305" s="18" t="s">
        <v>6408</v>
      </c>
      <c r="D3305" s="18" t="s">
        <v>6341</v>
      </c>
      <c r="E3305" s="20" t="s">
        <v>300</v>
      </c>
      <c r="F3305" s="18" t="s">
        <v>6409</v>
      </c>
      <c r="G3305" s="20" t="s">
        <v>6410</v>
      </c>
      <c r="J3305" s="20" t="s">
        <v>4085</v>
      </c>
      <c r="K3305" s="20" t="s">
        <v>452</v>
      </c>
      <c r="L3305" s="20" t="s">
        <v>392</v>
      </c>
      <c r="M3305" s="20" t="s">
        <v>429</v>
      </c>
      <c r="N3305" s="20" t="s">
        <v>394</v>
      </c>
    </row>
    <row r="3306" customFormat="false" ht="12.75" hidden="false" customHeight="false" outlineLevel="0" collapsed="false">
      <c r="A3306" s="20" t="s">
        <v>6411</v>
      </c>
      <c r="B3306" s="21" t="n">
        <v>200799014274</v>
      </c>
      <c r="C3306" s="18" t="s">
        <v>1455</v>
      </c>
      <c r="D3306" s="18" t="s">
        <v>6341</v>
      </c>
      <c r="E3306" s="20" t="s">
        <v>300</v>
      </c>
      <c r="F3306" s="18" t="s">
        <v>6409</v>
      </c>
      <c r="G3306" s="20" t="s">
        <v>6410</v>
      </c>
      <c r="J3306" s="20" t="s">
        <v>2578</v>
      </c>
      <c r="K3306" s="20" t="s">
        <v>452</v>
      </c>
      <c r="L3306" s="20" t="s">
        <v>392</v>
      </c>
      <c r="M3306" s="20" t="s">
        <v>429</v>
      </c>
      <c r="N3306" s="20" t="s">
        <v>394</v>
      </c>
    </row>
    <row r="3307" customFormat="false" ht="12.75" hidden="false" customHeight="false" outlineLevel="0" collapsed="false">
      <c r="A3307" s="20" t="s">
        <v>6412</v>
      </c>
      <c r="B3307" s="21" t="n">
        <v>200799014290</v>
      </c>
      <c r="C3307" s="18" t="s">
        <v>6413</v>
      </c>
      <c r="D3307" s="18" t="s">
        <v>6341</v>
      </c>
      <c r="E3307" s="20" t="s">
        <v>300</v>
      </c>
      <c r="F3307" s="18" t="s">
        <v>6414</v>
      </c>
      <c r="G3307" s="20" t="s">
        <v>6415</v>
      </c>
      <c r="J3307" s="20" t="s">
        <v>6416</v>
      </c>
      <c r="K3307" s="20" t="s">
        <v>391</v>
      </c>
      <c r="L3307" s="20" t="s">
        <v>392</v>
      </c>
      <c r="M3307" s="20" t="s">
        <v>429</v>
      </c>
      <c r="N3307" s="20" t="s">
        <v>394</v>
      </c>
    </row>
    <row r="3308" customFormat="false" ht="12.75" hidden="false" customHeight="false" outlineLevel="0" collapsed="false">
      <c r="A3308" s="20" t="s">
        <v>6417</v>
      </c>
      <c r="B3308" s="21" t="n">
        <v>200798014297</v>
      </c>
      <c r="C3308" s="18" t="s">
        <v>6418</v>
      </c>
      <c r="D3308" s="18" t="s">
        <v>6341</v>
      </c>
      <c r="E3308" s="20" t="s">
        <v>300</v>
      </c>
      <c r="F3308" s="18" t="s">
        <v>6419</v>
      </c>
      <c r="G3308" s="20" t="s">
        <v>6420</v>
      </c>
      <c r="J3308" s="20" t="s">
        <v>413</v>
      </c>
      <c r="K3308" s="20" t="s">
        <v>414</v>
      </c>
      <c r="L3308" s="20" t="s">
        <v>392</v>
      </c>
      <c r="M3308" s="20" t="s">
        <v>429</v>
      </c>
      <c r="N3308" s="20" t="s">
        <v>394</v>
      </c>
    </row>
    <row r="3309" customFormat="false" ht="12.75" hidden="false" customHeight="false" outlineLevel="0" collapsed="false">
      <c r="A3309" s="20" t="s">
        <v>6421</v>
      </c>
      <c r="B3309" s="21" t="n">
        <v>200798014298</v>
      </c>
      <c r="C3309" s="18" t="s">
        <v>6227</v>
      </c>
      <c r="D3309" s="18" t="s">
        <v>6341</v>
      </c>
      <c r="E3309" s="20" t="s">
        <v>300</v>
      </c>
      <c r="F3309" s="18" t="s">
        <v>6419</v>
      </c>
      <c r="G3309" s="20" t="s">
        <v>6420</v>
      </c>
      <c r="J3309" s="20" t="s">
        <v>390</v>
      </c>
      <c r="K3309" s="20" t="s">
        <v>391</v>
      </c>
      <c r="L3309" s="20" t="s">
        <v>392</v>
      </c>
      <c r="M3309" s="20" t="s">
        <v>429</v>
      </c>
      <c r="N3309" s="20" t="s">
        <v>394</v>
      </c>
    </row>
    <row r="3310" customFormat="false" ht="12.75" hidden="false" customHeight="false" outlineLevel="0" collapsed="false">
      <c r="A3310" s="20" t="s">
        <v>6422</v>
      </c>
      <c r="B3310" s="21" t="n">
        <v>200798014299</v>
      </c>
      <c r="C3310" s="18" t="s">
        <v>6423</v>
      </c>
      <c r="D3310" s="18" t="s">
        <v>6341</v>
      </c>
      <c r="E3310" s="20" t="s">
        <v>300</v>
      </c>
      <c r="F3310" s="18" t="s">
        <v>6419</v>
      </c>
      <c r="G3310" s="20" t="s">
        <v>6420</v>
      </c>
      <c r="J3310" s="20" t="s">
        <v>390</v>
      </c>
      <c r="K3310" s="20" t="s">
        <v>391</v>
      </c>
      <c r="L3310" s="20" t="s">
        <v>392</v>
      </c>
      <c r="M3310" s="20" t="s">
        <v>429</v>
      </c>
      <c r="N3310" s="20" t="s">
        <v>394</v>
      </c>
    </row>
    <row r="3311" customFormat="false" ht="12.75" hidden="false" customHeight="false" outlineLevel="0" collapsed="false">
      <c r="A3311" s="20" t="s">
        <v>6424</v>
      </c>
      <c r="B3311" s="21" t="n">
        <v>200799014295</v>
      </c>
      <c r="C3311" s="18" t="s">
        <v>6425</v>
      </c>
      <c r="D3311" s="18" t="s">
        <v>6341</v>
      </c>
      <c r="E3311" s="20" t="s">
        <v>300</v>
      </c>
      <c r="F3311" s="18" t="s">
        <v>6419</v>
      </c>
      <c r="G3311" s="20" t="s">
        <v>6420</v>
      </c>
      <c r="J3311" s="20" t="s">
        <v>390</v>
      </c>
      <c r="K3311" s="20" t="s">
        <v>391</v>
      </c>
      <c r="L3311" s="20" t="s">
        <v>392</v>
      </c>
      <c r="M3311" s="20" t="s">
        <v>429</v>
      </c>
      <c r="N3311" s="20" t="s">
        <v>394</v>
      </c>
    </row>
    <row r="3312" customFormat="false" ht="12.75" hidden="false" customHeight="false" outlineLevel="0" collapsed="false">
      <c r="A3312" s="20" t="s">
        <v>6426</v>
      </c>
      <c r="B3312" s="21" t="n">
        <v>200799014296</v>
      </c>
      <c r="C3312" s="18" t="s">
        <v>2927</v>
      </c>
      <c r="D3312" s="18" t="s">
        <v>6341</v>
      </c>
      <c r="E3312" s="20" t="s">
        <v>300</v>
      </c>
      <c r="F3312" s="18" t="s">
        <v>6419</v>
      </c>
      <c r="G3312" s="20" t="s">
        <v>6420</v>
      </c>
      <c r="J3312" s="20" t="s">
        <v>405</v>
      </c>
      <c r="K3312" s="20" t="s">
        <v>406</v>
      </c>
      <c r="L3312" s="20" t="s">
        <v>392</v>
      </c>
      <c r="M3312" s="20" t="s">
        <v>429</v>
      </c>
      <c r="N3312" s="20" t="s">
        <v>394</v>
      </c>
    </row>
    <row r="3313" customFormat="false" ht="12.75" hidden="false" customHeight="false" outlineLevel="0" collapsed="false">
      <c r="A3313" s="20" t="s">
        <v>6427</v>
      </c>
      <c r="B3313" s="21" t="n">
        <v>200799014302</v>
      </c>
      <c r="C3313" s="18" t="s">
        <v>6428</v>
      </c>
      <c r="D3313" s="18" t="s">
        <v>6341</v>
      </c>
      <c r="E3313" s="20" t="s">
        <v>300</v>
      </c>
      <c r="F3313" s="18" t="s">
        <v>6419</v>
      </c>
      <c r="G3313" s="20" t="s">
        <v>6420</v>
      </c>
      <c r="J3313" s="20" t="s">
        <v>437</v>
      </c>
      <c r="K3313" s="20" t="s">
        <v>452</v>
      </c>
      <c r="L3313" s="20" t="s">
        <v>392</v>
      </c>
      <c r="M3313" s="20" t="s">
        <v>429</v>
      </c>
      <c r="N3313" s="20" t="s">
        <v>394</v>
      </c>
    </row>
    <row r="3314" customFormat="false" ht="12.75" hidden="false" customHeight="false" outlineLevel="0" collapsed="false">
      <c r="A3314" s="20" t="s">
        <v>6429</v>
      </c>
      <c r="B3314" s="21" t="n">
        <v>200799014303</v>
      </c>
      <c r="C3314" s="18" t="s">
        <v>1105</v>
      </c>
      <c r="D3314" s="18" t="s">
        <v>6341</v>
      </c>
      <c r="E3314" s="20" t="s">
        <v>300</v>
      </c>
      <c r="F3314" s="18" t="s">
        <v>6419</v>
      </c>
      <c r="G3314" s="20" t="s">
        <v>6420</v>
      </c>
      <c r="J3314" s="20" t="s">
        <v>405</v>
      </c>
      <c r="K3314" s="20" t="s">
        <v>406</v>
      </c>
      <c r="L3314" s="20" t="s">
        <v>392</v>
      </c>
      <c r="M3314" s="20" t="s">
        <v>429</v>
      </c>
      <c r="N3314" s="20" t="s">
        <v>394</v>
      </c>
    </row>
    <row r="3315" customFormat="false" ht="12.75" hidden="false" customHeight="false" outlineLevel="0" collapsed="false">
      <c r="A3315" s="20" t="s">
        <v>6430</v>
      </c>
      <c r="B3315" s="21" t="n">
        <v>200799014304</v>
      </c>
      <c r="C3315" s="18" t="s">
        <v>1468</v>
      </c>
      <c r="D3315" s="18" t="s">
        <v>6341</v>
      </c>
      <c r="E3315" s="20" t="s">
        <v>300</v>
      </c>
      <c r="F3315" s="18" t="s">
        <v>6419</v>
      </c>
      <c r="G3315" s="20" t="s">
        <v>6420</v>
      </c>
      <c r="J3315" s="20" t="s">
        <v>405</v>
      </c>
      <c r="K3315" s="20" t="s">
        <v>406</v>
      </c>
      <c r="L3315" s="20" t="s">
        <v>392</v>
      </c>
      <c r="M3315" s="20" t="s">
        <v>429</v>
      </c>
      <c r="N3315" s="20" t="s">
        <v>394</v>
      </c>
    </row>
    <row r="3316" customFormat="false" ht="12.75" hidden="false" customHeight="false" outlineLevel="0" collapsed="false">
      <c r="A3316" s="20" t="s">
        <v>6431</v>
      </c>
      <c r="B3316" s="21" t="n">
        <v>200799014305</v>
      </c>
      <c r="C3316" s="18" t="s">
        <v>3152</v>
      </c>
      <c r="D3316" s="18" t="s">
        <v>6341</v>
      </c>
      <c r="E3316" s="20" t="s">
        <v>300</v>
      </c>
      <c r="F3316" s="18" t="s">
        <v>6419</v>
      </c>
      <c r="G3316" s="20" t="s">
        <v>6420</v>
      </c>
      <c r="J3316" s="20" t="s">
        <v>390</v>
      </c>
      <c r="K3316" s="20" t="s">
        <v>391</v>
      </c>
      <c r="L3316" s="20" t="s">
        <v>392</v>
      </c>
      <c r="M3316" s="20" t="s">
        <v>429</v>
      </c>
      <c r="N3316" s="20" t="s">
        <v>394</v>
      </c>
    </row>
    <row r="3317" customFormat="false" ht="12.75" hidden="false" customHeight="false" outlineLevel="0" collapsed="false">
      <c r="A3317" s="20" t="s">
        <v>6432</v>
      </c>
      <c r="B3317" s="21" t="n">
        <v>200799014306</v>
      </c>
      <c r="C3317" s="18" t="s">
        <v>6433</v>
      </c>
      <c r="D3317" s="18" t="s">
        <v>6341</v>
      </c>
      <c r="E3317" s="20" t="s">
        <v>300</v>
      </c>
      <c r="F3317" s="18" t="s">
        <v>6419</v>
      </c>
      <c r="G3317" s="20" t="s">
        <v>6420</v>
      </c>
      <c r="J3317" s="20" t="s">
        <v>2716</v>
      </c>
      <c r="K3317" s="20" t="s">
        <v>391</v>
      </c>
      <c r="L3317" s="20" t="s">
        <v>392</v>
      </c>
      <c r="M3317" s="20" t="s">
        <v>429</v>
      </c>
      <c r="N3317" s="20" t="s">
        <v>394</v>
      </c>
    </row>
    <row r="3318" customFormat="false" ht="12.75" hidden="false" customHeight="false" outlineLevel="0" collapsed="false">
      <c r="A3318" s="20" t="s">
        <v>6434</v>
      </c>
      <c r="B3318" s="21" t="n">
        <v>200799014307</v>
      </c>
      <c r="C3318" s="18" t="s">
        <v>669</v>
      </c>
      <c r="D3318" s="18" t="s">
        <v>6341</v>
      </c>
      <c r="E3318" s="20" t="s">
        <v>300</v>
      </c>
      <c r="F3318" s="18" t="s">
        <v>6419</v>
      </c>
      <c r="G3318" s="20" t="s">
        <v>6420</v>
      </c>
      <c r="J3318" s="20" t="s">
        <v>2718</v>
      </c>
      <c r="K3318" s="20" t="s">
        <v>391</v>
      </c>
      <c r="L3318" s="20" t="s">
        <v>392</v>
      </c>
      <c r="M3318" s="20" t="s">
        <v>429</v>
      </c>
      <c r="N3318" s="20" t="s">
        <v>394</v>
      </c>
    </row>
    <row r="3319" customFormat="false" ht="12.75" hidden="false" customHeight="false" outlineLevel="0" collapsed="false">
      <c r="A3319" s="20" t="s">
        <v>6435</v>
      </c>
      <c r="B3319" s="21" t="n">
        <v>200799014309</v>
      </c>
      <c r="C3319" s="18" t="s">
        <v>4559</v>
      </c>
      <c r="D3319" s="18" t="s">
        <v>6341</v>
      </c>
      <c r="E3319" s="20" t="s">
        <v>300</v>
      </c>
      <c r="F3319" s="18" t="s">
        <v>6419</v>
      </c>
      <c r="G3319" s="20" t="s">
        <v>6420</v>
      </c>
      <c r="J3319" s="20" t="s">
        <v>405</v>
      </c>
      <c r="K3319" s="20" t="s">
        <v>406</v>
      </c>
      <c r="L3319" s="20" t="s">
        <v>392</v>
      </c>
      <c r="M3319" s="20" t="s">
        <v>429</v>
      </c>
      <c r="N3319" s="20" t="s">
        <v>394</v>
      </c>
    </row>
    <row r="3320" customFormat="false" ht="12.75" hidden="false" customHeight="false" outlineLevel="0" collapsed="false">
      <c r="A3320" s="20" t="s">
        <v>6436</v>
      </c>
      <c r="B3320" s="21" t="n">
        <v>200799014310</v>
      </c>
      <c r="C3320" s="18" t="s">
        <v>5803</v>
      </c>
      <c r="D3320" s="18" t="s">
        <v>6341</v>
      </c>
      <c r="E3320" s="20" t="s">
        <v>300</v>
      </c>
      <c r="F3320" s="18" t="s">
        <v>6419</v>
      </c>
      <c r="G3320" s="20" t="s">
        <v>6420</v>
      </c>
      <c r="J3320" s="20" t="s">
        <v>778</v>
      </c>
      <c r="K3320" s="20" t="s">
        <v>391</v>
      </c>
      <c r="L3320" s="20" t="s">
        <v>392</v>
      </c>
      <c r="M3320" s="20" t="s">
        <v>429</v>
      </c>
      <c r="N3320" s="20" t="s">
        <v>394</v>
      </c>
    </row>
    <row r="3321" customFormat="false" ht="12.75" hidden="false" customHeight="false" outlineLevel="0" collapsed="false">
      <c r="A3321" s="20" t="s">
        <v>6437</v>
      </c>
      <c r="B3321" s="21" t="n">
        <v>200799014278</v>
      </c>
      <c r="C3321" s="18" t="s">
        <v>1109</v>
      </c>
      <c r="D3321" s="18" t="s">
        <v>6341</v>
      </c>
      <c r="E3321" s="20" t="s">
        <v>300</v>
      </c>
      <c r="F3321" s="18" t="s">
        <v>6438</v>
      </c>
      <c r="G3321" s="20" t="s">
        <v>6439</v>
      </c>
      <c r="J3321" s="20" t="s">
        <v>390</v>
      </c>
      <c r="K3321" s="20" t="s">
        <v>391</v>
      </c>
      <c r="L3321" s="20" t="s">
        <v>392</v>
      </c>
      <c r="M3321" s="20" t="s">
        <v>429</v>
      </c>
      <c r="N3321" s="20" t="s">
        <v>394</v>
      </c>
    </row>
    <row r="3322" customFormat="false" ht="12.75" hidden="false" customHeight="false" outlineLevel="0" collapsed="false">
      <c r="A3322" s="20" t="s">
        <v>6440</v>
      </c>
      <c r="B3322" s="21" t="n">
        <v>200798014333</v>
      </c>
      <c r="C3322" s="18" t="s">
        <v>1963</v>
      </c>
      <c r="D3322" s="18" t="s">
        <v>6441</v>
      </c>
      <c r="E3322" s="20" t="s">
        <v>237</v>
      </c>
      <c r="F3322" s="18" t="s">
        <v>6442</v>
      </c>
      <c r="G3322" s="20" t="s">
        <v>6443</v>
      </c>
      <c r="J3322" s="20" t="s">
        <v>405</v>
      </c>
      <c r="K3322" s="20" t="s">
        <v>406</v>
      </c>
      <c r="L3322" s="20" t="s">
        <v>392</v>
      </c>
      <c r="M3322" s="20" t="s">
        <v>429</v>
      </c>
      <c r="N3322" s="20" t="s">
        <v>394</v>
      </c>
    </row>
    <row r="3323" customFormat="false" ht="12.75" hidden="false" customHeight="false" outlineLevel="0" collapsed="false">
      <c r="A3323" s="20" t="s">
        <v>6444</v>
      </c>
      <c r="B3323" s="21" t="n">
        <v>200798014400</v>
      </c>
      <c r="C3323" s="18" t="s">
        <v>6445</v>
      </c>
      <c r="D3323" s="18" t="s">
        <v>6441</v>
      </c>
      <c r="E3323" s="20" t="s">
        <v>237</v>
      </c>
      <c r="F3323" s="18" t="s">
        <v>6442</v>
      </c>
      <c r="G3323" s="20" t="s">
        <v>6443</v>
      </c>
      <c r="J3323" s="20" t="s">
        <v>437</v>
      </c>
      <c r="K3323" s="20" t="s">
        <v>452</v>
      </c>
      <c r="L3323" s="20" t="s">
        <v>392</v>
      </c>
      <c r="M3323" s="20" t="s">
        <v>429</v>
      </c>
      <c r="N3323" s="20" t="s">
        <v>394</v>
      </c>
    </row>
    <row r="3324" customFormat="false" ht="12.75" hidden="false" customHeight="false" outlineLevel="0" collapsed="false">
      <c r="A3324" s="20" t="s">
        <v>6446</v>
      </c>
      <c r="B3324" s="21" t="n">
        <v>200798014413</v>
      </c>
      <c r="C3324" s="18" t="s">
        <v>2537</v>
      </c>
      <c r="D3324" s="18" t="s">
        <v>6441</v>
      </c>
      <c r="E3324" s="20" t="s">
        <v>237</v>
      </c>
      <c r="F3324" s="18" t="s">
        <v>6442</v>
      </c>
      <c r="G3324" s="20" t="s">
        <v>6443</v>
      </c>
      <c r="J3324" s="20" t="s">
        <v>413</v>
      </c>
      <c r="K3324" s="20" t="s">
        <v>414</v>
      </c>
      <c r="L3324" s="20" t="s">
        <v>392</v>
      </c>
      <c r="M3324" s="20" t="s">
        <v>429</v>
      </c>
      <c r="N3324" s="20" t="s">
        <v>394</v>
      </c>
    </row>
    <row r="3325" customFormat="false" ht="12.75" hidden="false" customHeight="false" outlineLevel="0" collapsed="false">
      <c r="A3325" s="20" t="s">
        <v>6447</v>
      </c>
      <c r="B3325" s="21" t="n">
        <v>200799014318</v>
      </c>
      <c r="C3325" s="18" t="s">
        <v>6448</v>
      </c>
      <c r="D3325" s="18" t="s">
        <v>6441</v>
      </c>
      <c r="E3325" s="20" t="s">
        <v>237</v>
      </c>
      <c r="F3325" s="18" t="s">
        <v>6442</v>
      </c>
      <c r="G3325" s="20" t="s">
        <v>6443</v>
      </c>
      <c r="J3325" s="20" t="s">
        <v>2578</v>
      </c>
      <c r="K3325" s="20" t="s">
        <v>452</v>
      </c>
      <c r="L3325" s="20" t="s">
        <v>392</v>
      </c>
      <c r="M3325" s="20" t="s">
        <v>429</v>
      </c>
      <c r="N3325" s="20" t="s">
        <v>394</v>
      </c>
    </row>
    <row r="3326" customFormat="false" ht="12.75" hidden="false" customHeight="false" outlineLevel="0" collapsed="false">
      <c r="A3326" s="20" t="s">
        <v>6449</v>
      </c>
      <c r="B3326" s="21" t="n">
        <v>200798014332</v>
      </c>
      <c r="C3326" s="18" t="s">
        <v>3392</v>
      </c>
      <c r="D3326" s="18" t="s">
        <v>6441</v>
      </c>
      <c r="E3326" s="20" t="s">
        <v>237</v>
      </c>
      <c r="F3326" s="18" t="s">
        <v>6450</v>
      </c>
      <c r="G3326" s="20" t="s">
        <v>6451</v>
      </c>
      <c r="J3326" s="20" t="s">
        <v>437</v>
      </c>
      <c r="K3326" s="20" t="s">
        <v>452</v>
      </c>
      <c r="L3326" s="20" t="s">
        <v>392</v>
      </c>
      <c r="M3326" s="20" t="s">
        <v>429</v>
      </c>
      <c r="N3326" s="20" t="s">
        <v>394</v>
      </c>
    </row>
    <row r="3327" customFormat="false" ht="12.75" hidden="false" customHeight="false" outlineLevel="0" collapsed="false">
      <c r="A3327" s="20" t="s">
        <v>6452</v>
      </c>
      <c r="B3327" s="21" t="n">
        <v>200798014344</v>
      </c>
      <c r="C3327" s="18" t="s">
        <v>1455</v>
      </c>
      <c r="D3327" s="18" t="s">
        <v>6441</v>
      </c>
      <c r="E3327" s="20" t="s">
        <v>237</v>
      </c>
      <c r="F3327" s="18" t="s">
        <v>6453</v>
      </c>
      <c r="G3327" s="20" t="s">
        <v>6454</v>
      </c>
      <c r="J3327" s="20" t="s">
        <v>437</v>
      </c>
      <c r="K3327" s="20" t="s">
        <v>452</v>
      </c>
      <c r="L3327" s="20" t="s">
        <v>392</v>
      </c>
      <c r="M3327" s="20" t="s">
        <v>429</v>
      </c>
      <c r="N3327" s="20" t="s">
        <v>394</v>
      </c>
    </row>
    <row r="3328" customFormat="false" ht="12.75" hidden="false" customHeight="false" outlineLevel="0" collapsed="false">
      <c r="A3328" s="20" t="s">
        <v>6455</v>
      </c>
      <c r="B3328" s="21" t="n">
        <v>200798014359</v>
      </c>
      <c r="C3328" s="18" t="s">
        <v>6456</v>
      </c>
      <c r="D3328" s="18" t="s">
        <v>6441</v>
      </c>
      <c r="E3328" s="20" t="s">
        <v>237</v>
      </c>
      <c r="F3328" s="18" t="s">
        <v>6457</v>
      </c>
      <c r="G3328" s="20" t="s">
        <v>6458</v>
      </c>
      <c r="J3328" s="20" t="s">
        <v>437</v>
      </c>
      <c r="K3328" s="20" t="s">
        <v>452</v>
      </c>
      <c r="L3328" s="20" t="s">
        <v>392</v>
      </c>
      <c r="M3328" s="20" t="s">
        <v>429</v>
      </c>
      <c r="N3328" s="20" t="s">
        <v>394</v>
      </c>
    </row>
    <row r="3329" customFormat="false" ht="12.75" hidden="false" customHeight="false" outlineLevel="0" collapsed="false">
      <c r="A3329" s="20" t="s">
        <v>6459</v>
      </c>
      <c r="B3329" s="21" t="n">
        <v>200798014360</v>
      </c>
      <c r="C3329" s="18" t="s">
        <v>6460</v>
      </c>
      <c r="D3329" s="18" t="s">
        <v>6441</v>
      </c>
      <c r="E3329" s="20" t="s">
        <v>237</v>
      </c>
      <c r="F3329" s="18" t="s">
        <v>6457</v>
      </c>
      <c r="G3329" s="20" t="s">
        <v>6458</v>
      </c>
      <c r="J3329" s="20" t="s">
        <v>405</v>
      </c>
      <c r="K3329" s="20" t="s">
        <v>406</v>
      </c>
      <c r="L3329" s="20" t="s">
        <v>392</v>
      </c>
      <c r="M3329" s="20" t="s">
        <v>429</v>
      </c>
      <c r="N3329" s="20" t="s">
        <v>394</v>
      </c>
    </row>
    <row r="3330" customFormat="false" ht="12.75" hidden="false" customHeight="false" outlineLevel="0" collapsed="false">
      <c r="A3330" s="20" t="s">
        <v>6461</v>
      </c>
      <c r="B3330" s="21" t="n">
        <v>200799014361</v>
      </c>
      <c r="C3330" s="18" t="s">
        <v>2201</v>
      </c>
      <c r="D3330" s="18" t="s">
        <v>6441</v>
      </c>
      <c r="E3330" s="20" t="s">
        <v>237</v>
      </c>
      <c r="F3330" s="18" t="s">
        <v>6457</v>
      </c>
      <c r="G3330" s="20" t="s">
        <v>6458</v>
      </c>
      <c r="J3330" s="20" t="s">
        <v>405</v>
      </c>
      <c r="K3330" s="20" t="s">
        <v>406</v>
      </c>
      <c r="L3330" s="20" t="s">
        <v>392</v>
      </c>
      <c r="M3330" s="20" t="s">
        <v>429</v>
      </c>
      <c r="N3330" s="20" t="s">
        <v>394</v>
      </c>
    </row>
    <row r="3331" customFormat="false" ht="12.75" hidden="false" customHeight="false" outlineLevel="0" collapsed="false">
      <c r="A3331" s="20" t="s">
        <v>6462</v>
      </c>
      <c r="B3331" s="21" t="n">
        <v>200799014362</v>
      </c>
      <c r="C3331" s="18" t="s">
        <v>3750</v>
      </c>
      <c r="D3331" s="18" t="s">
        <v>6441</v>
      </c>
      <c r="E3331" s="20" t="s">
        <v>237</v>
      </c>
      <c r="F3331" s="18" t="s">
        <v>6457</v>
      </c>
      <c r="G3331" s="20" t="s">
        <v>6458</v>
      </c>
      <c r="J3331" s="20" t="s">
        <v>3347</v>
      </c>
      <c r="K3331" s="20" t="s">
        <v>406</v>
      </c>
      <c r="L3331" s="20" t="s">
        <v>392</v>
      </c>
      <c r="M3331" s="20" t="s">
        <v>429</v>
      </c>
      <c r="N3331" s="20" t="s">
        <v>394</v>
      </c>
    </row>
    <row r="3332" customFormat="false" ht="12.75" hidden="false" customHeight="false" outlineLevel="0" collapsed="false">
      <c r="A3332" s="20" t="s">
        <v>6463</v>
      </c>
      <c r="B3332" s="21" t="n">
        <v>200798014377</v>
      </c>
      <c r="C3332" s="18" t="s">
        <v>958</v>
      </c>
      <c r="D3332" s="18" t="s">
        <v>6441</v>
      </c>
      <c r="E3332" s="20" t="s">
        <v>237</v>
      </c>
      <c r="F3332" s="18" t="s">
        <v>6464</v>
      </c>
      <c r="G3332" s="20" t="s">
        <v>6465</v>
      </c>
      <c r="J3332" s="20" t="s">
        <v>405</v>
      </c>
      <c r="K3332" s="20" t="s">
        <v>406</v>
      </c>
      <c r="L3332" s="20" t="s">
        <v>392</v>
      </c>
      <c r="M3332" s="20" t="s">
        <v>429</v>
      </c>
      <c r="N3332" s="20" t="s">
        <v>394</v>
      </c>
    </row>
    <row r="3333" customFormat="false" ht="12.75" hidden="false" customHeight="false" outlineLevel="0" collapsed="false">
      <c r="A3333" s="20" t="s">
        <v>6466</v>
      </c>
      <c r="B3333" s="21" t="n">
        <v>200798014387</v>
      </c>
      <c r="C3333" s="18" t="s">
        <v>4400</v>
      </c>
      <c r="D3333" s="18" t="s">
        <v>6441</v>
      </c>
      <c r="E3333" s="20" t="s">
        <v>237</v>
      </c>
      <c r="F3333" s="18" t="s">
        <v>6464</v>
      </c>
      <c r="G3333" s="20" t="s">
        <v>6465</v>
      </c>
      <c r="J3333" s="20" t="s">
        <v>405</v>
      </c>
      <c r="K3333" s="20" t="s">
        <v>406</v>
      </c>
      <c r="L3333" s="20" t="s">
        <v>392</v>
      </c>
      <c r="M3333" s="20" t="s">
        <v>429</v>
      </c>
      <c r="N3333" s="20" t="s">
        <v>394</v>
      </c>
    </row>
    <row r="3334" customFormat="false" ht="12.75" hidden="false" customHeight="false" outlineLevel="0" collapsed="false">
      <c r="A3334" s="20" t="s">
        <v>6467</v>
      </c>
      <c r="B3334" s="21" t="n">
        <v>200798014389</v>
      </c>
      <c r="C3334" s="18" t="s">
        <v>4667</v>
      </c>
      <c r="D3334" s="18" t="s">
        <v>6441</v>
      </c>
      <c r="E3334" s="20" t="s">
        <v>237</v>
      </c>
      <c r="F3334" s="18" t="s">
        <v>6464</v>
      </c>
      <c r="G3334" s="20" t="s">
        <v>6465</v>
      </c>
      <c r="J3334" s="20" t="s">
        <v>405</v>
      </c>
      <c r="K3334" s="20" t="s">
        <v>406</v>
      </c>
      <c r="L3334" s="20" t="s">
        <v>392</v>
      </c>
      <c r="M3334" s="20" t="s">
        <v>429</v>
      </c>
      <c r="N3334" s="20" t="s">
        <v>394</v>
      </c>
    </row>
    <row r="3335" customFormat="false" ht="12.75" hidden="false" customHeight="false" outlineLevel="0" collapsed="false">
      <c r="A3335" s="20" t="s">
        <v>6468</v>
      </c>
      <c r="B3335" s="21" t="n">
        <v>200799014376</v>
      </c>
      <c r="C3335" s="18" t="s">
        <v>6469</v>
      </c>
      <c r="D3335" s="18" t="s">
        <v>6441</v>
      </c>
      <c r="E3335" s="20" t="s">
        <v>237</v>
      </c>
      <c r="F3335" s="18" t="s">
        <v>6464</v>
      </c>
      <c r="G3335" s="20" t="s">
        <v>6465</v>
      </c>
      <c r="J3335" s="20" t="s">
        <v>405</v>
      </c>
      <c r="K3335" s="20" t="s">
        <v>406</v>
      </c>
      <c r="L3335" s="20" t="s">
        <v>392</v>
      </c>
      <c r="M3335" s="20" t="s">
        <v>429</v>
      </c>
      <c r="N3335" s="20" t="s">
        <v>394</v>
      </c>
    </row>
    <row r="3336" customFormat="false" ht="12.75" hidden="false" customHeight="false" outlineLevel="0" collapsed="false">
      <c r="A3336" s="20" t="s">
        <v>6470</v>
      </c>
      <c r="B3336" s="21" t="n">
        <v>200798014401</v>
      </c>
      <c r="C3336" s="18" t="s">
        <v>4303</v>
      </c>
      <c r="D3336" s="18" t="s">
        <v>6441</v>
      </c>
      <c r="E3336" s="20" t="s">
        <v>237</v>
      </c>
      <c r="F3336" s="18" t="s">
        <v>6471</v>
      </c>
      <c r="G3336" s="20" t="s">
        <v>6472</v>
      </c>
      <c r="J3336" s="20" t="s">
        <v>405</v>
      </c>
      <c r="K3336" s="20" t="s">
        <v>406</v>
      </c>
      <c r="L3336" s="20" t="s">
        <v>392</v>
      </c>
      <c r="M3336" s="20" t="s">
        <v>429</v>
      </c>
      <c r="N3336" s="20" t="s">
        <v>394</v>
      </c>
    </row>
    <row r="3337" customFormat="false" ht="12.75" hidden="false" customHeight="false" outlineLevel="0" collapsed="false">
      <c r="A3337" s="20" t="s">
        <v>6473</v>
      </c>
      <c r="B3337" s="21" t="n">
        <v>200799014402</v>
      </c>
      <c r="C3337" s="18" t="s">
        <v>6474</v>
      </c>
      <c r="D3337" s="18" t="s">
        <v>6441</v>
      </c>
      <c r="E3337" s="20" t="s">
        <v>237</v>
      </c>
      <c r="F3337" s="18" t="s">
        <v>6471</v>
      </c>
      <c r="G3337" s="20" t="s">
        <v>6472</v>
      </c>
      <c r="J3337" s="20" t="s">
        <v>390</v>
      </c>
      <c r="K3337" s="20" t="s">
        <v>391</v>
      </c>
      <c r="L3337" s="20" t="s">
        <v>392</v>
      </c>
      <c r="M3337" s="20" t="s">
        <v>429</v>
      </c>
      <c r="N3337" s="20" t="s">
        <v>394</v>
      </c>
    </row>
    <row r="3338" customFormat="false" ht="12.75" hidden="false" customHeight="false" outlineLevel="0" collapsed="false">
      <c r="A3338" s="20" t="s">
        <v>6475</v>
      </c>
      <c r="B3338" s="21" t="n">
        <v>200799014405</v>
      </c>
      <c r="C3338" s="18" t="s">
        <v>2919</v>
      </c>
      <c r="D3338" s="18" t="s">
        <v>6441</v>
      </c>
      <c r="E3338" s="20" t="s">
        <v>237</v>
      </c>
      <c r="F3338" s="18" t="s">
        <v>6471</v>
      </c>
      <c r="G3338" s="20" t="s">
        <v>6472</v>
      </c>
      <c r="J3338" s="20" t="s">
        <v>390</v>
      </c>
      <c r="K3338" s="20" t="s">
        <v>391</v>
      </c>
      <c r="L3338" s="20" t="s">
        <v>392</v>
      </c>
      <c r="M3338" s="20" t="s">
        <v>429</v>
      </c>
      <c r="N3338" s="20" t="s">
        <v>394</v>
      </c>
    </row>
    <row r="3339" customFormat="false" ht="12.75" hidden="false" customHeight="false" outlineLevel="0" collapsed="false">
      <c r="A3339" s="20" t="s">
        <v>6476</v>
      </c>
      <c r="B3339" s="21" t="n">
        <v>200798014416</v>
      </c>
      <c r="C3339" s="18" t="s">
        <v>6477</v>
      </c>
      <c r="D3339" s="18" t="s">
        <v>6441</v>
      </c>
      <c r="E3339" s="20" t="s">
        <v>237</v>
      </c>
      <c r="F3339" s="18" t="s">
        <v>6478</v>
      </c>
      <c r="G3339" s="20" t="s">
        <v>6479</v>
      </c>
      <c r="J3339" s="20" t="s">
        <v>463</v>
      </c>
      <c r="K3339" s="20" t="s">
        <v>464</v>
      </c>
      <c r="L3339" s="20" t="s">
        <v>392</v>
      </c>
      <c r="M3339" s="20" t="s">
        <v>429</v>
      </c>
      <c r="N3339" s="20" t="s">
        <v>394</v>
      </c>
    </row>
    <row r="3340" customFormat="false" ht="12.75" hidden="false" customHeight="false" outlineLevel="0" collapsed="false">
      <c r="A3340" s="20" t="s">
        <v>6480</v>
      </c>
      <c r="B3340" s="21" t="n">
        <v>200798014418</v>
      </c>
      <c r="C3340" s="18" t="s">
        <v>1405</v>
      </c>
      <c r="D3340" s="18" t="s">
        <v>6441</v>
      </c>
      <c r="E3340" s="20" t="s">
        <v>237</v>
      </c>
      <c r="F3340" s="18" t="s">
        <v>6478</v>
      </c>
      <c r="G3340" s="20" t="s">
        <v>6479</v>
      </c>
      <c r="J3340" s="20" t="s">
        <v>405</v>
      </c>
      <c r="K3340" s="20" t="s">
        <v>406</v>
      </c>
      <c r="L3340" s="20" t="s">
        <v>392</v>
      </c>
      <c r="M3340" s="20" t="s">
        <v>429</v>
      </c>
      <c r="N3340" s="20" t="s">
        <v>394</v>
      </c>
    </row>
    <row r="3341" customFormat="false" ht="12.75" hidden="false" customHeight="false" outlineLevel="0" collapsed="false">
      <c r="A3341" s="20" t="s">
        <v>5255</v>
      </c>
      <c r="B3341" s="21" t="n">
        <v>200799014408</v>
      </c>
      <c r="C3341" s="18" t="s">
        <v>1035</v>
      </c>
      <c r="D3341" s="18" t="s">
        <v>6441</v>
      </c>
      <c r="E3341" s="20" t="s">
        <v>237</v>
      </c>
      <c r="F3341" s="18" t="s">
        <v>6478</v>
      </c>
      <c r="G3341" s="20" t="s">
        <v>6479</v>
      </c>
      <c r="J3341" s="20" t="s">
        <v>390</v>
      </c>
      <c r="K3341" s="20" t="s">
        <v>391</v>
      </c>
      <c r="L3341" s="20" t="s">
        <v>392</v>
      </c>
      <c r="M3341" s="20" t="s">
        <v>429</v>
      </c>
      <c r="N3341" s="20" t="s">
        <v>394</v>
      </c>
    </row>
    <row r="3342" customFormat="false" ht="12.75" hidden="false" customHeight="false" outlineLevel="0" collapsed="false">
      <c r="A3342" s="20" t="s">
        <v>6481</v>
      </c>
      <c r="B3342" s="21" t="n">
        <v>200799014411</v>
      </c>
      <c r="C3342" s="18" t="s">
        <v>1738</v>
      </c>
      <c r="D3342" s="18" t="s">
        <v>6441</v>
      </c>
      <c r="E3342" s="20" t="s">
        <v>237</v>
      </c>
      <c r="F3342" s="18" t="s">
        <v>6478</v>
      </c>
      <c r="G3342" s="20" t="s">
        <v>6479</v>
      </c>
      <c r="J3342" s="20" t="s">
        <v>3347</v>
      </c>
      <c r="K3342" s="20" t="s">
        <v>406</v>
      </c>
      <c r="L3342" s="20" t="s">
        <v>392</v>
      </c>
      <c r="M3342" s="20" t="s">
        <v>429</v>
      </c>
      <c r="N3342" s="20" t="s">
        <v>394</v>
      </c>
    </row>
    <row r="3343" customFormat="false" ht="12.75" hidden="false" customHeight="false" outlineLevel="0" collapsed="false">
      <c r="A3343" s="20" t="s">
        <v>6482</v>
      </c>
      <c r="B3343" s="21" t="n">
        <v>200799014415</v>
      </c>
      <c r="C3343" s="18" t="s">
        <v>2650</v>
      </c>
      <c r="D3343" s="18" t="s">
        <v>6441</v>
      </c>
      <c r="E3343" s="20" t="s">
        <v>237</v>
      </c>
      <c r="F3343" s="18" t="s">
        <v>6478</v>
      </c>
      <c r="G3343" s="20" t="s">
        <v>6479</v>
      </c>
      <c r="J3343" s="20" t="s">
        <v>390</v>
      </c>
      <c r="K3343" s="20" t="s">
        <v>391</v>
      </c>
      <c r="L3343" s="20" t="s">
        <v>392</v>
      </c>
      <c r="M3343" s="20" t="s">
        <v>429</v>
      </c>
      <c r="N3343" s="20" t="s">
        <v>394</v>
      </c>
    </row>
    <row r="3344" customFormat="false" ht="12.75" hidden="false" customHeight="false" outlineLevel="0" collapsed="false">
      <c r="A3344" s="20" t="s">
        <v>6483</v>
      </c>
      <c r="B3344" s="21" t="n">
        <v>200799014419</v>
      </c>
      <c r="C3344" s="18" t="s">
        <v>3623</v>
      </c>
      <c r="D3344" s="18" t="s">
        <v>6441</v>
      </c>
      <c r="E3344" s="20" t="s">
        <v>237</v>
      </c>
      <c r="F3344" s="18" t="s">
        <v>6478</v>
      </c>
      <c r="G3344" s="20" t="s">
        <v>6479</v>
      </c>
      <c r="J3344" s="20" t="s">
        <v>390</v>
      </c>
      <c r="K3344" s="20" t="s">
        <v>391</v>
      </c>
      <c r="L3344" s="20" t="s">
        <v>392</v>
      </c>
      <c r="M3344" s="20" t="s">
        <v>429</v>
      </c>
      <c r="N3344" s="20" t="s">
        <v>394</v>
      </c>
    </row>
    <row r="3345" customFormat="false" ht="12.75" hidden="false" customHeight="false" outlineLevel="0" collapsed="false">
      <c r="A3345" s="20" t="s">
        <v>6484</v>
      </c>
      <c r="B3345" s="21" t="n">
        <v>200799014420</v>
      </c>
      <c r="C3345" s="18" t="s">
        <v>3169</v>
      </c>
      <c r="D3345" s="18" t="s">
        <v>6441</v>
      </c>
      <c r="E3345" s="20" t="s">
        <v>237</v>
      </c>
      <c r="F3345" s="18" t="s">
        <v>6478</v>
      </c>
      <c r="G3345" s="20" t="s">
        <v>6479</v>
      </c>
      <c r="J3345" s="20" t="s">
        <v>405</v>
      </c>
      <c r="K3345" s="20" t="s">
        <v>406</v>
      </c>
      <c r="L3345" s="20" t="s">
        <v>392</v>
      </c>
      <c r="M3345" s="20" t="s">
        <v>429</v>
      </c>
      <c r="N3345" s="20" t="s">
        <v>394</v>
      </c>
    </row>
    <row r="3346" customFormat="false" ht="12.75" hidden="false" customHeight="false" outlineLevel="0" collapsed="false">
      <c r="A3346" s="20" t="s">
        <v>6485</v>
      </c>
      <c r="B3346" s="21" t="n">
        <v>200799014422</v>
      </c>
      <c r="C3346" s="18" t="s">
        <v>1622</v>
      </c>
      <c r="D3346" s="18" t="s">
        <v>6441</v>
      </c>
      <c r="E3346" s="20" t="s">
        <v>237</v>
      </c>
      <c r="F3346" s="18" t="s">
        <v>6478</v>
      </c>
      <c r="G3346" s="20" t="s">
        <v>6479</v>
      </c>
      <c r="J3346" s="20" t="s">
        <v>405</v>
      </c>
      <c r="K3346" s="20" t="s">
        <v>406</v>
      </c>
      <c r="L3346" s="20" t="s">
        <v>392</v>
      </c>
      <c r="M3346" s="20" t="s">
        <v>429</v>
      </c>
      <c r="N3346" s="20" t="s">
        <v>394</v>
      </c>
    </row>
    <row r="3347" customFormat="false" ht="12.75" hidden="false" customHeight="false" outlineLevel="0" collapsed="false">
      <c r="A3347" s="20" t="s">
        <v>6486</v>
      </c>
      <c r="B3347" s="21" t="n">
        <v>200799014425</v>
      </c>
      <c r="C3347" s="18" t="s">
        <v>6320</v>
      </c>
      <c r="D3347" s="18" t="s">
        <v>6441</v>
      </c>
      <c r="E3347" s="20" t="s">
        <v>237</v>
      </c>
      <c r="F3347" s="18" t="s">
        <v>6478</v>
      </c>
      <c r="G3347" s="20" t="s">
        <v>6479</v>
      </c>
      <c r="J3347" s="20" t="s">
        <v>390</v>
      </c>
      <c r="K3347" s="20" t="s">
        <v>391</v>
      </c>
      <c r="L3347" s="20" t="s">
        <v>392</v>
      </c>
      <c r="M3347" s="20" t="s">
        <v>429</v>
      </c>
      <c r="N3347" s="20" t="s">
        <v>394</v>
      </c>
    </row>
    <row r="3348" customFormat="false" ht="12.75" hidden="false" customHeight="false" outlineLevel="0" collapsed="false">
      <c r="A3348" s="20" t="s">
        <v>6487</v>
      </c>
      <c r="B3348" s="21" t="n">
        <v>200799014426</v>
      </c>
      <c r="C3348" s="18" t="s">
        <v>6488</v>
      </c>
      <c r="D3348" s="18" t="s">
        <v>6441</v>
      </c>
      <c r="E3348" s="20" t="s">
        <v>237</v>
      </c>
      <c r="F3348" s="18" t="s">
        <v>6478</v>
      </c>
      <c r="G3348" s="20" t="s">
        <v>6479</v>
      </c>
      <c r="J3348" s="20" t="s">
        <v>390</v>
      </c>
      <c r="K3348" s="20" t="s">
        <v>391</v>
      </c>
      <c r="L3348" s="20" t="s">
        <v>392</v>
      </c>
      <c r="M3348" s="20" t="s">
        <v>429</v>
      </c>
      <c r="N3348" s="20" t="s">
        <v>394</v>
      </c>
    </row>
    <row r="3349" customFormat="false" ht="12.75" hidden="false" customHeight="false" outlineLevel="0" collapsed="false">
      <c r="A3349" s="20" t="s">
        <v>6489</v>
      </c>
      <c r="B3349" s="21" t="n">
        <v>200798014414</v>
      </c>
      <c r="C3349" s="18" t="s">
        <v>3841</v>
      </c>
      <c r="D3349" s="18" t="s">
        <v>6441</v>
      </c>
      <c r="E3349" s="20" t="s">
        <v>237</v>
      </c>
      <c r="F3349" s="18" t="s">
        <v>6490</v>
      </c>
      <c r="G3349" s="20" t="s">
        <v>6491</v>
      </c>
      <c r="J3349" s="20" t="s">
        <v>390</v>
      </c>
      <c r="K3349" s="20" t="s">
        <v>391</v>
      </c>
      <c r="L3349" s="20" t="s">
        <v>392</v>
      </c>
      <c r="M3349" s="20" t="s">
        <v>429</v>
      </c>
      <c r="N3349" s="20" t="s">
        <v>394</v>
      </c>
    </row>
    <row r="3350" customFormat="false" ht="12.75" hidden="false" customHeight="false" outlineLevel="0" collapsed="false">
      <c r="A3350" s="20" t="s">
        <v>6492</v>
      </c>
      <c r="B3350" s="21" t="n">
        <v>200798017337</v>
      </c>
      <c r="C3350" s="18" t="s">
        <v>1639</v>
      </c>
      <c r="D3350" s="18" t="s">
        <v>6441</v>
      </c>
      <c r="E3350" s="20" t="s">
        <v>237</v>
      </c>
      <c r="F3350" s="18" t="s">
        <v>6490</v>
      </c>
      <c r="G3350" s="20" t="s">
        <v>6491</v>
      </c>
      <c r="J3350" s="20" t="s">
        <v>390</v>
      </c>
      <c r="K3350" s="20" t="s">
        <v>391</v>
      </c>
      <c r="L3350" s="20" t="s">
        <v>392</v>
      </c>
      <c r="M3350" s="20" t="s">
        <v>429</v>
      </c>
      <c r="N3350" s="20" t="s">
        <v>394</v>
      </c>
    </row>
    <row r="3351" customFormat="false" ht="12.75" hidden="false" customHeight="false" outlineLevel="0" collapsed="false">
      <c r="A3351" s="20" t="s">
        <v>6493</v>
      </c>
      <c r="B3351" s="21" t="n">
        <v>200798900201</v>
      </c>
      <c r="C3351" s="18" t="s">
        <v>1794</v>
      </c>
      <c r="D3351" s="18" t="s">
        <v>6441</v>
      </c>
      <c r="E3351" s="20" t="s">
        <v>237</v>
      </c>
      <c r="F3351" s="18" t="s">
        <v>6490</v>
      </c>
      <c r="G3351" s="20" t="s">
        <v>6491</v>
      </c>
      <c r="J3351" s="20" t="s">
        <v>591</v>
      </c>
      <c r="K3351" s="20" t="s">
        <v>591</v>
      </c>
      <c r="L3351" s="20" t="s">
        <v>392</v>
      </c>
      <c r="M3351" s="20" t="s">
        <v>429</v>
      </c>
      <c r="N3351" s="20" t="s">
        <v>555</v>
      </c>
    </row>
    <row r="3352" customFormat="false" ht="12.75" hidden="false" customHeight="false" outlineLevel="0" collapsed="false">
      <c r="A3352" s="20" t="s">
        <v>6494</v>
      </c>
      <c r="B3352" s="21" t="n">
        <v>200798900202</v>
      </c>
      <c r="C3352" s="18" t="s">
        <v>5996</v>
      </c>
      <c r="D3352" s="18" t="s">
        <v>6441</v>
      </c>
      <c r="E3352" s="20" t="s">
        <v>237</v>
      </c>
      <c r="F3352" s="18" t="s">
        <v>6490</v>
      </c>
      <c r="G3352" s="20" t="s">
        <v>6491</v>
      </c>
      <c r="J3352" s="20" t="s">
        <v>480</v>
      </c>
      <c r="K3352" s="20" t="s">
        <v>480</v>
      </c>
      <c r="L3352" s="20" t="s">
        <v>392</v>
      </c>
      <c r="M3352" s="20" t="s">
        <v>429</v>
      </c>
      <c r="N3352" s="20" t="s">
        <v>555</v>
      </c>
    </row>
    <row r="3353" customFormat="false" ht="12.75" hidden="false" customHeight="false" outlineLevel="0" collapsed="false">
      <c r="A3353" s="20" t="s">
        <v>6495</v>
      </c>
      <c r="B3353" s="21" t="n">
        <v>200798920003</v>
      </c>
      <c r="C3353" s="18" t="s">
        <v>3177</v>
      </c>
      <c r="D3353" s="18" t="s">
        <v>6441</v>
      </c>
      <c r="E3353" s="20" t="s">
        <v>237</v>
      </c>
      <c r="F3353" s="18" t="s">
        <v>6490</v>
      </c>
      <c r="G3353" s="20" t="s">
        <v>6491</v>
      </c>
      <c r="J3353" s="20" t="s">
        <v>405</v>
      </c>
      <c r="K3353" s="20" t="s">
        <v>406</v>
      </c>
      <c r="L3353" s="20" t="s">
        <v>392</v>
      </c>
      <c r="M3353" s="20" t="s">
        <v>429</v>
      </c>
      <c r="N3353" s="20" t="s">
        <v>394</v>
      </c>
    </row>
    <row r="3354" customFormat="false" ht="12.75" hidden="false" customHeight="false" outlineLevel="0" collapsed="false">
      <c r="A3354" s="20" t="s">
        <v>6496</v>
      </c>
      <c r="B3354" s="21" t="n">
        <v>200798920020</v>
      </c>
      <c r="C3354" s="18" t="s">
        <v>1083</v>
      </c>
      <c r="D3354" s="18" t="s">
        <v>6441</v>
      </c>
      <c r="E3354" s="20" t="s">
        <v>237</v>
      </c>
      <c r="F3354" s="18" t="s">
        <v>6490</v>
      </c>
      <c r="G3354" s="20" t="s">
        <v>6491</v>
      </c>
      <c r="J3354" s="20" t="s">
        <v>413</v>
      </c>
      <c r="K3354" s="20" t="s">
        <v>414</v>
      </c>
      <c r="L3354" s="20" t="s">
        <v>392</v>
      </c>
      <c r="M3354" s="20" t="s">
        <v>429</v>
      </c>
      <c r="N3354" s="20" t="s">
        <v>394</v>
      </c>
    </row>
    <row r="3355" customFormat="false" ht="12.75" hidden="false" customHeight="false" outlineLevel="0" collapsed="false">
      <c r="A3355" s="20" t="s">
        <v>6497</v>
      </c>
      <c r="B3355" s="21" t="n">
        <v>200798920021</v>
      </c>
      <c r="C3355" s="18" t="s">
        <v>2036</v>
      </c>
      <c r="D3355" s="18" t="s">
        <v>6441</v>
      </c>
      <c r="E3355" s="20" t="s">
        <v>237</v>
      </c>
      <c r="F3355" s="18" t="s">
        <v>6490</v>
      </c>
      <c r="G3355" s="20" t="s">
        <v>6491</v>
      </c>
      <c r="J3355" s="20" t="s">
        <v>437</v>
      </c>
      <c r="K3355" s="20" t="s">
        <v>452</v>
      </c>
      <c r="L3355" s="20" t="s">
        <v>392</v>
      </c>
      <c r="M3355" s="20" t="s">
        <v>429</v>
      </c>
      <c r="N3355" s="20" t="s">
        <v>394</v>
      </c>
    </row>
    <row r="3356" customFormat="false" ht="12.75" hidden="false" customHeight="false" outlineLevel="0" collapsed="false">
      <c r="A3356" s="20" t="s">
        <v>6498</v>
      </c>
      <c r="B3356" s="21" t="n">
        <v>200798920026</v>
      </c>
      <c r="C3356" s="18" t="s">
        <v>6499</v>
      </c>
      <c r="D3356" s="18" t="s">
        <v>6441</v>
      </c>
      <c r="E3356" s="20" t="s">
        <v>237</v>
      </c>
      <c r="F3356" s="18" t="s">
        <v>6490</v>
      </c>
      <c r="G3356" s="20" t="s">
        <v>6491</v>
      </c>
      <c r="J3356" s="20" t="s">
        <v>437</v>
      </c>
      <c r="K3356" s="20" t="s">
        <v>452</v>
      </c>
      <c r="L3356" s="20" t="s">
        <v>392</v>
      </c>
      <c r="M3356" s="20" t="s">
        <v>429</v>
      </c>
      <c r="N3356" s="20" t="s">
        <v>394</v>
      </c>
    </row>
    <row r="3357" customFormat="false" ht="12.75" hidden="false" customHeight="false" outlineLevel="0" collapsed="false">
      <c r="A3357" s="20" t="s">
        <v>6500</v>
      </c>
      <c r="B3357" s="21" t="n">
        <v>200798920038</v>
      </c>
      <c r="C3357" s="18" t="s">
        <v>5569</v>
      </c>
      <c r="D3357" s="18" t="s">
        <v>6441</v>
      </c>
      <c r="E3357" s="20" t="s">
        <v>237</v>
      </c>
      <c r="F3357" s="18" t="s">
        <v>6490</v>
      </c>
      <c r="G3357" s="20" t="s">
        <v>6491</v>
      </c>
      <c r="J3357" s="20" t="s">
        <v>437</v>
      </c>
      <c r="K3357" s="20" t="s">
        <v>452</v>
      </c>
      <c r="L3357" s="20" t="s">
        <v>392</v>
      </c>
      <c r="M3357" s="20" t="s">
        <v>429</v>
      </c>
      <c r="N3357" s="20" t="s">
        <v>394</v>
      </c>
    </row>
    <row r="3358" customFormat="false" ht="12.75" hidden="false" customHeight="false" outlineLevel="0" collapsed="false">
      <c r="A3358" s="20" t="s">
        <v>6501</v>
      </c>
      <c r="B3358" s="21" t="n">
        <v>200798920040</v>
      </c>
      <c r="C3358" s="18" t="s">
        <v>5313</v>
      </c>
      <c r="D3358" s="18" t="s">
        <v>6441</v>
      </c>
      <c r="E3358" s="20" t="s">
        <v>237</v>
      </c>
      <c r="F3358" s="18" t="s">
        <v>6490</v>
      </c>
      <c r="G3358" s="20" t="s">
        <v>6491</v>
      </c>
      <c r="J3358" s="20" t="s">
        <v>405</v>
      </c>
      <c r="K3358" s="20" t="s">
        <v>406</v>
      </c>
      <c r="L3358" s="20" t="s">
        <v>392</v>
      </c>
      <c r="M3358" s="20" t="s">
        <v>429</v>
      </c>
      <c r="N3358" s="20" t="s">
        <v>394</v>
      </c>
    </row>
    <row r="3359" customFormat="false" ht="12.75" hidden="false" customHeight="false" outlineLevel="0" collapsed="false">
      <c r="A3359" s="20" t="s">
        <v>6502</v>
      </c>
      <c r="B3359" s="21" t="n">
        <v>200798920041</v>
      </c>
      <c r="C3359" s="18" t="s">
        <v>622</v>
      </c>
      <c r="D3359" s="18" t="s">
        <v>6441</v>
      </c>
      <c r="E3359" s="20" t="s">
        <v>237</v>
      </c>
      <c r="F3359" s="18" t="s">
        <v>6490</v>
      </c>
      <c r="G3359" s="20" t="s">
        <v>6491</v>
      </c>
      <c r="J3359" s="20" t="s">
        <v>405</v>
      </c>
      <c r="K3359" s="20" t="s">
        <v>406</v>
      </c>
      <c r="L3359" s="20" t="s">
        <v>392</v>
      </c>
      <c r="M3359" s="20" t="s">
        <v>429</v>
      </c>
      <c r="N3359" s="20" t="s">
        <v>394</v>
      </c>
    </row>
    <row r="3360" customFormat="false" ht="12.75" hidden="false" customHeight="false" outlineLevel="0" collapsed="false">
      <c r="A3360" s="20" t="s">
        <v>6503</v>
      </c>
      <c r="B3360" s="21" t="n">
        <v>200798920047</v>
      </c>
      <c r="C3360" s="18" t="s">
        <v>2417</v>
      </c>
      <c r="D3360" s="18" t="s">
        <v>6441</v>
      </c>
      <c r="E3360" s="20" t="s">
        <v>237</v>
      </c>
      <c r="F3360" s="18" t="s">
        <v>6490</v>
      </c>
      <c r="G3360" s="20" t="s">
        <v>6491</v>
      </c>
      <c r="J3360" s="20" t="s">
        <v>405</v>
      </c>
      <c r="K3360" s="20" t="s">
        <v>406</v>
      </c>
      <c r="L3360" s="20" t="s">
        <v>392</v>
      </c>
      <c r="M3360" s="20" t="s">
        <v>429</v>
      </c>
      <c r="N3360" s="20" t="s">
        <v>394</v>
      </c>
    </row>
    <row r="3361" customFormat="false" ht="12.75" hidden="false" customHeight="false" outlineLevel="0" collapsed="false">
      <c r="A3361" s="20" t="s">
        <v>6504</v>
      </c>
      <c r="B3361" s="21" t="n">
        <v>200798920048</v>
      </c>
      <c r="C3361" s="18" t="s">
        <v>476</v>
      </c>
      <c r="D3361" s="18" t="s">
        <v>6441</v>
      </c>
      <c r="E3361" s="20" t="s">
        <v>237</v>
      </c>
      <c r="F3361" s="18" t="s">
        <v>6490</v>
      </c>
      <c r="G3361" s="20" t="s">
        <v>6491</v>
      </c>
      <c r="J3361" s="20" t="s">
        <v>437</v>
      </c>
      <c r="K3361" s="20" t="s">
        <v>452</v>
      </c>
      <c r="L3361" s="20" t="s">
        <v>392</v>
      </c>
      <c r="M3361" s="20" t="s">
        <v>429</v>
      </c>
      <c r="N3361" s="20" t="s">
        <v>394</v>
      </c>
    </row>
    <row r="3362" customFormat="false" ht="12.75" hidden="false" customHeight="false" outlineLevel="0" collapsed="false">
      <c r="A3362" s="20" t="s">
        <v>6505</v>
      </c>
      <c r="B3362" s="21" t="n">
        <v>200798920049</v>
      </c>
      <c r="C3362" s="18" t="s">
        <v>454</v>
      </c>
      <c r="D3362" s="18" t="s">
        <v>6441</v>
      </c>
      <c r="E3362" s="20" t="s">
        <v>237</v>
      </c>
      <c r="F3362" s="18" t="s">
        <v>6490</v>
      </c>
      <c r="G3362" s="20" t="s">
        <v>6491</v>
      </c>
      <c r="J3362" s="20" t="s">
        <v>437</v>
      </c>
      <c r="K3362" s="20" t="s">
        <v>452</v>
      </c>
      <c r="L3362" s="20" t="s">
        <v>392</v>
      </c>
      <c r="M3362" s="20" t="s">
        <v>429</v>
      </c>
      <c r="N3362" s="20" t="s">
        <v>394</v>
      </c>
    </row>
    <row r="3363" customFormat="false" ht="12.75" hidden="false" customHeight="false" outlineLevel="0" collapsed="false">
      <c r="A3363" s="20" t="s">
        <v>6506</v>
      </c>
      <c r="B3363" s="21" t="n">
        <v>200798920201</v>
      </c>
      <c r="C3363" s="18" t="s">
        <v>6507</v>
      </c>
      <c r="D3363" s="18" t="s">
        <v>6441</v>
      </c>
      <c r="E3363" s="20" t="s">
        <v>237</v>
      </c>
      <c r="F3363" s="18" t="s">
        <v>6490</v>
      </c>
      <c r="G3363" s="20" t="s">
        <v>6491</v>
      </c>
      <c r="J3363" s="20" t="s">
        <v>390</v>
      </c>
      <c r="K3363" s="20" t="s">
        <v>391</v>
      </c>
      <c r="L3363" s="20" t="s">
        <v>392</v>
      </c>
      <c r="M3363" s="20" t="s">
        <v>429</v>
      </c>
      <c r="N3363" s="20" t="s">
        <v>394</v>
      </c>
    </row>
    <row r="3364" customFormat="false" ht="12.75" hidden="false" customHeight="false" outlineLevel="0" collapsed="false">
      <c r="A3364" s="20" t="s">
        <v>6508</v>
      </c>
      <c r="B3364" s="21" t="n">
        <v>200798920203</v>
      </c>
      <c r="C3364" s="18" t="s">
        <v>6509</v>
      </c>
      <c r="D3364" s="18" t="s">
        <v>6441</v>
      </c>
      <c r="E3364" s="20" t="s">
        <v>237</v>
      </c>
      <c r="F3364" s="18" t="s">
        <v>6490</v>
      </c>
      <c r="G3364" s="20" t="s">
        <v>6491</v>
      </c>
      <c r="J3364" s="20" t="s">
        <v>463</v>
      </c>
      <c r="K3364" s="20" t="s">
        <v>464</v>
      </c>
      <c r="L3364" s="20" t="s">
        <v>392</v>
      </c>
      <c r="M3364" s="20" t="s">
        <v>429</v>
      </c>
      <c r="N3364" s="20" t="s">
        <v>394</v>
      </c>
    </row>
    <row r="3365" customFormat="false" ht="12.75" hidden="false" customHeight="false" outlineLevel="0" collapsed="false">
      <c r="A3365" s="20" t="s">
        <v>6510</v>
      </c>
      <c r="B3365" s="21" t="n">
        <v>200798920204</v>
      </c>
      <c r="C3365" s="18" t="s">
        <v>3295</v>
      </c>
      <c r="D3365" s="18" t="s">
        <v>6441</v>
      </c>
      <c r="E3365" s="20" t="s">
        <v>237</v>
      </c>
      <c r="F3365" s="18" t="s">
        <v>6490</v>
      </c>
      <c r="G3365" s="20" t="s">
        <v>6491</v>
      </c>
      <c r="J3365" s="20" t="s">
        <v>405</v>
      </c>
      <c r="K3365" s="20" t="s">
        <v>406</v>
      </c>
      <c r="L3365" s="20" t="s">
        <v>392</v>
      </c>
      <c r="M3365" s="20" t="s">
        <v>429</v>
      </c>
      <c r="N3365" s="20" t="s">
        <v>394</v>
      </c>
    </row>
    <row r="3366" customFormat="false" ht="12.75" hidden="false" customHeight="false" outlineLevel="0" collapsed="false">
      <c r="A3366" s="20" t="s">
        <v>6511</v>
      </c>
      <c r="B3366" s="21" t="n">
        <v>200798920206</v>
      </c>
      <c r="C3366" s="18" t="s">
        <v>3281</v>
      </c>
      <c r="D3366" s="18" t="s">
        <v>6441</v>
      </c>
      <c r="E3366" s="20" t="s">
        <v>237</v>
      </c>
      <c r="F3366" s="18" t="s">
        <v>6490</v>
      </c>
      <c r="G3366" s="20" t="s">
        <v>6491</v>
      </c>
      <c r="J3366" s="20" t="s">
        <v>405</v>
      </c>
      <c r="K3366" s="20" t="s">
        <v>406</v>
      </c>
      <c r="L3366" s="20" t="s">
        <v>392</v>
      </c>
      <c r="M3366" s="20" t="s">
        <v>429</v>
      </c>
      <c r="N3366" s="20" t="s">
        <v>394</v>
      </c>
    </row>
    <row r="3367" customFormat="false" ht="12.75" hidden="false" customHeight="false" outlineLevel="0" collapsed="false">
      <c r="A3367" s="20" t="s">
        <v>6512</v>
      </c>
      <c r="B3367" s="21" t="n">
        <v>200798920208</v>
      </c>
      <c r="C3367" s="18" t="s">
        <v>771</v>
      </c>
      <c r="D3367" s="18" t="s">
        <v>6441</v>
      </c>
      <c r="E3367" s="20" t="s">
        <v>237</v>
      </c>
      <c r="F3367" s="18" t="s">
        <v>6490</v>
      </c>
      <c r="G3367" s="20" t="s">
        <v>6491</v>
      </c>
      <c r="J3367" s="20" t="s">
        <v>390</v>
      </c>
      <c r="K3367" s="20" t="s">
        <v>391</v>
      </c>
      <c r="L3367" s="20" t="s">
        <v>392</v>
      </c>
      <c r="M3367" s="20" t="s">
        <v>429</v>
      </c>
      <c r="N3367" s="20" t="s">
        <v>394</v>
      </c>
    </row>
    <row r="3368" customFormat="false" ht="12.75" hidden="false" customHeight="false" outlineLevel="0" collapsed="false">
      <c r="A3368" s="20" t="s">
        <v>6513</v>
      </c>
      <c r="B3368" s="21" t="n">
        <v>200798920209</v>
      </c>
      <c r="C3368" s="18" t="s">
        <v>3696</v>
      </c>
      <c r="D3368" s="18" t="s">
        <v>6441</v>
      </c>
      <c r="E3368" s="20" t="s">
        <v>237</v>
      </c>
      <c r="F3368" s="18" t="s">
        <v>6490</v>
      </c>
      <c r="G3368" s="20" t="s">
        <v>6491</v>
      </c>
      <c r="J3368" s="20" t="s">
        <v>405</v>
      </c>
      <c r="K3368" s="20" t="s">
        <v>406</v>
      </c>
      <c r="L3368" s="20" t="s">
        <v>392</v>
      </c>
      <c r="M3368" s="20" t="s">
        <v>429</v>
      </c>
      <c r="N3368" s="20" t="s">
        <v>394</v>
      </c>
    </row>
    <row r="3369" customFormat="false" ht="12.75" hidden="false" customHeight="false" outlineLevel="0" collapsed="false">
      <c r="A3369" s="20" t="s">
        <v>6514</v>
      </c>
      <c r="B3369" s="21" t="n">
        <v>200798920210</v>
      </c>
      <c r="C3369" s="18" t="s">
        <v>3492</v>
      </c>
      <c r="D3369" s="18" t="s">
        <v>6441</v>
      </c>
      <c r="E3369" s="20" t="s">
        <v>237</v>
      </c>
      <c r="F3369" s="18" t="s">
        <v>6490</v>
      </c>
      <c r="G3369" s="20" t="s">
        <v>6491</v>
      </c>
      <c r="J3369" s="20" t="s">
        <v>437</v>
      </c>
      <c r="K3369" s="20" t="s">
        <v>452</v>
      </c>
      <c r="L3369" s="20" t="s">
        <v>392</v>
      </c>
      <c r="M3369" s="20" t="s">
        <v>429</v>
      </c>
      <c r="N3369" s="20" t="s">
        <v>394</v>
      </c>
    </row>
    <row r="3370" customFormat="false" ht="12.75" hidden="false" customHeight="false" outlineLevel="0" collapsed="false">
      <c r="A3370" s="20" t="s">
        <v>6515</v>
      </c>
      <c r="B3370" s="21" t="n">
        <v>200798920212</v>
      </c>
      <c r="C3370" s="18" t="s">
        <v>3371</v>
      </c>
      <c r="D3370" s="18" t="s">
        <v>6441</v>
      </c>
      <c r="E3370" s="20" t="s">
        <v>237</v>
      </c>
      <c r="F3370" s="18" t="s">
        <v>6490</v>
      </c>
      <c r="G3370" s="20" t="s">
        <v>6491</v>
      </c>
      <c r="J3370" s="20" t="s">
        <v>405</v>
      </c>
      <c r="K3370" s="20" t="s">
        <v>406</v>
      </c>
      <c r="L3370" s="20" t="s">
        <v>392</v>
      </c>
      <c r="M3370" s="20" t="s">
        <v>429</v>
      </c>
      <c r="N3370" s="20" t="s">
        <v>394</v>
      </c>
    </row>
    <row r="3371" customFormat="false" ht="12.75" hidden="false" customHeight="false" outlineLevel="0" collapsed="false">
      <c r="A3371" s="20" t="s">
        <v>6516</v>
      </c>
      <c r="B3371" s="21" t="n">
        <v>200798920213</v>
      </c>
      <c r="C3371" s="18" t="s">
        <v>1926</v>
      </c>
      <c r="D3371" s="18" t="s">
        <v>6441</v>
      </c>
      <c r="E3371" s="20" t="s">
        <v>237</v>
      </c>
      <c r="F3371" s="18" t="s">
        <v>6490</v>
      </c>
      <c r="G3371" s="20" t="s">
        <v>6491</v>
      </c>
      <c r="J3371" s="20" t="s">
        <v>390</v>
      </c>
      <c r="K3371" s="20" t="s">
        <v>391</v>
      </c>
      <c r="L3371" s="20" t="s">
        <v>392</v>
      </c>
      <c r="M3371" s="20" t="s">
        <v>429</v>
      </c>
      <c r="N3371" s="20" t="s">
        <v>394</v>
      </c>
    </row>
    <row r="3372" customFormat="false" ht="12.75" hidden="false" customHeight="false" outlineLevel="0" collapsed="false">
      <c r="A3372" s="20" t="s">
        <v>6517</v>
      </c>
      <c r="B3372" s="21" t="n">
        <v>200798920214</v>
      </c>
      <c r="C3372" s="18" t="s">
        <v>6518</v>
      </c>
      <c r="D3372" s="18" t="s">
        <v>6441</v>
      </c>
      <c r="E3372" s="20" t="s">
        <v>237</v>
      </c>
      <c r="F3372" s="18" t="s">
        <v>6490</v>
      </c>
      <c r="G3372" s="20" t="s">
        <v>6491</v>
      </c>
      <c r="J3372" s="20" t="s">
        <v>405</v>
      </c>
      <c r="K3372" s="20" t="s">
        <v>406</v>
      </c>
      <c r="L3372" s="20" t="s">
        <v>392</v>
      </c>
      <c r="M3372" s="20" t="s">
        <v>429</v>
      </c>
      <c r="N3372" s="20" t="s">
        <v>394</v>
      </c>
    </row>
    <row r="3373" customFormat="false" ht="12.75" hidden="false" customHeight="false" outlineLevel="0" collapsed="false">
      <c r="A3373" s="20" t="s">
        <v>6519</v>
      </c>
      <c r="B3373" s="21" t="n">
        <v>200798920215</v>
      </c>
      <c r="C3373" s="18" t="s">
        <v>992</v>
      </c>
      <c r="D3373" s="18" t="s">
        <v>6441</v>
      </c>
      <c r="E3373" s="20" t="s">
        <v>237</v>
      </c>
      <c r="F3373" s="18" t="s">
        <v>6490</v>
      </c>
      <c r="G3373" s="20" t="s">
        <v>6491</v>
      </c>
      <c r="J3373" s="20" t="s">
        <v>405</v>
      </c>
      <c r="K3373" s="20" t="s">
        <v>406</v>
      </c>
      <c r="L3373" s="20" t="s">
        <v>392</v>
      </c>
      <c r="M3373" s="20" t="s">
        <v>429</v>
      </c>
      <c r="N3373" s="20" t="s">
        <v>394</v>
      </c>
    </row>
    <row r="3374" customFormat="false" ht="12.75" hidden="false" customHeight="false" outlineLevel="0" collapsed="false">
      <c r="A3374" s="20" t="s">
        <v>6520</v>
      </c>
      <c r="B3374" s="21" t="n">
        <v>200798920216</v>
      </c>
      <c r="C3374" s="18" t="s">
        <v>2948</v>
      </c>
      <c r="D3374" s="18" t="s">
        <v>6441</v>
      </c>
      <c r="E3374" s="20" t="s">
        <v>237</v>
      </c>
      <c r="F3374" s="18" t="s">
        <v>6490</v>
      </c>
      <c r="G3374" s="20" t="s">
        <v>6491</v>
      </c>
      <c r="J3374" s="20" t="s">
        <v>390</v>
      </c>
      <c r="K3374" s="20" t="s">
        <v>391</v>
      </c>
      <c r="L3374" s="20" t="s">
        <v>392</v>
      </c>
      <c r="M3374" s="20" t="s">
        <v>429</v>
      </c>
      <c r="N3374" s="20" t="s">
        <v>394</v>
      </c>
    </row>
    <row r="3375" customFormat="false" ht="12.75" hidden="false" customHeight="false" outlineLevel="0" collapsed="false">
      <c r="A3375" s="20" t="s">
        <v>6521</v>
      </c>
      <c r="B3375" s="21" t="n">
        <v>200798920217</v>
      </c>
      <c r="C3375" s="18" t="s">
        <v>6522</v>
      </c>
      <c r="D3375" s="18" t="s">
        <v>6441</v>
      </c>
      <c r="E3375" s="20" t="s">
        <v>237</v>
      </c>
      <c r="F3375" s="18" t="s">
        <v>6490</v>
      </c>
      <c r="G3375" s="20" t="s">
        <v>6491</v>
      </c>
      <c r="J3375" s="20" t="s">
        <v>405</v>
      </c>
      <c r="K3375" s="20" t="s">
        <v>406</v>
      </c>
      <c r="L3375" s="20" t="s">
        <v>392</v>
      </c>
      <c r="M3375" s="20" t="s">
        <v>429</v>
      </c>
      <c r="N3375" s="20" t="s">
        <v>394</v>
      </c>
    </row>
    <row r="3376" customFormat="false" ht="12.75" hidden="false" customHeight="false" outlineLevel="0" collapsed="false">
      <c r="A3376" s="20" t="s">
        <v>6523</v>
      </c>
      <c r="B3376" s="21" t="n">
        <v>200798920218</v>
      </c>
      <c r="C3376" s="18" t="s">
        <v>5291</v>
      </c>
      <c r="D3376" s="18" t="s">
        <v>6441</v>
      </c>
      <c r="E3376" s="20" t="s">
        <v>237</v>
      </c>
      <c r="F3376" s="18" t="s">
        <v>6490</v>
      </c>
      <c r="G3376" s="20" t="s">
        <v>6491</v>
      </c>
      <c r="J3376" s="20" t="s">
        <v>405</v>
      </c>
      <c r="K3376" s="20" t="s">
        <v>406</v>
      </c>
      <c r="L3376" s="20" t="s">
        <v>392</v>
      </c>
      <c r="M3376" s="20" t="s">
        <v>429</v>
      </c>
      <c r="N3376" s="20" t="s">
        <v>394</v>
      </c>
    </row>
    <row r="3377" customFormat="false" ht="12.75" hidden="false" customHeight="false" outlineLevel="0" collapsed="false">
      <c r="A3377" s="20" t="s">
        <v>6524</v>
      </c>
      <c r="B3377" s="21" t="n">
        <v>200798920219</v>
      </c>
      <c r="C3377" s="18" t="s">
        <v>6525</v>
      </c>
      <c r="D3377" s="18" t="s">
        <v>6441</v>
      </c>
      <c r="E3377" s="20" t="s">
        <v>237</v>
      </c>
      <c r="F3377" s="18" t="s">
        <v>6490</v>
      </c>
      <c r="G3377" s="20" t="s">
        <v>6491</v>
      </c>
      <c r="J3377" s="20" t="s">
        <v>405</v>
      </c>
      <c r="K3377" s="20" t="s">
        <v>406</v>
      </c>
      <c r="L3377" s="20" t="s">
        <v>392</v>
      </c>
      <c r="M3377" s="20" t="s">
        <v>429</v>
      </c>
      <c r="N3377" s="20" t="s">
        <v>394</v>
      </c>
    </row>
    <row r="3378" customFormat="false" ht="12.75" hidden="false" customHeight="false" outlineLevel="0" collapsed="false">
      <c r="A3378" s="20" t="s">
        <v>6526</v>
      </c>
      <c r="B3378" s="21" t="n">
        <v>200798920220</v>
      </c>
      <c r="C3378" s="18" t="s">
        <v>2229</v>
      </c>
      <c r="D3378" s="18" t="s">
        <v>6441</v>
      </c>
      <c r="E3378" s="20" t="s">
        <v>237</v>
      </c>
      <c r="F3378" s="18" t="s">
        <v>6490</v>
      </c>
      <c r="G3378" s="20" t="s">
        <v>6491</v>
      </c>
      <c r="J3378" s="20" t="s">
        <v>390</v>
      </c>
      <c r="K3378" s="20" t="s">
        <v>391</v>
      </c>
      <c r="L3378" s="20" t="s">
        <v>392</v>
      </c>
      <c r="M3378" s="20" t="s">
        <v>429</v>
      </c>
      <c r="N3378" s="20" t="s">
        <v>394</v>
      </c>
    </row>
    <row r="3379" customFormat="false" ht="12.75" hidden="false" customHeight="false" outlineLevel="0" collapsed="false">
      <c r="A3379" s="20" t="s">
        <v>6527</v>
      </c>
      <c r="B3379" s="21" t="n">
        <v>200798920222</v>
      </c>
      <c r="C3379" s="18" t="s">
        <v>1224</v>
      </c>
      <c r="D3379" s="18" t="s">
        <v>6441</v>
      </c>
      <c r="E3379" s="20" t="s">
        <v>237</v>
      </c>
      <c r="F3379" s="18" t="s">
        <v>6490</v>
      </c>
      <c r="G3379" s="20" t="s">
        <v>6491</v>
      </c>
      <c r="J3379" s="20" t="s">
        <v>390</v>
      </c>
      <c r="K3379" s="20" t="s">
        <v>391</v>
      </c>
      <c r="L3379" s="20" t="s">
        <v>392</v>
      </c>
      <c r="M3379" s="20" t="s">
        <v>429</v>
      </c>
      <c r="N3379" s="20" t="s">
        <v>394</v>
      </c>
    </row>
    <row r="3380" customFormat="false" ht="12.75" hidden="false" customHeight="false" outlineLevel="0" collapsed="false">
      <c r="A3380" s="20" t="s">
        <v>6528</v>
      </c>
      <c r="B3380" s="21" t="n">
        <v>200798920223</v>
      </c>
      <c r="C3380" s="18" t="s">
        <v>6284</v>
      </c>
      <c r="D3380" s="18" t="s">
        <v>6441</v>
      </c>
      <c r="E3380" s="20" t="s">
        <v>237</v>
      </c>
      <c r="F3380" s="18" t="s">
        <v>6490</v>
      </c>
      <c r="G3380" s="20" t="s">
        <v>6491</v>
      </c>
      <c r="J3380" s="20" t="s">
        <v>405</v>
      </c>
      <c r="K3380" s="20" t="s">
        <v>406</v>
      </c>
      <c r="L3380" s="20" t="s">
        <v>392</v>
      </c>
      <c r="M3380" s="20" t="s">
        <v>429</v>
      </c>
      <c r="N3380" s="20" t="s">
        <v>394</v>
      </c>
    </row>
    <row r="3381" customFormat="false" ht="12.75" hidden="false" customHeight="false" outlineLevel="0" collapsed="false">
      <c r="A3381" s="20" t="s">
        <v>6529</v>
      </c>
      <c r="B3381" s="21" t="n">
        <v>200798920224</v>
      </c>
      <c r="C3381" s="18" t="s">
        <v>6530</v>
      </c>
      <c r="D3381" s="18" t="s">
        <v>6441</v>
      </c>
      <c r="E3381" s="20" t="s">
        <v>237</v>
      </c>
      <c r="F3381" s="18" t="s">
        <v>6490</v>
      </c>
      <c r="G3381" s="20" t="s">
        <v>6491</v>
      </c>
      <c r="J3381" s="20" t="s">
        <v>405</v>
      </c>
      <c r="K3381" s="20" t="s">
        <v>406</v>
      </c>
      <c r="L3381" s="20" t="s">
        <v>392</v>
      </c>
      <c r="M3381" s="20" t="s">
        <v>429</v>
      </c>
      <c r="N3381" s="20" t="s">
        <v>394</v>
      </c>
    </row>
    <row r="3382" customFormat="false" ht="12.75" hidden="false" customHeight="false" outlineLevel="0" collapsed="false">
      <c r="A3382" s="20" t="s">
        <v>6531</v>
      </c>
      <c r="B3382" s="21" t="n">
        <v>200798920225</v>
      </c>
      <c r="C3382" s="18" t="s">
        <v>5726</v>
      </c>
      <c r="D3382" s="18" t="s">
        <v>6441</v>
      </c>
      <c r="E3382" s="20" t="s">
        <v>237</v>
      </c>
      <c r="F3382" s="18" t="s">
        <v>6490</v>
      </c>
      <c r="G3382" s="20" t="s">
        <v>6491</v>
      </c>
      <c r="J3382" s="20" t="s">
        <v>437</v>
      </c>
      <c r="K3382" s="20" t="s">
        <v>452</v>
      </c>
      <c r="L3382" s="20" t="s">
        <v>392</v>
      </c>
      <c r="M3382" s="20" t="s">
        <v>429</v>
      </c>
      <c r="N3382" s="20" t="s">
        <v>394</v>
      </c>
    </row>
    <row r="3383" customFormat="false" ht="12.75" hidden="false" customHeight="false" outlineLevel="0" collapsed="false">
      <c r="A3383" s="20" t="s">
        <v>6532</v>
      </c>
      <c r="B3383" s="21" t="n">
        <v>200798920226</v>
      </c>
      <c r="C3383" s="18" t="s">
        <v>1867</v>
      </c>
      <c r="D3383" s="18" t="s">
        <v>6441</v>
      </c>
      <c r="E3383" s="20" t="s">
        <v>237</v>
      </c>
      <c r="F3383" s="18" t="s">
        <v>6490</v>
      </c>
      <c r="G3383" s="20" t="s">
        <v>6491</v>
      </c>
      <c r="J3383" s="20" t="s">
        <v>437</v>
      </c>
      <c r="K3383" s="20" t="s">
        <v>452</v>
      </c>
      <c r="L3383" s="20" t="s">
        <v>392</v>
      </c>
      <c r="M3383" s="20" t="s">
        <v>429</v>
      </c>
      <c r="N3383" s="20" t="s">
        <v>394</v>
      </c>
    </row>
    <row r="3384" customFormat="false" ht="12.75" hidden="false" customHeight="false" outlineLevel="0" collapsed="false">
      <c r="A3384" s="20" t="s">
        <v>6533</v>
      </c>
      <c r="B3384" s="21" t="n">
        <v>200798920227</v>
      </c>
      <c r="C3384" s="18" t="s">
        <v>1097</v>
      </c>
      <c r="D3384" s="18" t="s">
        <v>6441</v>
      </c>
      <c r="E3384" s="20" t="s">
        <v>237</v>
      </c>
      <c r="F3384" s="18" t="s">
        <v>6490</v>
      </c>
      <c r="G3384" s="20" t="s">
        <v>6491</v>
      </c>
      <c r="J3384" s="20" t="s">
        <v>437</v>
      </c>
      <c r="K3384" s="20" t="s">
        <v>452</v>
      </c>
      <c r="L3384" s="20" t="s">
        <v>392</v>
      </c>
      <c r="M3384" s="20" t="s">
        <v>429</v>
      </c>
      <c r="N3384" s="20" t="s">
        <v>394</v>
      </c>
    </row>
    <row r="3385" customFormat="false" ht="12.75" hidden="false" customHeight="false" outlineLevel="0" collapsed="false">
      <c r="A3385" s="20" t="s">
        <v>6534</v>
      </c>
      <c r="B3385" s="21" t="n">
        <v>200798920228</v>
      </c>
      <c r="C3385" s="18" t="s">
        <v>962</v>
      </c>
      <c r="D3385" s="18" t="s">
        <v>6441</v>
      </c>
      <c r="E3385" s="20" t="s">
        <v>237</v>
      </c>
      <c r="F3385" s="18" t="s">
        <v>6490</v>
      </c>
      <c r="G3385" s="20" t="s">
        <v>6491</v>
      </c>
      <c r="J3385" s="20" t="s">
        <v>405</v>
      </c>
      <c r="K3385" s="20" t="s">
        <v>406</v>
      </c>
      <c r="L3385" s="20" t="s">
        <v>392</v>
      </c>
      <c r="M3385" s="20" t="s">
        <v>429</v>
      </c>
      <c r="N3385" s="20" t="s">
        <v>394</v>
      </c>
    </row>
    <row r="3386" customFormat="false" ht="12.75" hidden="false" customHeight="false" outlineLevel="0" collapsed="false">
      <c r="A3386" s="20" t="s">
        <v>6535</v>
      </c>
      <c r="B3386" s="21" t="n">
        <v>200798920229</v>
      </c>
      <c r="C3386" s="18" t="s">
        <v>6536</v>
      </c>
      <c r="D3386" s="18" t="s">
        <v>6441</v>
      </c>
      <c r="E3386" s="20" t="s">
        <v>237</v>
      </c>
      <c r="F3386" s="18" t="s">
        <v>6490</v>
      </c>
      <c r="G3386" s="20" t="s">
        <v>6491</v>
      </c>
      <c r="J3386" s="20" t="s">
        <v>405</v>
      </c>
      <c r="K3386" s="20" t="s">
        <v>406</v>
      </c>
      <c r="L3386" s="20" t="s">
        <v>392</v>
      </c>
      <c r="M3386" s="20" t="s">
        <v>429</v>
      </c>
      <c r="N3386" s="20" t="s">
        <v>394</v>
      </c>
    </row>
    <row r="3387" customFormat="false" ht="12.75" hidden="false" customHeight="false" outlineLevel="0" collapsed="false">
      <c r="A3387" s="20" t="s">
        <v>6537</v>
      </c>
      <c r="B3387" s="21" t="n">
        <v>200798920230</v>
      </c>
      <c r="C3387" s="18" t="s">
        <v>2986</v>
      </c>
      <c r="D3387" s="18" t="s">
        <v>6441</v>
      </c>
      <c r="E3387" s="20" t="s">
        <v>237</v>
      </c>
      <c r="F3387" s="18" t="s">
        <v>6490</v>
      </c>
      <c r="G3387" s="20" t="s">
        <v>6491</v>
      </c>
      <c r="J3387" s="20" t="s">
        <v>390</v>
      </c>
      <c r="K3387" s="20" t="s">
        <v>391</v>
      </c>
      <c r="L3387" s="20" t="s">
        <v>392</v>
      </c>
      <c r="M3387" s="20" t="s">
        <v>429</v>
      </c>
      <c r="N3387" s="20" t="s">
        <v>394</v>
      </c>
    </row>
    <row r="3388" customFormat="false" ht="12.75" hidden="false" customHeight="false" outlineLevel="0" collapsed="false">
      <c r="A3388" s="20" t="s">
        <v>6538</v>
      </c>
      <c r="B3388" s="21" t="n">
        <v>200798920231</v>
      </c>
      <c r="C3388" s="18" t="s">
        <v>4930</v>
      </c>
      <c r="D3388" s="18" t="s">
        <v>6441</v>
      </c>
      <c r="E3388" s="20" t="s">
        <v>237</v>
      </c>
      <c r="F3388" s="18" t="s">
        <v>6490</v>
      </c>
      <c r="G3388" s="20" t="s">
        <v>6491</v>
      </c>
      <c r="J3388" s="20" t="s">
        <v>405</v>
      </c>
      <c r="K3388" s="20" t="s">
        <v>406</v>
      </c>
      <c r="L3388" s="20" t="s">
        <v>392</v>
      </c>
      <c r="M3388" s="20" t="s">
        <v>429</v>
      </c>
      <c r="N3388" s="20" t="s">
        <v>394</v>
      </c>
    </row>
    <row r="3389" customFormat="false" ht="12.75" hidden="false" customHeight="false" outlineLevel="0" collapsed="false">
      <c r="A3389" s="20" t="s">
        <v>6539</v>
      </c>
      <c r="B3389" s="21" t="n">
        <v>200798920232</v>
      </c>
      <c r="C3389" s="18" t="s">
        <v>6540</v>
      </c>
      <c r="D3389" s="18" t="s">
        <v>6441</v>
      </c>
      <c r="E3389" s="20" t="s">
        <v>237</v>
      </c>
      <c r="F3389" s="18" t="s">
        <v>6490</v>
      </c>
      <c r="G3389" s="20" t="s">
        <v>6491</v>
      </c>
      <c r="J3389" s="20" t="s">
        <v>768</v>
      </c>
      <c r="K3389" s="20" t="s">
        <v>769</v>
      </c>
      <c r="L3389" s="20" t="s">
        <v>392</v>
      </c>
      <c r="M3389" s="20" t="s">
        <v>429</v>
      </c>
      <c r="N3389" s="20" t="s">
        <v>394</v>
      </c>
    </row>
    <row r="3390" customFormat="false" ht="12.75" hidden="false" customHeight="false" outlineLevel="0" collapsed="false">
      <c r="A3390" s="20" t="s">
        <v>6541</v>
      </c>
      <c r="B3390" s="21" t="n">
        <v>200798920233</v>
      </c>
      <c r="C3390" s="18" t="s">
        <v>3057</v>
      </c>
      <c r="D3390" s="18" t="s">
        <v>6441</v>
      </c>
      <c r="E3390" s="20" t="s">
        <v>237</v>
      </c>
      <c r="F3390" s="18" t="s">
        <v>6490</v>
      </c>
      <c r="G3390" s="20" t="s">
        <v>6491</v>
      </c>
      <c r="J3390" s="20" t="s">
        <v>768</v>
      </c>
      <c r="K3390" s="20" t="s">
        <v>769</v>
      </c>
      <c r="L3390" s="20" t="s">
        <v>392</v>
      </c>
      <c r="M3390" s="20" t="s">
        <v>429</v>
      </c>
      <c r="N3390" s="20" t="s">
        <v>394</v>
      </c>
    </row>
    <row r="3391" customFormat="false" ht="12.75" hidden="false" customHeight="false" outlineLevel="0" collapsed="false">
      <c r="A3391" s="20" t="s">
        <v>6542</v>
      </c>
      <c r="B3391" s="21" t="n">
        <v>200798920234</v>
      </c>
      <c r="C3391" s="18" t="s">
        <v>2146</v>
      </c>
      <c r="D3391" s="18" t="s">
        <v>6441</v>
      </c>
      <c r="E3391" s="20" t="s">
        <v>237</v>
      </c>
      <c r="F3391" s="18" t="s">
        <v>6490</v>
      </c>
      <c r="G3391" s="20" t="s">
        <v>6491</v>
      </c>
      <c r="J3391" s="20" t="s">
        <v>463</v>
      </c>
      <c r="K3391" s="20" t="s">
        <v>464</v>
      </c>
      <c r="L3391" s="20" t="s">
        <v>392</v>
      </c>
      <c r="M3391" s="20" t="s">
        <v>429</v>
      </c>
      <c r="N3391" s="20" t="s">
        <v>394</v>
      </c>
    </row>
    <row r="3392" customFormat="false" ht="12.75" hidden="false" customHeight="false" outlineLevel="0" collapsed="false">
      <c r="A3392" s="20" t="s">
        <v>6543</v>
      </c>
      <c r="B3392" s="21" t="n">
        <v>200798920235</v>
      </c>
      <c r="C3392" s="18" t="s">
        <v>4414</v>
      </c>
      <c r="D3392" s="18" t="s">
        <v>6441</v>
      </c>
      <c r="E3392" s="20" t="s">
        <v>237</v>
      </c>
      <c r="F3392" s="18" t="s">
        <v>6490</v>
      </c>
      <c r="G3392" s="20" t="s">
        <v>6491</v>
      </c>
      <c r="J3392" s="20" t="s">
        <v>437</v>
      </c>
      <c r="K3392" s="20" t="s">
        <v>452</v>
      </c>
      <c r="L3392" s="20" t="s">
        <v>392</v>
      </c>
      <c r="M3392" s="20" t="s">
        <v>429</v>
      </c>
      <c r="N3392" s="20" t="s">
        <v>394</v>
      </c>
    </row>
    <row r="3393" customFormat="false" ht="12.75" hidden="false" customHeight="false" outlineLevel="0" collapsed="false">
      <c r="A3393" s="20" t="s">
        <v>6544</v>
      </c>
      <c r="B3393" s="21" t="n">
        <v>200798920237</v>
      </c>
      <c r="C3393" s="18" t="s">
        <v>6545</v>
      </c>
      <c r="D3393" s="18" t="s">
        <v>6441</v>
      </c>
      <c r="E3393" s="20" t="s">
        <v>237</v>
      </c>
      <c r="F3393" s="18" t="s">
        <v>6490</v>
      </c>
      <c r="G3393" s="20" t="s">
        <v>6491</v>
      </c>
      <c r="J3393" s="20" t="s">
        <v>405</v>
      </c>
      <c r="K3393" s="20" t="s">
        <v>406</v>
      </c>
      <c r="L3393" s="20" t="s">
        <v>392</v>
      </c>
      <c r="M3393" s="20" t="s">
        <v>429</v>
      </c>
      <c r="N3393" s="20" t="s">
        <v>394</v>
      </c>
    </row>
    <row r="3394" customFormat="false" ht="12.75" hidden="false" customHeight="false" outlineLevel="0" collapsed="false">
      <c r="A3394" s="20" t="s">
        <v>6546</v>
      </c>
      <c r="B3394" s="21" t="n">
        <v>200798920238</v>
      </c>
      <c r="C3394" s="18" t="s">
        <v>6547</v>
      </c>
      <c r="D3394" s="18" t="s">
        <v>6441</v>
      </c>
      <c r="E3394" s="20" t="s">
        <v>237</v>
      </c>
      <c r="F3394" s="18" t="s">
        <v>6490</v>
      </c>
      <c r="G3394" s="20" t="s">
        <v>6491</v>
      </c>
      <c r="J3394" s="20" t="s">
        <v>405</v>
      </c>
      <c r="K3394" s="20" t="s">
        <v>406</v>
      </c>
      <c r="L3394" s="20" t="s">
        <v>392</v>
      </c>
      <c r="M3394" s="20" t="s">
        <v>429</v>
      </c>
      <c r="N3394" s="20" t="s">
        <v>394</v>
      </c>
    </row>
    <row r="3395" customFormat="false" ht="12.75" hidden="false" customHeight="false" outlineLevel="0" collapsed="false">
      <c r="A3395" s="20" t="s">
        <v>6548</v>
      </c>
      <c r="B3395" s="21" t="n">
        <v>200798920241</v>
      </c>
      <c r="C3395" s="18" t="s">
        <v>2964</v>
      </c>
      <c r="D3395" s="18" t="s">
        <v>6441</v>
      </c>
      <c r="E3395" s="20" t="s">
        <v>237</v>
      </c>
      <c r="F3395" s="18" t="s">
        <v>6490</v>
      </c>
      <c r="G3395" s="20" t="s">
        <v>6491</v>
      </c>
      <c r="J3395" s="20" t="s">
        <v>405</v>
      </c>
      <c r="K3395" s="20" t="s">
        <v>406</v>
      </c>
      <c r="L3395" s="20" t="s">
        <v>392</v>
      </c>
      <c r="M3395" s="20" t="s">
        <v>429</v>
      </c>
      <c r="N3395" s="20" t="s">
        <v>394</v>
      </c>
    </row>
    <row r="3396" customFormat="false" ht="12.75" hidden="false" customHeight="false" outlineLevel="0" collapsed="false">
      <c r="A3396" s="20" t="s">
        <v>6549</v>
      </c>
      <c r="B3396" s="21" t="n">
        <v>200798920242</v>
      </c>
      <c r="C3396" s="18" t="s">
        <v>6550</v>
      </c>
      <c r="D3396" s="18" t="s">
        <v>6441</v>
      </c>
      <c r="E3396" s="20" t="s">
        <v>237</v>
      </c>
      <c r="F3396" s="18" t="s">
        <v>6490</v>
      </c>
      <c r="G3396" s="20" t="s">
        <v>6491</v>
      </c>
      <c r="J3396" s="20" t="s">
        <v>405</v>
      </c>
      <c r="K3396" s="20" t="s">
        <v>406</v>
      </c>
      <c r="L3396" s="20" t="s">
        <v>392</v>
      </c>
      <c r="M3396" s="20" t="s">
        <v>429</v>
      </c>
      <c r="N3396" s="20" t="s">
        <v>394</v>
      </c>
    </row>
    <row r="3397" customFormat="false" ht="12.75" hidden="false" customHeight="false" outlineLevel="0" collapsed="false">
      <c r="A3397" s="20" t="s">
        <v>6551</v>
      </c>
      <c r="B3397" s="21" t="n">
        <v>200798920243</v>
      </c>
      <c r="C3397" s="18" t="s">
        <v>6552</v>
      </c>
      <c r="D3397" s="18" t="s">
        <v>6441</v>
      </c>
      <c r="E3397" s="20" t="s">
        <v>237</v>
      </c>
      <c r="F3397" s="18" t="s">
        <v>6490</v>
      </c>
      <c r="G3397" s="20" t="s">
        <v>6491</v>
      </c>
      <c r="J3397" s="20" t="s">
        <v>390</v>
      </c>
      <c r="K3397" s="20" t="s">
        <v>391</v>
      </c>
      <c r="L3397" s="20" t="s">
        <v>392</v>
      </c>
      <c r="M3397" s="20" t="s">
        <v>429</v>
      </c>
      <c r="N3397" s="20" t="s">
        <v>394</v>
      </c>
    </row>
    <row r="3398" customFormat="false" ht="12.75" hidden="false" customHeight="false" outlineLevel="0" collapsed="false">
      <c r="A3398" s="20" t="s">
        <v>6553</v>
      </c>
      <c r="B3398" s="21" t="n">
        <v>200798920244</v>
      </c>
      <c r="C3398" s="18" t="s">
        <v>6554</v>
      </c>
      <c r="D3398" s="18" t="s">
        <v>6441</v>
      </c>
      <c r="E3398" s="20" t="s">
        <v>237</v>
      </c>
      <c r="F3398" s="18" t="s">
        <v>6490</v>
      </c>
      <c r="G3398" s="20" t="s">
        <v>6491</v>
      </c>
      <c r="J3398" s="20" t="s">
        <v>390</v>
      </c>
      <c r="K3398" s="20" t="s">
        <v>391</v>
      </c>
      <c r="L3398" s="20" t="s">
        <v>392</v>
      </c>
      <c r="M3398" s="20" t="s">
        <v>429</v>
      </c>
      <c r="N3398" s="20" t="s">
        <v>394</v>
      </c>
    </row>
    <row r="3399" customFormat="false" ht="12.75" hidden="false" customHeight="false" outlineLevel="0" collapsed="false">
      <c r="A3399" s="20" t="s">
        <v>6555</v>
      </c>
      <c r="B3399" s="21" t="n">
        <v>200798920246</v>
      </c>
      <c r="C3399" s="18" t="s">
        <v>6556</v>
      </c>
      <c r="D3399" s="18" t="s">
        <v>6441</v>
      </c>
      <c r="E3399" s="20" t="s">
        <v>237</v>
      </c>
      <c r="F3399" s="18" t="s">
        <v>6490</v>
      </c>
      <c r="G3399" s="20" t="s">
        <v>6491</v>
      </c>
      <c r="J3399" s="20" t="s">
        <v>437</v>
      </c>
      <c r="K3399" s="20" t="s">
        <v>452</v>
      </c>
      <c r="L3399" s="20" t="s">
        <v>392</v>
      </c>
      <c r="M3399" s="20" t="s">
        <v>429</v>
      </c>
      <c r="N3399" s="20" t="s">
        <v>394</v>
      </c>
    </row>
    <row r="3400" customFormat="false" ht="12.75" hidden="false" customHeight="false" outlineLevel="0" collapsed="false">
      <c r="A3400" s="20" t="s">
        <v>6557</v>
      </c>
      <c r="B3400" s="21" t="n">
        <v>200798920247</v>
      </c>
      <c r="C3400" s="18" t="s">
        <v>6558</v>
      </c>
      <c r="D3400" s="18" t="s">
        <v>6441</v>
      </c>
      <c r="E3400" s="20" t="s">
        <v>237</v>
      </c>
      <c r="F3400" s="18" t="s">
        <v>6490</v>
      </c>
      <c r="G3400" s="20" t="s">
        <v>6491</v>
      </c>
      <c r="J3400" s="20" t="s">
        <v>437</v>
      </c>
      <c r="K3400" s="20" t="s">
        <v>452</v>
      </c>
      <c r="L3400" s="20" t="s">
        <v>392</v>
      </c>
      <c r="M3400" s="20" t="s">
        <v>429</v>
      </c>
      <c r="N3400" s="20" t="s">
        <v>394</v>
      </c>
    </row>
    <row r="3401" customFormat="false" ht="12.75" hidden="false" customHeight="false" outlineLevel="0" collapsed="false">
      <c r="A3401" s="20" t="s">
        <v>6559</v>
      </c>
      <c r="B3401" s="21" t="n">
        <v>200798920248</v>
      </c>
      <c r="C3401" s="18" t="s">
        <v>3866</v>
      </c>
      <c r="D3401" s="18" t="s">
        <v>6441</v>
      </c>
      <c r="E3401" s="20" t="s">
        <v>237</v>
      </c>
      <c r="F3401" s="18" t="s">
        <v>6490</v>
      </c>
      <c r="G3401" s="20" t="s">
        <v>6491</v>
      </c>
      <c r="J3401" s="20" t="s">
        <v>437</v>
      </c>
      <c r="K3401" s="20" t="s">
        <v>452</v>
      </c>
      <c r="L3401" s="20" t="s">
        <v>392</v>
      </c>
      <c r="M3401" s="20" t="s">
        <v>429</v>
      </c>
      <c r="N3401" s="20" t="s">
        <v>394</v>
      </c>
    </row>
    <row r="3402" customFormat="false" ht="12.75" hidden="false" customHeight="false" outlineLevel="0" collapsed="false">
      <c r="A3402" s="20" t="s">
        <v>6560</v>
      </c>
      <c r="B3402" s="21" t="n">
        <v>200798923602</v>
      </c>
      <c r="C3402" s="18" t="s">
        <v>833</v>
      </c>
      <c r="D3402" s="18" t="s">
        <v>6441</v>
      </c>
      <c r="E3402" s="20" t="s">
        <v>237</v>
      </c>
      <c r="F3402" s="18" t="s">
        <v>6490</v>
      </c>
      <c r="G3402" s="20" t="s">
        <v>6491</v>
      </c>
      <c r="J3402" s="20" t="s">
        <v>437</v>
      </c>
      <c r="K3402" s="20" t="s">
        <v>452</v>
      </c>
      <c r="L3402" s="20" t="s">
        <v>392</v>
      </c>
      <c r="M3402" s="20" t="s">
        <v>429</v>
      </c>
      <c r="N3402" s="20" t="s">
        <v>394</v>
      </c>
    </row>
    <row r="3403" customFormat="false" ht="12.75" hidden="false" customHeight="false" outlineLevel="0" collapsed="false">
      <c r="A3403" s="20" t="s">
        <v>6561</v>
      </c>
      <c r="B3403" s="21" t="n">
        <v>200799014429</v>
      </c>
      <c r="C3403" s="18" t="s">
        <v>2810</v>
      </c>
      <c r="D3403" s="18" t="s">
        <v>6441</v>
      </c>
      <c r="E3403" s="20" t="s">
        <v>237</v>
      </c>
      <c r="F3403" s="18" t="s">
        <v>6490</v>
      </c>
      <c r="G3403" s="20" t="s">
        <v>6491</v>
      </c>
      <c r="J3403" s="20" t="s">
        <v>437</v>
      </c>
      <c r="K3403" s="20" t="s">
        <v>452</v>
      </c>
      <c r="L3403" s="20" t="s">
        <v>392</v>
      </c>
      <c r="M3403" s="20" t="s">
        <v>429</v>
      </c>
      <c r="N3403" s="20" t="s">
        <v>394</v>
      </c>
    </row>
    <row r="3404" customFormat="false" ht="12.75" hidden="false" customHeight="false" outlineLevel="0" collapsed="false">
      <c r="A3404" s="20" t="s">
        <v>6562</v>
      </c>
      <c r="B3404" s="21" t="n">
        <v>200799014436</v>
      </c>
      <c r="C3404" s="18" t="s">
        <v>572</v>
      </c>
      <c r="D3404" s="18" t="s">
        <v>6441</v>
      </c>
      <c r="E3404" s="20" t="s">
        <v>237</v>
      </c>
      <c r="F3404" s="18" t="s">
        <v>6490</v>
      </c>
      <c r="G3404" s="20" t="s">
        <v>6491</v>
      </c>
      <c r="J3404" s="20" t="s">
        <v>390</v>
      </c>
      <c r="K3404" s="20" t="s">
        <v>391</v>
      </c>
      <c r="L3404" s="20" t="s">
        <v>392</v>
      </c>
      <c r="M3404" s="20" t="s">
        <v>429</v>
      </c>
      <c r="N3404" s="20" t="s">
        <v>394</v>
      </c>
    </row>
    <row r="3405" customFormat="false" ht="12.75" hidden="false" customHeight="false" outlineLevel="0" collapsed="false">
      <c r="A3405" s="20" t="s">
        <v>6563</v>
      </c>
      <c r="B3405" s="21" t="n">
        <v>200799014437</v>
      </c>
      <c r="C3405" s="18" t="s">
        <v>976</v>
      </c>
      <c r="D3405" s="18" t="s">
        <v>6441</v>
      </c>
      <c r="E3405" s="20" t="s">
        <v>237</v>
      </c>
      <c r="F3405" s="18" t="s">
        <v>6490</v>
      </c>
      <c r="G3405" s="20" t="s">
        <v>6491</v>
      </c>
      <c r="J3405" s="20" t="s">
        <v>566</v>
      </c>
      <c r="K3405" s="20" t="s">
        <v>567</v>
      </c>
      <c r="L3405" s="20" t="s">
        <v>392</v>
      </c>
      <c r="M3405" s="20" t="s">
        <v>429</v>
      </c>
      <c r="N3405" s="20" t="s">
        <v>394</v>
      </c>
    </row>
    <row r="3406" customFormat="false" ht="12.75" hidden="false" customHeight="false" outlineLevel="0" collapsed="false">
      <c r="A3406" s="20" t="s">
        <v>6564</v>
      </c>
      <c r="B3406" s="21" t="n">
        <v>200798014454</v>
      </c>
      <c r="C3406" s="18" t="s">
        <v>1738</v>
      </c>
      <c r="D3406" s="18" t="s">
        <v>6565</v>
      </c>
      <c r="E3406" s="20" t="s">
        <v>287</v>
      </c>
      <c r="F3406" s="18" t="s">
        <v>6566</v>
      </c>
      <c r="G3406" s="20" t="s">
        <v>6567</v>
      </c>
      <c r="J3406" s="20" t="s">
        <v>437</v>
      </c>
      <c r="K3406" s="20" t="s">
        <v>452</v>
      </c>
      <c r="L3406" s="20" t="s">
        <v>392</v>
      </c>
      <c r="M3406" s="20" t="s">
        <v>429</v>
      </c>
      <c r="N3406" s="20" t="s">
        <v>394</v>
      </c>
    </row>
    <row r="3407" customFormat="false" ht="12.75" hidden="false" customHeight="false" outlineLevel="0" collapsed="false">
      <c r="A3407" s="20" t="s">
        <v>6568</v>
      </c>
      <c r="B3407" s="21" t="n">
        <v>200798920711</v>
      </c>
      <c r="C3407" s="18" t="s">
        <v>6569</v>
      </c>
      <c r="D3407" s="18" t="s">
        <v>6565</v>
      </c>
      <c r="E3407" s="20" t="s">
        <v>287</v>
      </c>
      <c r="F3407" s="18" t="s">
        <v>6566</v>
      </c>
      <c r="G3407" s="20" t="s">
        <v>6567</v>
      </c>
      <c r="J3407" s="20" t="s">
        <v>405</v>
      </c>
      <c r="K3407" s="20" t="s">
        <v>406</v>
      </c>
      <c r="L3407" s="20" t="s">
        <v>392</v>
      </c>
      <c r="M3407" s="20" t="s">
        <v>429</v>
      </c>
      <c r="N3407" s="20" t="s">
        <v>394</v>
      </c>
    </row>
    <row r="3408" customFormat="false" ht="12.75" hidden="false" customHeight="false" outlineLevel="0" collapsed="false">
      <c r="A3408" s="20" t="s">
        <v>6570</v>
      </c>
      <c r="B3408" s="21" t="n">
        <v>200798920712</v>
      </c>
      <c r="C3408" s="18" t="s">
        <v>6571</v>
      </c>
      <c r="D3408" s="18" t="s">
        <v>6565</v>
      </c>
      <c r="E3408" s="20" t="s">
        <v>287</v>
      </c>
      <c r="F3408" s="18" t="s">
        <v>6566</v>
      </c>
      <c r="G3408" s="20" t="s">
        <v>6567</v>
      </c>
      <c r="J3408" s="20" t="s">
        <v>437</v>
      </c>
      <c r="K3408" s="20" t="s">
        <v>452</v>
      </c>
      <c r="L3408" s="20" t="s">
        <v>392</v>
      </c>
      <c r="M3408" s="20" t="s">
        <v>429</v>
      </c>
      <c r="N3408" s="20" t="s">
        <v>394</v>
      </c>
    </row>
    <row r="3409" customFormat="false" ht="12.75" hidden="false" customHeight="false" outlineLevel="0" collapsed="false">
      <c r="A3409" s="20" t="s">
        <v>6572</v>
      </c>
      <c r="B3409" s="21" t="n">
        <v>200798920716</v>
      </c>
      <c r="C3409" s="18" t="s">
        <v>2512</v>
      </c>
      <c r="D3409" s="18" t="s">
        <v>6565</v>
      </c>
      <c r="E3409" s="20" t="s">
        <v>287</v>
      </c>
      <c r="F3409" s="18" t="s">
        <v>6566</v>
      </c>
      <c r="G3409" s="20" t="s">
        <v>6567</v>
      </c>
      <c r="J3409" s="20" t="s">
        <v>405</v>
      </c>
      <c r="K3409" s="20" t="s">
        <v>406</v>
      </c>
      <c r="L3409" s="20" t="s">
        <v>392</v>
      </c>
      <c r="M3409" s="20" t="s">
        <v>429</v>
      </c>
      <c r="N3409" s="20" t="s">
        <v>394</v>
      </c>
    </row>
    <row r="3410" customFormat="false" ht="12.75" hidden="false" customHeight="false" outlineLevel="0" collapsed="false">
      <c r="A3410" s="20" t="s">
        <v>6573</v>
      </c>
      <c r="B3410" s="21" t="n">
        <v>200798920733</v>
      </c>
      <c r="C3410" s="18" t="s">
        <v>3384</v>
      </c>
      <c r="D3410" s="18" t="s">
        <v>6565</v>
      </c>
      <c r="E3410" s="20" t="s">
        <v>287</v>
      </c>
      <c r="F3410" s="18" t="s">
        <v>6566</v>
      </c>
      <c r="G3410" s="20" t="s">
        <v>6567</v>
      </c>
      <c r="J3410" s="20" t="s">
        <v>390</v>
      </c>
      <c r="K3410" s="20" t="s">
        <v>391</v>
      </c>
      <c r="L3410" s="20" t="s">
        <v>392</v>
      </c>
      <c r="M3410" s="20" t="s">
        <v>429</v>
      </c>
      <c r="N3410" s="20" t="s">
        <v>394</v>
      </c>
    </row>
    <row r="3411" customFormat="false" ht="12.75" hidden="false" customHeight="false" outlineLevel="0" collapsed="false">
      <c r="A3411" s="20" t="s">
        <v>6574</v>
      </c>
      <c r="B3411" s="21" t="n">
        <v>200798920743</v>
      </c>
      <c r="C3411" s="18" t="s">
        <v>6575</v>
      </c>
      <c r="D3411" s="18" t="s">
        <v>6565</v>
      </c>
      <c r="E3411" s="20" t="s">
        <v>287</v>
      </c>
      <c r="F3411" s="18" t="s">
        <v>6566</v>
      </c>
      <c r="G3411" s="20" t="s">
        <v>6567</v>
      </c>
      <c r="J3411" s="20" t="s">
        <v>405</v>
      </c>
      <c r="K3411" s="20" t="s">
        <v>406</v>
      </c>
      <c r="L3411" s="20" t="s">
        <v>392</v>
      </c>
      <c r="M3411" s="20" t="s">
        <v>429</v>
      </c>
      <c r="N3411" s="20" t="s">
        <v>394</v>
      </c>
    </row>
    <row r="3412" customFormat="false" ht="12.75" hidden="false" customHeight="false" outlineLevel="0" collapsed="false">
      <c r="A3412" s="20" t="s">
        <v>6576</v>
      </c>
      <c r="B3412" s="21" t="n">
        <v>200798920744</v>
      </c>
      <c r="C3412" s="18" t="s">
        <v>5216</v>
      </c>
      <c r="D3412" s="18" t="s">
        <v>6565</v>
      </c>
      <c r="E3412" s="20" t="s">
        <v>287</v>
      </c>
      <c r="F3412" s="18" t="s">
        <v>6566</v>
      </c>
      <c r="G3412" s="20" t="s">
        <v>6567</v>
      </c>
      <c r="J3412" s="20" t="s">
        <v>437</v>
      </c>
      <c r="K3412" s="20" t="s">
        <v>452</v>
      </c>
      <c r="L3412" s="20" t="s">
        <v>392</v>
      </c>
      <c r="M3412" s="20" t="s">
        <v>429</v>
      </c>
      <c r="N3412" s="20" t="s">
        <v>394</v>
      </c>
    </row>
    <row r="3413" customFormat="false" ht="12.75" hidden="false" customHeight="false" outlineLevel="0" collapsed="false">
      <c r="A3413" s="20" t="s">
        <v>6577</v>
      </c>
      <c r="B3413" s="21" t="n">
        <v>200798920749</v>
      </c>
      <c r="C3413" s="18" t="s">
        <v>6578</v>
      </c>
      <c r="D3413" s="18" t="s">
        <v>6565</v>
      </c>
      <c r="E3413" s="20" t="s">
        <v>287</v>
      </c>
      <c r="F3413" s="18" t="s">
        <v>6566</v>
      </c>
      <c r="G3413" s="20" t="s">
        <v>6567</v>
      </c>
      <c r="J3413" s="20" t="s">
        <v>405</v>
      </c>
      <c r="K3413" s="20" t="s">
        <v>406</v>
      </c>
      <c r="L3413" s="20" t="s">
        <v>392</v>
      </c>
      <c r="M3413" s="20" t="s">
        <v>429</v>
      </c>
      <c r="N3413" s="20" t="s">
        <v>394</v>
      </c>
    </row>
    <row r="3414" customFormat="false" ht="12.75" hidden="false" customHeight="false" outlineLevel="0" collapsed="false">
      <c r="A3414" s="20" t="s">
        <v>6579</v>
      </c>
      <c r="B3414" s="21" t="n">
        <v>200798920750</v>
      </c>
      <c r="C3414" s="18" t="s">
        <v>6580</v>
      </c>
      <c r="D3414" s="18" t="s">
        <v>6565</v>
      </c>
      <c r="E3414" s="20" t="s">
        <v>287</v>
      </c>
      <c r="F3414" s="18" t="s">
        <v>6566</v>
      </c>
      <c r="G3414" s="20" t="s">
        <v>6567</v>
      </c>
      <c r="J3414" s="20" t="s">
        <v>405</v>
      </c>
      <c r="K3414" s="20" t="s">
        <v>406</v>
      </c>
      <c r="L3414" s="20" t="s">
        <v>392</v>
      </c>
      <c r="M3414" s="20" t="s">
        <v>429</v>
      </c>
      <c r="N3414" s="20" t="s">
        <v>394</v>
      </c>
    </row>
    <row r="3415" customFormat="false" ht="12.75" hidden="false" customHeight="false" outlineLevel="0" collapsed="false">
      <c r="A3415" s="20" t="s">
        <v>6581</v>
      </c>
      <c r="B3415" s="21" t="n">
        <v>200798920754</v>
      </c>
      <c r="C3415" s="18" t="s">
        <v>6582</v>
      </c>
      <c r="D3415" s="18" t="s">
        <v>6565</v>
      </c>
      <c r="E3415" s="20" t="s">
        <v>287</v>
      </c>
      <c r="F3415" s="18" t="s">
        <v>6566</v>
      </c>
      <c r="G3415" s="20" t="s">
        <v>6567</v>
      </c>
      <c r="J3415" s="20" t="s">
        <v>437</v>
      </c>
      <c r="K3415" s="20" t="s">
        <v>452</v>
      </c>
      <c r="L3415" s="20" t="s">
        <v>392</v>
      </c>
      <c r="M3415" s="20" t="s">
        <v>429</v>
      </c>
      <c r="N3415" s="20" t="s">
        <v>394</v>
      </c>
    </row>
    <row r="3416" customFormat="false" ht="12.75" hidden="false" customHeight="false" outlineLevel="0" collapsed="false">
      <c r="A3416" s="20" t="s">
        <v>6583</v>
      </c>
      <c r="B3416" s="21" t="n">
        <v>200798920756</v>
      </c>
      <c r="C3416" s="18" t="s">
        <v>6584</v>
      </c>
      <c r="D3416" s="18" t="s">
        <v>6565</v>
      </c>
      <c r="E3416" s="20" t="s">
        <v>287</v>
      </c>
      <c r="F3416" s="18" t="s">
        <v>6566</v>
      </c>
      <c r="G3416" s="20" t="s">
        <v>6567</v>
      </c>
      <c r="J3416" s="20" t="s">
        <v>437</v>
      </c>
      <c r="K3416" s="20" t="s">
        <v>452</v>
      </c>
      <c r="L3416" s="20" t="s">
        <v>392</v>
      </c>
      <c r="M3416" s="20" t="s">
        <v>429</v>
      </c>
      <c r="N3416" s="20" t="s">
        <v>394</v>
      </c>
    </row>
    <row r="3417" customFormat="false" ht="12.75" hidden="false" customHeight="false" outlineLevel="0" collapsed="false">
      <c r="A3417" s="20" t="s">
        <v>6585</v>
      </c>
      <c r="B3417" s="21" t="n">
        <v>200798920758</v>
      </c>
      <c r="C3417" s="18" t="s">
        <v>1327</v>
      </c>
      <c r="D3417" s="18" t="s">
        <v>6565</v>
      </c>
      <c r="E3417" s="20" t="s">
        <v>287</v>
      </c>
      <c r="F3417" s="18" t="s">
        <v>6566</v>
      </c>
      <c r="G3417" s="20" t="s">
        <v>6567</v>
      </c>
      <c r="J3417" s="20" t="s">
        <v>405</v>
      </c>
      <c r="K3417" s="20" t="s">
        <v>406</v>
      </c>
      <c r="L3417" s="20" t="s">
        <v>392</v>
      </c>
      <c r="M3417" s="20" t="s">
        <v>429</v>
      </c>
      <c r="N3417" s="20" t="s">
        <v>394</v>
      </c>
    </row>
    <row r="3418" customFormat="false" ht="12.75" hidden="false" customHeight="false" outlineLevel="0" collapsed="false">
      <c r="A3418" s="20" t="s">
        <v>6586</v>
      </c>
      <c r="B3418" s="21" t="n">
        <v>200798920760</v>
      </c>
      <c r="C3418" s="18" t="s">
        <v>1336</v>
      </c>
      <c r="D3418" s="18" t="s">
        <v>6565</v>
      </c>
      <c r="E3418" s="20" t="s">
        <v>287</v>
      </c>
      <c r="F3418" s="18" t="s">
        <v>6566</v>
      </c>
      <c r="G3418" s="20" t="s">
        <v>6567</v>
      </c>
      <c r="J3418" s="20" t="s">
        <v>405</v>
      </c>
      <c r="K3418" s="20" t="s">
        <v>406</v>
      </c>
      <c r="L3418" s="20" t="s">
        <v>392</v>
      </c>
      <c r="M3418" s="20" t="s">
        <v>429</v>
      </c>
      <c r="N3418" s="20" t="s">
        <v>394</v>
      </c>
    </row>
    <row r="3419" customFormat="false" ht="12.75" hidden="false" customHeight="false" outlineLevel="0" collapsed="false">
      <c r="A3419" s="20" t="s">
        <v>6587</v>
      </c>
      <c r="B3419" s="21" t="n">
        <v>200798920761</v>
      </c>
      <c r="C3419" s="18" t="s">
        <v>5818</v>
      </c>
      <c r="D3419" s="18" t="s">
        <v>6565</v>
      </c>
      <c r="E3419" s="20" t="s">
        <v>287</v>
      </c>
      <c r="F3419" s="18" t="s">
        <v>6566</v>
      </c>
      <c r="G3419" s="20" t="s">
        <v>6567</v>
      </c>
      <c r="J3419" s="20" t="s">
        <v>405</v>
      </c>
      <c r="K3419" s="20" t="s">
        <v>406</v>
      </c>
      <c r="L3419" s="20" t="s">
        <v>392</v>
      </c>
      <c r="M3419" s="20" t="s">
        <v>429</v>
      </c>
      <c r="N3419" s="20" t="s">
        <v>394</v>
      </c>
    </row>
    <row r="3420" customFormat="false" ht="12.75" hidden="false" customHeight="false" outlineLevel="0" collapsed="false">
      <c r="A3420" s="20" t="s">
        <v>6588</v>
      </c>
      <c r="B3420" s="21" t="n">
        <v>200798920763</v>
      </c>
      <c r="C3420" s="18" t="s">
        <v>6589</v>
      </c>
      <c r="D3420" s="18" t="s">
        <v>6565</v>
      </c>
      <c r="E3420" s="20" t="s">
        <v>287</v>
      </c>
      <c r="F3420" s="18" t="s">
        <v>6566</v>
      </c>
      <c r="G3420" s="20" t="s">
        <v>6567</v>
      </c>
      <c r="J3420" s="20" t="s">
        <v>405</v>
      </c>
      <c r="K3420" s="20" t="s">
        <v>406</v>
      </c>
      <c r="L3420" s="20" t="s">
        <v>392</v>
      </c>
      <c r="M3420" s="20" t="s">
        <v>429</v>
      </c>
      <c r="N3420" s="20" t="s">
        <v>394</v>
      </c>
    </row>
    <row r="3421" customFormat="false" ht="12.75" hidden="false" customHeight="false" outlineLevel="0" collapsed="false">
      <c r="A3421" s="20" t="s">
        <v>6590</v>
      </c>
      <c r="B3421" s="21" t="n">
        <v>200798920766</v>
      </c>
      <c r="C3421" s="18" t="s">
        <v>607</v>
      </c>
      <c r="D3421" s="18" t="s">
        <v>6565</v>
      </c>
      <c r="E3421" s="20" t="s">
        <v>287</v>
      </c>
      <c r="F3421" s="18" t="s">
        <v>6566</v>
      </c>
      <c r="G3421" s="20" t="s">
        <v>6567</v>
      </c>
      <c r="J3421" s="20" t="s">
        <v>413</v>
      </c>
      <c r="K3421" s="20" t="s">
        <v>414</v>
      </c>
      <c r="L3421" s="20" t="s">
        <v>392</v>
      </c>
      <c r="M3421" s="20" t="s">
        <v>429</v>
      </c>
      <c r="N3421" s="20" t="s">
        <v>394</v>
      </c>
    </row>
    <row r="3422" customFormat="false" ht="12.75" hidden="false" customHeight="false" outlineLevel="0" collapsed="false">
      <c r="A3422" s="20" t="s">
        <v>6591</v>
      </c>
      <c r="B3422" s="21" t="n">
        <v>200798920767</v>
      </c>
      <c r="C3422" s="18" t="s">
        <v>6592</v>
      </c>
      <c r="D3422" s="18" t="s">
        <v>6565</v>
      </c>
      <c r="E3422" s="20" t="s">
        <v>287</v>
      </c>
      <c r="F3422" s="18" t="s">
        <v>6566</v>
      </c>
      <c r="G3422" s="20" t="s">
        <v>6567</v>
      </c>
      <c r="J3422" s="20" t="s">
        <v>405</v>
      </c>
      <c r="K3422" s="20" t="s">
        <v>406</v>
      </c>
      <c r="L3422" s="20" t="s">
        <v>392</v>
      </c>
      <c r="M3422" s="20" t="s">
        <v>429</v>
      </c>
      <c r="N3422" s="20" t="s">
        <v>394</v>
      </c>
    </row>
    <row r="3423" customFormat="false" ht="12.75" hidden="false" customHeight="false" outlineLevel="0" collapsed="false">
      <c r="A3423" s="20" t="s">
        <v>6593</v>
      </c>
      <c r="B3423" s="21" t="n">
        <v>200798920771</v>
      </c>
      <c r="C3423" s="18" t="s">
        <v>5411</v>
      </c>
      <c r="D3423" s="18" t="s">
        <v>6565</v>
      </c>
      <c r="E3423" s="20" t="s">
        <v>287</v>
      </c>
      <c r="F3423" s="18" t="s">
        <v>6566</v>
      </c>
      <c r="G3423" s="20" t="s">
        <v>6567</v>
      </c>
      <c r="J3423" s="20" t="s">
        <v>405</v>
      </c>
      <c r="K3423" s="20" t="s">
        <v>406</v>
      </c>
      <c r="L3423" s="20" t="s">
        <v>392</v>
      </c>
      <c r="M3423" s="20" t="s">
        <v>429</v>
      </c>
      <c r="N3423" s="20" t="s">
        <v>394</v>
      </c>
    </row>
    <row r="3424" customFormat="false" ht="12.75" hidden="false" customHeight="false" outlineLevel="0" collapsed="false">
      <c r="A3424" s="20" t="s">
        <v>6594</v>
      </c>
      <c r="B3424" s="21" t="n">
        <v>200798920772</v>
      </c>
      <c r="C3424" s="18" t="s">
        <v>3270</v>
      </c>
      <c r="D3424" s="18" t="s">
        <v>6565</v>
      </c>
      <c r="E3424" s="20" t="s">
        <v>287</v>
      </c>
      <c r="F3424" s="18" t="s">
        <v>6566</v>
      </c>
      <c r="G3424" s="20" t="s">
        <v>6567</v>
      </c>
      <c r="J3424" s="20" t="s">
        <v>437</v>
      </c>
      <c r="K3424" s="20" t="s">
        <v>452</v>
      </c>
      <c r="L3424" s="20" t="s">
        <v>392</v>
      </c>
      <c r="M3424" s="20" t="s">
        <v>429</v>
      </c>
      <c r="N3424" s="20" t="s">
        <v>394</v>
      </c>
    </row>
    <row r="3425" customFormat="false" ht="12.75" hidden="false" customHeight="false" outlineLevel="0" collapsed="false">
      <c r="A3425" s="20" t="s">
        <v>6595</v>
      </c>
      <c r="B3425" s="21" t="n">
        <v>200798920774</v>
      </c>
      <c r="C3425" s="18" t="s">
        <v>2906</v>
      </c>
      <c r="D3425" s="18" t="s">
        <v>6565</v>
      </c>
      <c r="E3425" s="20" t="s">
        <v>287</v>
      </c>
      <c r="F3425" s="18" t="s">
        <v>6566</v>
      </c>
      <c r="G3425" s="20" t="s">
        <v>6567</v>
      </c>
      <c r="J3425" s="20" t="s">
        <v>437</v>
      </c>
      <c r="K3425" s="20" t="s">
        <v>452</v>
      </c>
      <c r="L3425" s="20" t="s">
        <v>392</v>
      </c>
      <c r="M3425" s="20" t="s">
        <v>429</v>
      </c>
      <c r="N3425" s="20" t="s">
        <v>394</v>
      </c>
    </row>
    <row r="3426" customFormat="false" ht="12.75" hidden="false" customHeight="false" outlineLevel="0" collapsed="false">
      <c r="A3426" s="20" t="s">
        <v>6596</v>
      </c>
      <c r="B3426" s="21" t="n">
        <v>200798920778</v>
      </c>
      <c r="C3426" s="18" t="s">
        <v>6597</v>
      </c>
      <c r="D3426" s="18" t="s">
        <v>6565</v>
      </c>
      <c r="E3426" s="20" t="s">
        <v>287</v>
      </c>
      <c r="F3426" s="18" t="s">
        <v>6566</v>
      </c>
      <c r="G3426" s="20" t="s">
        <v>6567</v>
      </c>
      <c r="J3426" s="20" t="s">
        <v>390</v>
      </c>
      <c r="K3426" s="20" t="s">
        <v>391</v>
      </c>
      <c r="L3426" s="20" t="s">
        <v>392</v>
      </c>
      <c r="M3426" s="20" t="s">
        <v>429</v>
      </c>
      <c r="N3426" s="20" t="s">
        <v>394</v>
      </c>
    </row>
    <row r="3427" customFormat="false" ht="12.75" hidden="false" customHeight="false" outlineLevel="0" collapsed="false">
      <c r="A3427" s="20" t="s">
        <v>6598</v>
      </c>
      <c r="B3427" s="21" t="n">
        <v>200798920781</v>
      </c>
      <c r="C3427" s="18" t="s">
        <v>5554</v>
      </c>
      <c r="D3427" s="18" t="s">
        <v>6565</v>
      </c>
      <c r="E3427" s="20" t="s">
        <v>287</v>
      </c>
      <c r="F3427" s="18" t="s">
        <v>6566</v>
      </c>
      <c r="G3427" s="20" t="s">
        <v>6567</v>
      </c>
      <c r="J3427" s="20" t="s">
        <v>437</v>
      </c>
      <c r="K3427" s="20" t="s">
        <v>452</v>
      </c>
      <c r="L3427" s="20" t="s">
        <v>392</v>
      </c>
      <c r="M3427" s="20" t="s">
        <v>429</v>
      </c>
      <c r="N3427" s="20" t="s">
        <v>394</v>
      </c>
    </row>
    <row r="3428" customFormat="false" ht="12.75" hidden="false" customHeight="false" outlineLevel="0" collapsed="false">
      <c r="A3428" s="20" t="s">
        <v>6599</v>
      </c>
      <c r="B3428" s="21" t="n">
        <v>200798924101</v>
      </c>
      <c r="C3428" s="18" t="s">
        <v>6600</v>
      </c>
      <c r="D3428" s="18" t="s">
        <v>6565</v>
      </c>
      <c r="E3428" s="20" t="s">
        <v>287</v>
      </c>
      <c r="F3428" s="18" t="s">
        <v>6566</v>
      </c>
      <c r="G3428" s="20" t="s">
        <v>6567</v>
      </c>
      <c r="J3428" s="20" t="s">
        <v>390</v>
      </c>
      <c r="K3428" s="20" t="s">
        <v>391</v>
      </c>
      <c r="L3428" s="20" t="s">
        <v>392</v>
      </c>
      <c r="M3428" s="20" t="s">
        <v>429</v>
      </c>
      <c r="N3428" s="20" t="s">
        <v>394</v>
      </c>
    </row>
    <row r="3429" customFormat="false" ht="12.75" hidden="false" customHeight="false" outlineLevel="0" collapsed="false">
      <c r="A3429" s="20" t="s">
        <v>6601</v>
      </c>
      <c r="B3429" s="21" t="n">
        <v>200798924102</v>
      </c>
      <c r="C3429" s="18" t="s">
        <v>815</v>
      </c>
      <c r="D3429" s="18" t="s">
        <v>6565</v>
      </c>
      <c r="E3429" s="20" t="s">
        <v>287</v>
      </c>
      <c r="F3429" s="18" t="s">
        <v>6566</v>
      </c>
      <c r="G3429" s="20" t="s">
        <v>6567</v>
      </c>
      <c r="J3429" s="20" t="s">
        <v>405</v>
      </c>
      <c r="K3429" s="20" t="s">
        <v>406</v>
      </c>
      <c r="L3429" s="20" t="s">
        <v>392</v>
      </c>
      <c r="M3429" s="20" t="s">
        <v>429</v>
      </c>
      <c r="N3429" s="20" t="s">
        <v>394</v>
      </c>
    </row>
    <row r="3430" customFormat="false" ht="12.75" hidden="false" customHeight="false" outlineLevel="0" collapsed="false">
      <c r="A3430" s="20" t="s">
        <v>6602</v>
      </c>
      <c r="B3430" s="21" t="n">
        <v>200798924104</v>
      </c>
      <c r="C3430" s="18" t="s">
        <v>6603</v>
      </c>
      <c r="D3430" s="18" t="s">
        <v>6565</v>
      </c>
      <c r="E3430" s="20" t="s">
        <v>287</v>
      </c>
      <c r="F3430" s="18" t="s">
        <v>6566</v>
      </c>
      <c r="G3430" s="20" t="s">
        <v>6567</v>
      </c>
      <c r="J3430" s="20" t="s">
        <v>405</v>
      </c>
      <c r="K3430" s="20" t="s">
        <v>406</v>
      </c>
      <c r="L3430" s="20" t="s">
        <v>392</v>
      </c>
      <c r="M3430" s="20" t="s">
        <v>429</v>
      </c>
      <c r="N3430" s="20" t="s">
        <v>394</v>
      </c>
    </row>
    <row r="3431" customFormat="false" ht="12.75" hidden="false" customHeight="false" outlineLevel="0" collapsed="false">
      <c r="A3431" s="20" t="s">
        <v>6604</v>
      </c>
      <c r="B3431" s="21" t="n">
        <v>200798924105</v>
      </c>
      <c r="C3431" s="18" t="s">
        <v>6605</v>
      </c>
      <c r="D3431" s="18" t="s">
        <v>6565</v>
      </c>
      <c r="E3431" s="20" t="s">
        <v>287</v>
      </c>
      <c r="F3431" s="18" t="s">
        <v>6566</v>
      </c>
      <c r="G3431" s="20" t="s">
        <v>6567</v>
      </c>
      <c r="J3431" s="20" t="s">
        <v>437</v>
      </c>
      <c r="K3431" s="20" t="s">
        <v>452</v>
      </c>
      <c r="L3431" s="20" t="s">
        <v>392</v>
      </c>
      <c r="M3431" s="20" t="s">
        <v>429</v>
      </c>
      <c r="N3431" s="20" t="s">
        <v>394</v>
      </c>
    </row>
    <row r="3432" customFormat="false" ht="12.75" hidden="false" customHeight="false" outlineLevel="0" collapsed="false">
      <c r="A3432" s="20" t="s">
        <v>6606</v>
      </c>
      <c r="B3432" s="21" t="n">
        <v>200798924111</v>
      </c>
      <c r="C3432" s="18" t="s">
        <v>6607</v>
      </c>
      <c r="D3432" s="18" t="s">
        <v>6565</v>
      </c>
      <c r="E3432" s="20" t="s">
        <v>287</v>
      </c>
      <c r="F3432" s="18" t="s">
        <v>6566</v>
      </c>
      <c r="G3432" s="20" t="s">
        <v>6567</v>
      </c>
      <c r="J3432" s="20" t="s">
        <v>434</v>
      </c>
      <c r="K3432" s="20" t="s">
        <v>398</v>
      </c>
      <c r="L3432" s="20" t="s">
        <v>392</v>
      </c>
      <c r="M3432" s="20" t="s">
        <v>429</v>
      </c>
      <c r="N3432" s="20" t="s">
        <v>394</v>
      </c>
    </row>
    <row r="3433" customFormat="false" ht="12.75" hidden="false" customHeight="false" outlineLevel="0" collapsed="false">
      <c r="A3433" s="20" t="s">
        <v>6608</v>
      </c>
      <c r="B3433" s="21" t="n">
        <v>200798924112</v>
      </c>
      <c r="C3433" s="18" t="s">
        <v>6609</v>
      </c>
      <c r="D3433" s="18" t="s">
        <v>6565</v>
      </c>
      <c r="E3433" s="20" t="s">
        <v>287</v>
      </c>
      <c r="F3433" s="18" t="s">
        <v>6566</v>
      </c>
      <c r="G3433" s="20" t="s">
        <v>6567</v>
      </c>
      <c r="J3433" s="20" t="s">
        <v>405</v>
      </c>
      <c r="K3433" s="20" t="s">
        <v>406</v>
      </c>
      <c r="L3433" s="20" t="s">
        <v>392</v>
      </c>
      <c r="M3433" s="20" t="s">
        <v>429</v>
      </c>
      <c r="N3433" s="20" t="s">
        <v>394</v>
      </c>
    </row>
    <row r="3434" customFormat="false" ht="12.75" hidden="false" customHeight="false" outlineLevel="0" collapsed="false">
      <c r="A3434" s="20" t="s">
        <v>6610</v>
      </c>
      <c r="B3434" s="21" t="n">
        <v>200798924113</v>
      </c>
      <c r="C3434" s="18" t="s">
        <v>1740</v>
      </c>
      <c r="D3434" s="18" t="s">
        <v>6565</v>
      </c>
      <c r="E3434" s="20" t="s">
        <v>287</v>
      </c>
      <c r="F3434" s="18" t="s">
        <v>6566</v>
      </c>
      <c r="G3434" s="20" t="s">
        <v>6567</v>
      </c>
      <c r="J3434" s="20" t="s">
        <v>437</v>
      </c>
      <c r="K3434" s="20" t="s">
        <v>452</v>
      </c>
      <c r="L3434" s="20" t="s">
        <v>392</v>
      </c>
      <c r="M3434" s="20" t="s">
        <v>429</v>
      </c>
      <c r="N3434" s="20" t="s">
        <v>394</v>
      </c>
    </row>
    <row r="3435" customFormat="false" ht="12.75" hidden="false" customHeight="false" outlineLevel="0" collapsed="false">
      <c r="A3435" s="20" t="s">
        <v>6611</v>
      </c>
      <c r="B3435" s="21" t="n">
        <v>200798924114</v>
      </c>
      <c r="C3435" s="18" t="s">
        <v>6612</v>
      </c>
      <c r="D3435" s="18" t="s">
        <v>6565</v>
      </c>
      <c r="E3435" s="20" t="s">
        <v>287</v>
      </c>
      <c r="F3435" s="18" t="s">
        <v>6566</v>
      </c>
      <c r="G3435" s="20" t="s">
        <v>6567</v>
      </c>
      <c r="J3435" s="20" t="s">
        <v>768</v>
      </c>
      <c r="K3435" s="20" t="s">
        <v>769</v>
      </c>
      <c r="L3435" s="20" t="s">
        <v>392</v>
      </c>
      <c r="M3435" s="20" t="s">
        <v>429</v>
      </c>
      <c r="N3435" s="20" t="s">
        <v>394</v>
      </c>
    </row>
    <row r="3436" customFormat="false" ht="12.75" hidden="false" customHeight="false" outlineLevel="0" collapsed="false">
      <c r="A3436" s="20" t="s">
        <v>6613</v>
      </c>
      <c r="B3436" s="21" t="n">
        <v>200798924115</v>
      </c>
      <c r="C3436" s="18" t="s">
        <v>6614</v>
      </c>
      <c r="D3436" s="18" t="s">
        <v>6565</v>
      </c>
      <c r="E3436" s="20" t="s">
        <v>287</v>
      </c>
      <c r="F3436" s="18" t="s">
        <v>6566</v>
      </c>
      <c r="G3436" s="20" t="s">
        <v>6567</v>
      </c>
      <c r="J3436" s="20" t="s">
        <v>405</v>
      </c>
      <c r="K3436" s="20" t="s">
        <v>406</v>
      </c>
      <c r="L3436" s="20" t="s">
        <v>392</v>
      </c>
      <c r="M3436" s="20" t="s">
        <v>429</v>
      </c>
      <c r="N3436" s="20" t="s">
        <v>394</v>
      </c>
    </row>
    <row r="3437" customFormat="false" ht="12.75" hidden="false" customHeight="false" outlineLevel="0" collapsed="false">
      <c r="A3437" s="20" t="s">
        <v>6615</v>
      </c>
      <c r="B3437" s="21" t="n">
        <v>200798924116</v>
      </c>
      <c r="C3437" s="18" t="s">
        <v>739</v>
      </c>
      <c r="D3437" s="18" t="s">
        <v>6565</v>
      </c>
      <c r="E3437" s="20" t="s">
        <v>287</v>
      </c>
      <c r="F3437" s="18" t="s">
        <v>6566</v>
      </c>
      <c r="G3437" s="20" t="s">
        <v>6567</v>
      </c>
      <c r="J3437" s="20" t="s">
        <v>405</v>
      </c>
      <c r="K3437" s="20" t="s">
        <v>406</v>
      </c>
      <c r="L3437" s="20" t="s">
        <v>392</v>
      </c>
      <c r="M3437" s="20" t="s">
        <v>429</v>
      </c>
      <c r="N3437" s="20" t="s">
        <v>394</v>
      </c>
    </row>
    <row r="3438" customFormat="false" ht="12.75" hidden="false" customHeight="false" outlineLevel="0" collapsed="false">
      <c r="A3438" s="20" t="s">
        <v>6616</v>
      </c>
      <c r="B3438" s="21" t="n">
        <v>200798924118</v>
      </c>
      <c r="C3438" s="18" t="s">
        <v>6617</v>
      </c>
      <c r="D3438" s="18" t="s">
        <v>6565</v>
      </c>
      <c r="E3438" s="20" t="s">
        <v>287</v>
      </c>
      <c r="F3438" s="18" t="s">
        <v>6566</v>
      </c>
      <c r="G3438" s="20" t="s">
        <v>6567</v>
      </c>
      <c r="J3438" s="20" t="s">
        <v>390</v>
      </c>
      <c r="K3438" s="20" t="s">
        <v>391</v>
      </c>
      <c r="L3438" s="20" t="s">
        <v>392</v>
      </c>
      <c r="M3438" s="20" t="s">
        <v>429</v>
      </c>
      <c r="N3438" s="20" t="s">
        <v>394</v>
      </c>
    </row>
    <row r="3439" customFormat="false" ht="12.75" hidden="false" customHeight="false" outlineLevel="0" collapsed="false">
      <c r="A3439" s="20" t="s">
        <v>6618</v>
      </c>
      <c r="B3439" s="21" t="n">
        <v>200798924119</v>
      </c>
      <c r="C3439" s="18" t="s">
        <v>3468</v>
      </c>
      <c r="D3439" s="18" t="s">
        <v>6565</v>
      </c>
      <c r="E3439" s="20" t="s">
        <v>287</v>
      </c>
      <c r="F3439" s="18" t="s">
        <v>6566</v>
      </c>
      <c r="G3439" s="20" t="s">
        <v>6567</v>
      </c>
      <c r="J3439" s="20" t="s">
        <v>434</v>
      </c>
      <c r="K3439" s="20" t="s">
        <v>398</v>
      </c>
      <c r="L3439" s="20" t="s">
        <v>392</v>
      </c>
      <c r="M3439" s="20" t="s">
        <v>429</v>
      </c>
      <c r="N3439" s="20" t="s">
        <v>394</v>
      </c>
    </row>
    <row r="3440" customFormat="false" ht="12.75" hidden="false" customHeight="false" outlineLevel="0" collapsed="false">
      <c r="A3440" s="20" t="s">
        <v>6619</v>
      </c>
      <c r="B3440" s="21" t="n">
        <v>200798924120</v>
      </c>
      <c r="C3440" s="18" t="s">
        <v>933</v>
      </c>
      <c r="D3440" s="18" t="s">
        <v>6565</v>
      </c>
      <c r="E3440" s="20" t="s">
        <v>287</v>
      </c>
      <c r="F3440" s="18" t="s">
        <v>6566</v>
      </c>
      <c r="G3440" s="20" t="s">
        <v>6567</v>
      </c>
      <c r="J3440" s="20" t="s">
        <v>405</v>
      </c>
      <c r="K3440" s="20" t="s">
        <v>406</v>
      </c>
      <c r="L3440" s="20" t="s">
        <v>392</v>
      </c>
      <c r="M3440" s="20" t="s">
        <v>429</v>
      </c>
      <c r="N3440" s="20" t="s">
        <v>394</v>
      </c>
    </row>
    <row r="3441" customFormat="false" ht="12.75" hidden="false" customHeight="false" outlineLevel="0" collapsed="false">
      <c r="A3441" s="20" t="s">
        <v>6620</v>
      </c>
      <c r="B3441" s="21" t="n">
        <v>200798924121</v>
      </c>
      <c r="C3441" s="18" t="s">
        <v>4512</v>
      </c>
      <c r="D3441" s="18" t="s">
        <v>6565</v>
      </c>
      <c r="E3441" s="20" t="s">
        <v>287</v>
      </c>
      <c r="F3441" s="18" t="s">
        <v>6566</v>
      </c>
      <c r="G3441" s="20" t="s">
        <v>6567</v>
      </c>
      <c r="J3441" s="20" t="s">
        <v>405</v>
      </c>
      <c r="K3441" s="20" t="s">
        <v>406</v>
      </c>
      <c r="L3441" s="20" t="s">
        <v>392</v>
      </c>
      <c r="M3441" s="20" t="s">
        <v>429</v>
      </c>
      <c r="N3441" s="20" t="s">
        <v>394</v>
      </c>
    </row>
    <row r="3442" customFormat="false" ht="12.75" hidden="false" customHeight="false" outlineLevel="0" collapsed="false">
      <c r="A3442" s="20" t="s">
        <v>6621</v>
      </c>
      <c r="B3442" s="21" t="n">
        <v>200798924122</v>
      </c>
      <c r="C3442" s="18" t="s">
        <v>6622</v>
      </c>
      <c r="D3442" s="18" t="s">
        <v>6565</v>
      </c>
      <c r="E3442" s="20" t="s">
        <v>287</v>
      </c>
      <c r="F3442" s="18" t="s">
        <v>6566</v>
      </c>
      <c r="G3442" s="20" t="s">
        <v>6567</v>
      </c>
      <c r="J3442" s="20" t="s">
        <v>405</v>
      </c>
      <c r="K3442" s="20" t="s">
        <v>406</v>
      </c>
      <c r="L3442" s="20" t="s">
        <v>392</v>
      </c>
      <c r="M3442" s="20" t="s">
        <v>429</v>
      </c>
      <c r="N3442" s="20" t="s">
        <v>394</v>
      </c>
    </row>
    <row r="3443" customFormat="false" ht="12.75" hidden="false" customHeight="false" outlineLevel="0" collapsed="false">
      <c r="A3443" s="20" t="s">
        <v>6623</v>
      </c>
      <c r="B3443" s="21" t="n">
        <v>200798924123</v>
      </c>
      <c r="C3443" s="18" t="s">
        <v>1923</v>
      </c>
      <c r="D3443" s="18" t="s">
        <v>6565</v>
      </c>
      <c r="E3443" s="20" t="s">
        <v>287</v>
      </c>
      <c r="F3443" s="18" t="s">
        <v>6566</v>
      </c>
      <c r="G3443" s="20" t="s">
        <v>6567</v>
      </c>
      <c r="J3443" s="20" t="s">
        <v>405</v>
      </c>
      <c r="K3443" s="20" t="s">
        <v>406</v>
      </c>
      <c r="L3443" s="20" t="s">
        <v>392</v>
      </c>
      <c r="M3443" s="20" t="s">
        <v>429</v>
      </c>
      <c r="N3443" s="20" t="s">
        <v>394</v>
      </c>
    </row>
    <row r="3444" customFormat="false" ht="12.75" hidden="false" customHeight="false" outlineLevel="0" collapsed="false">
      <c r="A3444" s="20" t="s">
        <v>6624</v>
      </c>
      <c r="B3444" s="21" t="n">
        <v>200798924125</v>
      </c>
      <c r="C3444" s="18" t="s">
        <v>6625</v>
      </c>
      <c r="D3444" s="18" t="s">
        <v>6565</v>
      </c>
      <c r="E3444" s="20" t="s">
        <v>287</v>
      </c>
      <c r="F3444" s="18" t="s">
        <v>6566</v>
      </c>
      <c r="G3444" s="20" t="s">
        <v>6567</v>
      </c>
      <c r="J3444" s="20" t="s">
        <v>405</v>
      </c>
      <c r="K3444" s="20" t="s">
        <v>406</v>
      </c>
      <c r="L3444" s="20" t="s">
        <v>392</v>
      </c>
      <c r="M3444" s="20" t="s">
        <v>429</v>
      </c>
      <c r="N3444" s="20" t="s">
        <v>394</v>
      </c>
    </row>
    <row r="3445" customFormat="false" ht="12.75" hidden="false" customHeight="false" outlineLevel="0" collapsed="false">
      <c r="A3445" s="20" t="s">
        <v>6626</v>
      </c>
      <c r="B3445" s="21" t="n">
        <v>200798924126</v>
      </c>
      <c r="C3445" s="18" t="s">
        <v>1444</v>
      </c>
      <c r="D3445" s="18" t="s">
        <v>6565</v>
      </c>
      <c r="E3445" s="20" t="s">
        <v>287</v>
      </c>
      <c r="F3445" s="18" t="s">
        <v>6566</v>
      </c>
      <c r="G3445" s="20" t="s">
        <v>6567</v>
      </c>
      <c r="J3445" s="20" t="s">
        <v>437</v>
      </c>
      <c r="K3445" s="20" t="s">
        <v>452</v>
      </c>
      <c r="L3445" s="20" t="s">
        <v>392</v>
      </c>
      <c r="M3445" s="20" t="s">
        <v>429</v>
      </c>
      <c r="N3445" s="20" t="s">
        <v>394</v>
      </c>
    </row>
    <row r="3446" customFormat="false" ht="12.75" hidden="false" customHeight="false" outlineLevel="0" collapsed="false">
      <c r="A3446" s="20" t="s">
        <v>6627</v>
      </c>
      <c r="B3446" s="21" t="n">
        <v>200798924127</v>
      </c>
      <c r="C3446" s="18" t="s">
        <v>925</v>
      </c>
      <c r="D3446" s="18" t="s">
        <v>6565</v>
      </c>
      <c r="E3446" s="20" t="s">
        <v>287</v>
      </c>
      <c r="F3446" s="18" t="s">
        <v>6566</v>
      </c>
      <c r="G3446" s="20" t="s">
        <v>6567</v>
      </c>
      <c r="J3446" s="20" t="s">
        <v>437</v>
      </c>
      <c r="K3446" s="20" t="s">
        <v>452</v>
      </c>
      <c r="L3446" s="20" t="s">
        <v>392</v>
      </c>
      <c r="M3446" s="20" t="s">
        <v>429</v>
      </c>
      <c r="N3446" s="20" t="s">
        <v>394</v>
      </c>
    </row>
    <row r="3447" customFormat="false" ht="12.75" hidden="false" customHeight="false" outlineLevel="0" collapsed="false">
      <c r="A3447" s="20" t="s">
        <v>6628</v>
      </c>
      <c r="B3447" s="21" t="n">
        <v>200798924128</v>
      </c>
      <c r="C3447" s="18" t="s">
        <v>4864</v>
      </c>
      <c r="D3447" s="18" t="s">
        <v>6565</v>
      </c>
      <c r="E3447" s="20" t="s">
        <v>287</v>
      </c>
      <c r="F3447" s="18" t="s">
        <v>6566</v>
      </c>
      <c r="G3447" s="20" t="s">
        <v>6567</v>
      </c>
      <c r="J3447" s="20" t="s">
        <v>405</v>
      </c>
      <c r="K3447" s="20" t="s">
        <v>406</v>
      </c>
      <c r="L3447" s="20" t="s">
        <v>392</v>
      </c>
      <c r="M3447" s="20" t="s">
        <v>429</v>
      </c>
      <c r="N3447" s="20" t="s">
        <v>394</v>
      </c>
    </row>
    <row r="3448" customFormat="false" ht="12.75" hidden="false" customHeight="false" outlineLevel="0" collapsed="false">
      <c r="A3448" s="20" t="s">
        <v>6629</v>
      </c>
      <c r="B3448" s="21" t="n">
        <v>200798924129</v>
      </c>
      <c r="C3448" s="18" t="s">
        <v>5876</v>
      </c>
      <c r="D3448" s="18" t="s">
        <v>6565</v>
      </c>
      <c r="E3448" s="20" t="s">
        <v>287</v>
      </c>
      <c r="F3448" s="18" t="s">
        <v>6566</v>
      </c>
      <c r="G3448" s="20" t="s">
        <v>6567</v>
      </c>
      <c r="J3448" s="20" t="s">
        <v>437</v>
      </c>
      <c r="K3448" s="20" t="s">
        <v>452</v>
      </c>
      <c r="L3448" s="20" t="s">
        <v>392</v>
      </c>
      <c r="M3448" s="20" t="s">
        <v>429</v>
      </c>
      <c r="N3448" s="20" t="s">
        <v>394</v>
      </c>
    </row>
    <row r="3449" customFormat="false" ht="12.75" hidden="false" customHeight="false" outlineLevel="0" collapsed="false">
      <c r="A3449" s="20" t="s">
        <v>6630</v>
      </c>
      <c r="B3449" s="21" t="n">
        <v>200798924130</v>
      </c>
      <c r="C3449" s="18" t="s">
        <v>6631</v>
      </c>
      <c r="D3449" s="18" t="s">
        <v>6565</v>
      </c>
      <c r="E3449" s="20" t="s">
        <v>287</v>
      </c>
      <c r="F3449" s="18" t="s">
        <v>6566</v>
      </c>
      <c r="G3449" s="20" t="s">
        <v>6567</v>
      </c>
      <c r="J3449" s="20" t="s">
        <v>518</v>
      </c>
      <c r="K3449" s="20" t="s">
        <v>519</v>
      </c>
      <c r="L3449" s="20" t="s">
        <v>392</v>
      </c>
      <c r="M3449" s="20" t="s">
        <v>429</v>
      </c>
      <c r="N3449" s="20" t="s">
        <v>394</v>
      </c>
    </row>
    <row r="3450" customFormat="false" ht="12.75" hidden="false" customHeight="false" outlineLevel="0" collapsed="false">
      <c r="A3450" s="20" t="s">
        <v>6632</v>
      </c>
      <c r="B3450" s="21" t="n">
        <v>200798924131</v>
      </c>
      <c r="C3450" s="18" t="s">
        <v>1142</v>
      </c>
      <c r="D3450" s="18" t="s">
        <v>6565</v>
      </c>
      <c r="E3450" s="20" t="s">
        <v>287</v>
      </c>
      <c r="F3450" s="18" t="s">
        <v>6566</v>
      </c>
      <c r="G3450" s="20" t="s">
        <v>6567</v>
      </c>
      <c r="J3450" s="20" t="s">
        <v>437</v>
      </c>
      <c r="K3450" s="20" t="s">
        <v>452</v>
      </c>
      <c r="L3450" s="20" t="s">
        <v>392</v>
      </c>
      <c r="M3450" s="20" t="s">
        <v>429</v>
      </c>
      <c r="N3450" s="20" t="s">
        <v>394</v>
      </c>
    </row>
    <row r="3451" customFormat="false" ht="12.75" hidden="false" customHeight="false" outlineLevel="0" collapsed="false">
      <c r="A3451" s="20" t="s">
        <v>6255</v>
      </c>
      <c r="B3451" s="21" t="n">
        <v>200798924132</v>
      </c>
      <c r="C3451" s="18" t="s">
        <v>3057</v>
      </c>
      <c r="D3451" s="18" t="s">
        <v>6565</v>
      </c>
      <c r="E3451" s="20" t="s">
        <v>287</v>
      </c>
      <c r="F3451" s="18" t="s">
        <v>6566</v>
      </c>
      <c r="G3451" s="20" t="s">
        <v>6567</v>
      </c>
      <c r="J3451" s="20" t="s">
        <v>405</v>
      </c>
      <c r="K3451" s="20" t="s">
        <v>406</v>
      </c>
      <c r="L3451" s="20" t="s">
        <v>392</v>
      </c>
      <c r="M3451" s="20" t="s">
        <v>429</v>
      </c>
      <c r="N3451" s="20" t="s">
        <v>394</v>
      </c>
    </row>
    <row r="3452" customFormat="false" ht="12.75" hidden="false" customHeight="false" outlineLevel="0" collapsed="false">
      <c r="A3452" s="20" t="s">
        <v>6633</v>
      </c>
      <c r="B3452" s="21" t="n">
        <v>200798924133</v>
      </c>
      <c r="C3452" s="18" t="s">
        <v>6634</v>
      </c>
      <c r="D3452" s="18" t="s">
        <v>6565</v>
      </c>
      <c r="E3452" s="20" t="s">
        <v>287</v>
      </c>
      <c r="F3452" s="18" t="s">
        <v>6566</v>
      </c>
      <c r="G3452" s="20" t="s">
        <v>6567</v>
      </c>
      <c r="J3452" s="20" t="s">
        <v>437</v>
      </c>
      <c r="K3452" s="20" t="s">
        <v>452</v>
      </c>
      <c r="L3452" s="20" t="s">
        <v>392</v>
      </c>
      <c r="M3452" s="20" t="s">
        <v>429</v>
      </c>
      <c r="N3452" s="20" t="s">
        <v>394</v>
      </c>
    </row>
    <row r="3453" customFormat="false" ht="12.75" hidden="false" customHeight="false" outlineLevel="0" collapsed="false">
      <c r="A3453" s="20" t="s">
        <v>6635</v>
      </c>
      <c r="B3453" s="21" t="n">
        <v>200798924134</v>
      </c>
      <c r="C3453" s="18" t="s">
        <v>6617</v>
      </c>
      <c r="D3453" s="18" t="s">
        <v>6565</v>
      </c>
      <c r="E3453" s="20" t="s">
        <v>287</v>
      </c>
      <c r="F3453" s="18" t="s">
        <v>6566</v>
      </c>
      <c r="G3453" s="20" t="s">
        <v>6567</v>
      </c>
      <c r="J3453" s="20" t="s">
        <v>434</v>
      </c>
      <c r="K3453" s="20" t="s">
        <v>398</v>
      </c>
      <c r="L3453" s="20" t="s">
        <v>392</v>
      </c>
      <c r="M3453" s="20" t="s">
        <v>429</v>
      </c>
      <c r="N3453" s="20" t="s">
        <v>394</v>
      </c>
    </row>
    <row r="3454" customFormat="false" ht="12.75" hidden="false" customHeight="false" outlineLevel="0" collapsed="false">
      <c r="A3454" s="20" t="s">
        <v>6636</v>
      </c>
      <c r="B3454" s="21" t="n">
        <v>200798924135</v>
      </c>
      <c r="C3454" s="18" t="s">
        <v>1759</v>
      </c>
      <c r="D3454" s="18" t="s">
        <v>6565</v>
      </c>
      <c r="E3454" s="20" t="s">
        <v>287</v>
      </c>
      <c r="F3454" s="18" t="s">
        <v>6566</v>
      </c>
      <c r="G3454" s="20" t="s">
        <v>6567</v>
      </c>
      <c r="J3454" s="20" t="s">
        <v>437</v>
      </c>
      <c r="K3454" s="20" t="s">
        <v>452</v>
      </c>
      <c r="L3454" s="20" t="s">
        <v>392</v>
      </c>
      <c r="M3454" s="20" t="s">
        <v>429</v>
      </c>
      <c r="N3454" s="20" t="s">
        <v>394</v>
      </c>
    </row>
    <row r="3455" customFormat="false" ht="12.75" hidden="false" customHeight="false" outlineLevel="0" collapsed="false">
      <c r="A3455" s="20" t="s">
        <v>6637</v>
      </c>
      <c r="B3455" s="21" t="n">
        <v>200799014463</v>
      </c>
      <c r="C3455" s="18" t="s">
        <v>2246</v>
      </c>
      <c r="D3455" s="18" t="s">
        <v>6565</v>
      </c>
      <c r="E3455" s="20" t="s">
        <v>287</v>
      </c>
      <c r="F3455" s="18" t="s">
        <v>6566</v>
      </c>
      <c r="G3455" s="20" t="s">
        <v>6567</v>
      </c>
      <c r="J3455" s="20" t="s">
        <v>522</v>
      </c>
      <c r="K3455" s="20" t="s">
        <v>391</v>
      </c>
      <c r="L3455" s="20" t="s">
        <v>392</v>
      </c>
      <c r="M3455" s="20" t="s">
        <v>429</v>
      </c>
      <c r="N3455" s="20" t="s">
        <v>394</v>
      </c>
    </row>
    <row r="3456" customFormat="false" ht="12.75" hidden="false" customHeight="false" outlineLevel="0" collapsed="false">
      <c r="A3456" s="20" t="s">
        <v>6638</v>
      </c>
      <c r="B3456" s="21" t="n">
        <v>200799014466</v>
      </c>
      <c r="C3456" s="18" t="s">
        <v>1711</v>
      </c>
      <c r="D3456" s="18" t="s">
        <v>6565</v>
      </c>
      <c r="E3456" s="20" t="s">
        <v>287</v>
      </c>
      <c r="F3456" s="18" t="s">
        <v>6566</v>
      </c>
      <c r="G3456" s="20" t="s">
        <v>6567</v>
      </c>
      <c r="J3456" s="20" t="s">
        <v>434</v>
      </c>
      <c r="K3456" s="20" t="s">
        <v>398</v>
      </c>
      <c r="L3456" s="20" t="s">
        <v>392</v>
      </c>
      <c r="M3456" s="20" t="s">
        <v>429</v>
      </c>
      <c r="N3456" s="20" t="s">
        <v>394</v>
      </c>
    </row>
    <row r="3457" customFormat="false" ht="12.75" hidden="false" customHeight="false" outlineLevel="0" collapsed="false">
      <c r="A3457" s="20" t="s">
        <v>6639</v>
      </c>
      <c r="B3457" s="21" t="n">
        <v>200799014474</v>
      </c>
      <c r="C3457" s="18" t="s">
        <v>6640</v>
      </c>
      <c r="D3457" s="18" t="s">
        <v>6565</v>
      </c>
      <c r="E3457" s="20" t="s">
        <v>287</v>
      </c>
      <c r="F3457" s="18" t="s">
        <v>6641</v>
      </c>
      <c r="G3457" s="20" t="s">
        <v>6642</v>
      </c>
      <c r="J3457" s="20" t="s">
        <v>437</v>
      </c>
      <c r="K3457" s="20" t="s">
        <v>452</v>
      </c>
      <c r="L3457" s="20" t="s">
        <v>392</v>
      </c>
      <c r="M3457" s="20" t="s">
        <v>429</v>
      </c>
      <c r="N3457" s="20" t="s">
        <v>394</v>
      </c>
    </row>
    <row r="3458" customFormat="false" ht="12.75" hidden="false" customHeight="false" outlineLevel="0" collapsed="false">
      <c r="A3458" s="20" t="s">
        <v>6643</v>
      </c>
      <c r="B3458" s="21" t="n">
        <v>200799016996</v>
      </c>
      <c r="C3458" s="18" t="s">
        <v>2577</v>
      </c>
      <c r="D3458" s="18" t="s">
        <v>6565</v>
      </c>
      <c r="E3458" s="20" t="s">
        <v>287</v>
      </c>
      <c r="F3458" s="18" t="s">
        <v>6644</v>
      </c>
      <c r="G3458" s="20" t="s">
        <v>6645</v>
      </c>
      <c r="J3458" s="20" t="s">
        <v>4085</v>
      </c>
      <c r="K3458" s="20" t="s">
        <v>452</v>
      </c>
      <c r="L3458" s="20" t="s">
        <v>392</v>
      </c>
      <c r="M3458" s="20" t="s">
        <v>429</v>
      </c>
      <c r="N3458" s="20" t="s">
        <v>394</v>
      </c>
    </row>
    <row r="3459" customFormat="false" ht="12.75" hidden="false" customHeight="false" outlineLevel="0" collapsed="false">
      <c r="A3459" s="20" t="s">
        <v>6646</v>
      </c>
      <c r="B3459" s="21" t="n">
        <v>200799014497</v>
      </c>
      <c r="C3459" s="18" t="s">
        <v>2633</v>
      </c>
      <c r="D3459" s="18" t="s">
        <v>6565</v>
      </c>
      <c r="E3459" s="20" t="s">
        <v>287</v>
      </c>
      <c r="F3459" s="18" t="s">
        <v>6647</v>
      </c>
      <c r="G3459" s="20" t="s">
        <v>6648</v>
      </c>
      <c r="J3459" s="20" t="s">
        <v>4085</v>
      </c>
      <c r="K3459" s="20" t="s">
        <v>452</v>
      </c>
      <c r="L3459" s="20" t="s">
        <v>392</v>
      </c>
      <c r="M3459" s="20" t="s">
        <v>429</v>
      </c>
      <c r="N3459" s="20" t="s">
        <v>394</v>
      </c>
    </row>
    <row r="3460" customFormat="false" ht="12.75" hidden="false" customHeight="false" outlineLevel="0" collapsed="false">
      <c r="A3460" s="20" t="s">
        <v>6649</v>
      </c>
      <c r="B3460" s="21" t="n">
        <v>200799014508</v>
      </c>
      <c r="C3460" s="18" t="s">
        <v>6650</v>
      </c>
      <c r="D3460" s="18" t="s">
        <v>6565</v>
      </c>
      <c r="E3460" s="20" t="s">
        <v>287</v>
      </c>
      <c r="F3460" s="18" t="s">
        <v>6651</v>
      </c>
      <c r="G3460" s="20" t="s">
        <v>6652</v>
      </c>
      <c r="J3460" s="20" t="s">
        <v>437</v>
      </c>
      <c r="K3460" s="20" t="s">
        <v>452</v>
      </c>
      <c r="L3460" s="20" t="s">
        <v>392</v>
      </c>
      <c r="M3460" s="20" t="s">
        <v>429</v>
      </c>
      <c r="N3460" s="20" t="s">
        <v>394</v>
      </c>
    </row>
    <row r="3461" customFormat="false" ht="12.75" hidden="false" customHeight="false" outlineLevel="0" collapsed="false">
      <c r="A3461" s="20" t="s">
        <v>6653</v>
      </c>
      <c r="B3461" s="21" t="n">
        <v>200798014515</v>
      </c>
      <c r="C3461" s="18" t="s">
        <v>6654</v>
      </c>
      <c r="D3461" s="18" t="s">
        <v>6565</v>
      </c>
      <c r="E3461" s="20" t="s">
        <v>287</v>
      </c>
      <c r="F3461" s="18" t="s">
        <v>6655</v>
      </c>
      <c r="G3461" s="20" t="s">
        <v>6656</v>
      </c>
      <c r="J3461" s="20" t="s">
        <v>437</v>
      </c>
      <c r="K3461" s="20" t="s">
        <v>452</v>
      </c>
      <c r="L3461" s="20" t="s">
        <v>392</v>
      </c>
      <c r="M3461" s="20" t="s">
        <v>429</v>
      </c>
      <c r="N3461" s="20" t="s">
        <v>394</v>
      </c>
    </row>
    <row r="3462" customFormat="false" ht="12.75" hidden="false" customHeight="false" outlineLevel="0" collapsed="false">
      <c r="A3462" s="20" t="s">
        <v>6657</v>
      </c>
      <c r="B3462" s="21" t="n">
        <v>200798014522</v>
      </c>
      <c r="C3462" s="18" t="s">
        <v>6658</v>
      </c>
      <c r="D3462" s="18" t="s">
        <v>6565</v>
      </c>
      <c r="E3462" s="20" t="s">
        <v>287</v>
      </c>
      <c r="F3462" s="18" t="s">
        <v>6655</v>
      </c>
      <c r="G3462" s="20" t="s">
        <v>6656</v>
      </c>
      <c r="J3462" s="20" t="s">
        <v>405</v>
      </c>
      <c r="K3462" s="20" t="s">
        <v>406</v>
      </c>
      <c r="L3462" s="20" t="s">
        <v>392</v>
      </c>
      <c r="M3462" s="20" t="s">
        <v>429</v>
      </c>
      <c r="N3462" s="20" t="s">
        <v>394</v>
      </c>
    </row>
    <row r="3463" customFormat="false" ht="12.75" hidden="false" customHeight="false" outlineLevel="0" collapsed="false">
      <c r="A3463" s="20" t="s">
        <v>6659</v>
      </c>
      <c r="B3463" s="21" t="n">
        <v>200798014536</v>
      </c>
      <c r="C3463" s="18" t="s">
        <v>6660</v>
      </c>
      <c r="D3463" s="18" t="s">
        <v>6565</v>
      </c>
      <c r="E3463" s="20" t="s">
        <v>287</v>
      </c>
      <c r="F3463" s="18" t="s">
        <v>6655</v>
      </c>
      <c r="G3463" s="20" t="s">
        <v>6656</v>
      </c>
      <c r="J3463" s="20" t="s">
        <v>405</v>
      </c>
      <c r="K3463" s="20" t="s">
        <v>406</v>
      </c>
      <c r="L3463" s="20" t="s">
        <v>392</v>
      </c>
      <c r="M3463" s="20" t="s">
        <v>429</v>
      </c>
      <c r="N3463" s="20" t="s">
        <v>394</v>
      </c>
    </row>
    <row r="3464" customFormat="false" ht="12.75" hidden="false" customHeight="false" outlineLevel="0" collapsed="false">
      <c r="A3464" s="20" t="s">
        <v>6661</v>
      </c>
      <c r="B3464" s="21" t="n">
        <v>200799014516</v>
      </c>
      <c r="C3464" s="18" t="s">
        <v>6662</v>
      </c>
      <c r="D3464" s="18" t="s">
        <v>6565</v>
      </c>
      <c r="E3464" s="20" t="s">
        <v>287</v>
      </c>
      <c r="F3464" s="18" t="s">
        <v>6655</v>
      </c>
      <c r="G3464" s="20" t="s">
        <v>6656</v>
      </c>
      <c r="J3464" s="20" t="s">
        <v>390</v>
      </c>
      <c r="K3464" s="20" t="s">
        <v>391</v>
      </c>
      <c r="L3464" s="20" t="s">
        <v>392</v>
      </c>
      <c r="M3464" s="20" t="s">
        <v>429</v>
      </c>
      <c r="N3464" s="20" t="s">
        <v>394</v>
      </c>
    </row>
    <row r="3465" customFormat="false" ht="12.75" hidden="false" customHeight="false" outlineLevel="0" collapsed="false">
      <c r="A3465" s="20" t="s">
        <v>6663</v>
      </c>
      <c r="B3465" s="21" t="n">
        <v>200799014517</v>
      </c>
      <c r="C3465" s="18" t="s">
        <v>3057</v>
      </c>
      <c r="D3465" s="18" t="s">
        <v>6565</v>
      </c>
      <c r="E3465" s="20" t="s">
        <v>287</v>
      </c>
      <c r="F3465" s="18" t="s">
        <v>6655</v>
      </c>
      <c r="G3465" s="20" t="s">
        <v>6656</v>
      </c>
      <c r="J3465" s="20" t="s">
        <v>405</v>
      </c>
      <c r="K3465" s="20" t="s">
        <v>406</v>
      </c>
      <c r="L3465" s="20" t="s">
        <v>392</v>
      </c>
      <c r="M3465" s="20" t="s">
        <v>429</v>
      </c>
      <c r="N3465" s="20" t="s">
        <v>394</v>
      </c>
    </row>
    <row r="3466" customFormat="false" ht="12.75" hidden="false" customHeight="false" outlineLevel="0" collapsed="false">
      <c r="A3466" s="20" t="s">
        <v>6664</v>
      </c>
      <c r="B3466" s="21" t="n">
        <v>200799014526</v>
      </c>
      <c r="C3466" s="18" t="s">
        <v>6665</v>
      </c>
      <c r="D3466" s="18" t="s">
        <v>6565</v>
      </c>
      <c r="E3466" s="20" t="s">
        <v>287</v>
      </c>
      <c r="F3466" s="18" t="s">
        <v>6655</v>
      </c>
      <c r="G3466" s="20" t="s">
        <v>6656</v>
      </c>
      <c r="J3466" s="20" t="s">
        <v>2829</v>
      </c>
      <c r="K3466" s="20" t="s">
        <v>406</v>
      </c>
      <c r="L3466" s="20" t="s">
        <v>392</v>
      </c>
      <c r="M3466" s="20" t="s">
        <v>429</v>
      </c>
      <c r="N3466" s="20" t="s">
        <v>394</v>
      </c>
    </row>
    <row r="3467" customFormat="false" ht="12.75" hidden="false" customHeight="false" outlineLevel="0" collapsed="false">
      <c r="A3467" s="20" t="s">
        <v>6666</v>
      </c>
      <c r="B3467" s="21" t="n">
        <v>200799014534</v>
      </c>
      <c r="C3467" s="18" t="s">
        <v>2702</v>
      </c>
      <c r="D3467" s="18" t="s">
        <v>6565</v>
      </c>
      <c r="E3467" s="20" t="s">
        <v>287</v>
      </c>
      <c r="F3467" s="18" t="s">
        <v>6667</v>
      </c>
      <c r="G3467" s="20" t="s">
        <v>6668</v>
      </c>
      <c r="J3467" s="20" t="s">
        <v>437</v>
      </c>
      <c r="K3467" s="20" t="s">
        <v>452</v>
      </c>
      <c r="L3467" s="20" t="s">
        <v>392</v>
      </c>
      <c r="M3467" s="20" t="s">
        <v>429</v>
      </c>
      <c r="N3467" s="20" t="s">
        <v>394</v>
      </c>
    </row>
    <row r="3468" customFormat="false" ht="12.75" hidden="false" customHeight="false" outlineLevel="0" collapsed="false">
      <c r="A3468" s="20" t="s">
        <v>6669</v>
      </c>
      <c r="B3468" s="21" t="n">
        <v>200799014539</v>
      </c>
      <c r="C3468" s="18" t="s">
        <v>6670</v>
      </c>
      <c r="D3468" s="18" t="s">
        <v>6565</v>
      </c>
      <c r="E3468" s="20" t="s">
        <v>287</v>
      </c>
      <c r="F3468" s="18" t="s">
        <v>6667</v>
      </c>
      <c r="G3468" s="20" t="s">
        <v>6668</v>
      </c>
      <c r="J3468" s="20" t="s">
        <v>437</v>
      </c>
      <c r="K3468" s="20" t="s">
        <v>452</v>
      </c>
      <c r="L3468" s="20" t="s">
        <v>392</v>
      </c>
      <c r="M3468" s="20" t="s">
        <v>429</v>
      </c>
      <c r="N3468" s="20" t="s">
        <v>394</v>
      </c>
    </row>
    <row r="3469" customFormat="false" ht="12.75" hidden="false" customHeight="false" outlineLevel="0" collapsed="false">
      <c r="A3469" s="20" t="s">
        <v>6671</v>
      </c>
      <c r="B3469" s="21" t="n">
        <v>200798014552</v>
      </c>
      <c r="C3469" s="18" t="s">
        <v>1182</v>
      </c>
      <c r="D3469" s="18" t="s">
        <v>6565</v>
      </c>
      <c r="E3469" s="20" t="s">
        <v>287</v>
      </c>
      <c r="F3469" s="18" t="s">
        <v>6672</v>
      </c>
      <c r="G3469" s="20" t="s">
        <v>6673</v>
      </c>
      <c r="J3469" s="20" t="s">
        <v>405</v>
      </c>
      <c r="K3469" s="20" t="s">
        <v>406</v>
      </c>
      <c r="L3469" s="20" t="s">
        <v>392</v>
      </c>
      <c r="M3469" s="20" t="s">
        <v>429</v>
      </c>
      <c r="N3469" s="20" t="s">
        <v>394</v>
      </c>
    </row>
    <row r="3470" customFormat="false" ht="12.75" hidden="false" customHeight="false" outlineLevel="0" collapsed="false">
      <c r="A3470" s="20" t="s">
        <v>6674</v>
      </c>
      <c r="B3470" s="21" t="n">
        <v>200799014553</v>
      </c>
      <c r="C3470" s="18" t="s">
        <v>6675</v>
      </c>
      <c r="D3470" s="18" t="s">
        <v>6565</v>
      </c>
      <c r="E3470" s="20" t="s">
        <v>287</v>
      </c>
      <c r="F3470" s="18" t="s">
        <v>6672</v>
      </c>
      <c r="G3470" s="20" t="s">
        <v>6673</v>
      </c>
      <c r="J3470" s="20" t="s">
        <v>6676</v>
      </c>
      <c r="K3470" s="20" t="s">
        <v>406</v>
      </c>
      <c r="L3470" s="20" t="s">
        <v>392</v>
      </c>
      <c r="M3470" s="20" t="s">
        <v>429</v>
      </c>
      <c r="N3470" s="20" t="s">
        <v>394</v>
      </c>
    </row>
    <row r="3471" customFormat="false" ht="12.75" hidden="false" customHeight="false" outlineLevel="0" collapsed="false">
      <c r="A3471" s="20" t="s">
        <v>6677</v>
      </c>
      <c r="B3471" s="21" t="n">
        <v>200799017417</v>
      </c>
      <c r="C3471" s="18" t="s">
        <v>6678</v>
      </c>
      <c r="D3471" s="18" t="s">
        <v>6565</v>
      </c>
      <c r="E3471" s="20" t="s">
        <v>287</v>
      </c>
      <c r="F3471" s="18" t="s">
        <v>6672</v>
      </c>
      <c r="G3471" s="20" t="s">
        <v>6673</v>
      </c>
      <c r="J3471" s="20" t="s">
        <v>768</v>
      </c>
      <c r="K3471" s="20" t="s">
        <v>769</v>
      </c>
      <c r="L3471" s="20" t="s">
        <v>392</v>
      </c>
      <c r="M3471" s="20" t="s">
        <v>429</v>
      </c>
      <c r="N3471" s="20" t="s">
        <v>394</v>
      </c>
    </row>
    <row r="3472" customFormat="false" ht="12.75" hidden="false" customHeight="false" outlineLevel="0" collapsed="false">
      <c r="A3472" s="20" t="s">
        <v>6679</v>
      </c>
      <c r="B3472" s="21" t="n">
        <v>200798014564</v>
      </c>
      <c r="C3472" s="18" t="s">
        <v>3561</v>
      </c>
      <c r="D3472" s="18" t="s">
        <v>6565</v>
      </c>
      <c r="E3472" s="20" t="s">
        <v>287</v>
      </c>
      <c r="F3472" s="18" t="s">
        <v>6680</v>
      </c>
      <c r="G3472" s="20" t="s">
        <v>6681</v>
      </c>
      <c r="J3472" s="20" t="s">
        <v>405</v>
      </c>
      <c r="K3472" s="20" t="s">
        <v>406</v>
      </c>
      <c r="L3472" s="20" t="s">
        <v>392</v>
      </c>
      <c r="M3472" s="20" t="s">
        <v>429</v>
      </c>
      <c r="N3472" s="20" t="s">
        <v>394</v>
      </c>
    </row>
    <row r="3473" customFormat="false" ht="12.75" hidden="false" customHeight="false" outlineLevel="0" collapsed="false">
      <c r="A3473" s="20" t="s">
        <v>6682</v>
      </c>
      <c r="B3473" s="21" t="n">
        <v>200799014563</v>
      </c>
      <c r="C3473" s="18" t="s">
        <v>6683</v>
      </c>
      <c r="D3473" s="18" t="s">
        <v>6565</v>
      </c>
      <c r="E3473" s="20" t="s">
        <v>287</v>
      </c>
      <c r="F3473" s="18" t="s">
        <v>6680</v>
      </c>
      <c r="G3473" s="20" t="s">
        <v>6681</v>
      </c>
      <c r="J3473" s="20" t="s">
        <v>390</v>
      </c>
      <c r="K3473" s="20" t="s">
        <v>391</v>
      </c>
      <c r="L3473" s="20" t="s">
        <v>392</v>
      </c>
      <c r="M3473" s="20" t="s">
        <v>429</v>
      </c>
      <c r="N3473" s="20" t="s">
        <v>394</v>
      </c>
    </row>
    <row r="3474" customFormat="false" ht="12.75" hidden="false" customHeight="false" outlineLevel="0" collapsed="false">
      <c r="A3474" s="20" t="s">
        <v>6684</v>
      </c>
      <c r="B3474" s="21" t="n">
        <v>200798014570</v>
      </c>
      <c r="C3474" s="18" t="s">
        <v>451</v>
      </c>
      <c r="D3474" s="18" t="s">
        <v>6685</v>
      </c>
      <c r="E3474" s="20" t="s">
        <v>273</v>
      </c>
      <c r="F3474" s="18" t="s">
        <v>6686</v>
      </c>
      <c r="G3474" s="20" t="s">
        <v>6687</v>
      </c>
      <c r="J3474" s="20" t="s">
        <v>390</v>
      </c>
      <c r="K3474" s="20" t="s">
        <v>391</v>
      </c>
      <c r="L3474" s="20" t="s">
        <v>392</v>
      </c>
      <c r="M3474" s="20" t="s">
        <v>393</v>
      </c>
      <c r="N3474" s="20" t="s">
        <v>394</v>
      </c>
    </row>
    <row r="3475" customFormat="false" ht="12.75" hidden="false" customHeight="false" outlineLevel="0" collapsed="false">
      <c r="A3475" s="20" t="s">
        <v>6688</v>
      </c>
      <c r="B3475" s="21" t="n">
        <v>200798703508</v>
      </c>
      <c r="C3475" s="18" t="s">
        <v>3165</v>
      </c>
      <c r="D3475" s="18" t="s">
        <v>6685</v>
      </c>
      <c r="E3475" s="20" t="s">
        <v>273</v>
      </c>
      <c r="F3475" s="18" t="s">
        <v>6686</v>
      </c>
      <c r="G3475" s="20" t="s">
        <v>6687</v>
      </c>
      <c r="J3475" s="20" t="s">
        <v>405</v>
      </c>
      <c r="K3475" s="20" t="s">
        <v>406</v>
      </c>
      <c r="L3475" s="20" t="s">
        <v>392</v>
      </c>
      <c r="M3475" s="20" t="s">
        <v>393</v>
      </c>
      <c r="N3475" s="20" t="s">
        <v>394</v>
      </c>
    </row>
    <row r="3476" customFormat="false" ht="12.75" hidden="false" customHeight="false" outlineLevel="0" collapsed="false">
      <c r="A3476" s="20" t="s">
        <v>6689</v>
      </c>
      <c r="B3476" s="21" t="n">
        <v>200798703516</v>
      </c>
      <c r="C3476" s="18" t="s">
        <v>2179</v>
      </c>
      <c r="D3476" s="18" t="s">
        <v>6685</v>
      </c>
      <c r="E3476" s="20" t="s">
        <v>273</v>
      </c>
      <c r="F3476" s="18" t="s">
        <v>6686</v>
      </c>
      <c r="G3476" s="20" t="s">
        <v>6687</v>
      </c>
      <c r="J3476" s="20" t="s">
        <v>437</v>
      </c>
      <c r="K3476" s="20" t="s">
        <v>452</v>
      </c>
      <c r="L3476" s="20" t="s">
        <v>392</v>
      </c>
      <c r="M3476" s="20" t="s">
        <v>393</v>
      </c>
      <c r="N3476" s="20" t="s">
        <v>394</v>
      </c>
    </row>
    <row r="3477" customFormat="false" ht="12.75" hidden="false" customHeight="false" outlineLevel="0" collapsed="false">
      <c r="A3477" s="20" t="s">
        <v>6690</v>
      </c>
      <c r="B3477" s="21" t="n">
        <v>200798703517</v>
      </c>
      <c r="C3477" s="18" t="s">
        <v>6691</v>
      </c>
      <c r="D3477" s="18" t="s">
        <v>6685</v>
      </c>
      <c r="E3477" s="20" t="s">
        <v>273</v>
      </c>
      <c r="F3477" s="18" t="s">
        <v>6686</v>
      </c>
      <c r="G3477" s="20" t="s">
        <v>6687</v>
      </c>
      <c r="J3477" s="20" t="s">
        <v>405</v>
      </c>
      <c r="K3477" s="20" t="s">
        <v>406</v>
      </c>
      <c r="L3477" s="20" t="s">
        <v>392</v>
      </c>
      <c r="M3477" s="20" t="s">
        <v>393</v>
      </c>
      <c r="N3477" s="20" t="s">
        <v>394</v>
      </c>
    </row>
    <row r="3478" customFormat="false" ht="12.75" hidden="false" customHeight="false" outlineLevel="0" collapsed="false">
      <c r="A3478" s="20" t="s">
        <v>6692</v>
      </c>
      <c r="B3478" s="21" t="n">
        <v>200798703527</v>
      </c>
      <c r="C3478" s="18" t="s">
        <v>6693</v>
      </c>
      <c r="D3478" s="18" t="s">
        <v>6685</v>
      </c>
      <c r="E3478" s="20" t="s">
        <v>273</v>
      </c>
      <c r="F3478" s="18" t="s">
        <v>6686</v>
      </c>
      <c r="G3478" s="20" t="s">
        <v>6687</v>
      </c>
      <c r="J3478" s="20" t="s">
        <v>390</v>
      </c>
      <c r="K3478" s="20" t="s">
        <v>391</v>
      </c>
      <c r="L3478" s="20" t="s">
        <v>392</v>
      </c>
      <c r="M3478" s="20" t="s">
        <v>393</v>
      </c>
      <c r="N3478" s="20" t="s">
        <v>394</v>
      </c>
    </row>
    <row r="3479" customFormat="false" ht="12.75" hidden="false" customHeight="false" outlineLevel="0" collapsed="false">
      <c r="A3479" s="20" t="s">
        <v>6694</v>
      </c>
      <c r="B3479" s="21" t="n">
        <v>200798703528</v>
      </c>
      <c r="C3479" s="18" t="s">
        <v>1942</v>
      </c>
      <c r="D3479" s="18" t="s">
        <v>6685</v>
      </c>
      <c r="E3479" s="20" t="s">
        <v>273</v>
      </c>
      <c r="F3479" s="18" t="s">
        <v>6686</v>
      </c>
      <c r="G3479" s="20" t="s">
        <v>6687</v>
      </c>
      <c r="J3479" s="20" t="s">
        <v>566</v>
      </c>
      <c r="K3479" s="20" t="s">
        <v>567</v>
      </c>
      <c r="L3479" s="20" t="s">
        <v>392</v>
      </c>
      <c r="M3479" s="20" t="s">
        <v>393</v>
      </c>
      <c r="N3479" s="20" t="s">
        <v>394</v>
      </c>
    </row>
    <row r="3480" customFormat="false" ht="12.75" hidden="false" customHeight="false" outlineLevel="0" collapsed="false">
      <c r="A3480" s="20" t="s">
        <v>6695</v>
      </c>
      <c r="B3480" s="21" t="n">
        <v>200798703532</v>
      </c>
      <c r="C3480" s="18" t="s">
        <v>3295</v>
      </c>
      <c r="D3480" s="18" t="s">
        <v>6685</v>
      </c>
      <c r="E3480" s="20" t="s">
        <v>273</v>
      </c>
      <c r="F3480" s="18" t="s">
        <v>6686</v>
      </c>
      <c r="G3480" s="20" t="s">
        <v>6687</v>
      </c>
      <c r="J3480" s="20" t="s">
        <v>405</v>
      </c>
      <c r="K3480" s="20" t="s">
        <v>406</v>
      </c>
      <c r="L3480" s="20" t="s">
        <v>392</v>
      </c>
      <c r="M3480" s="20" t="s">
        <v>393</v>
      </c>
      <c r="N3480" s="20" t="s">
        <v>394</v>
      </c>
    </row>
    <row r="3481" customFormat="false" ht="12.75" hidden="false" customHeight="false" outlineLevel="0" collapsed="false">
      <c r="A3481" s="20" t="s">
        <v>6696</v>
      </c>
      <c r="B3481" s="21" t="n">
        <v>200798703536</v>
      </c>
      <c r="C3481" s="18" t="s">
        <v>6697</v>
      </c>
      <c r="D3481" s="18" t="s">
        <v>6685</v>
      </c>
      <c r="E3481" s="20" t="s">
        <v>273</v>
      </c>
      <c r="F3481" s="18" t="s">
        <v>6686</v>
      </c>
      <c r="G3481" s="20" t="s">
        <v>6687</v>
      </c>
      <c r="J3481" s="20" t="s">
        <v>437</v>
      </c>
      <c r="K3481" s="20" t="s">
        <v>452</v>
      </c>
      <c r="L3481" s="20" t="s">
        <v>392</v>
      </c>
      <c r="M3481" s="20" t="s">
        <v>393</v>
      </c>
      <c r="N3481" s="20" t="s">
        <v>394</v>
      </c>
    </row>
    <row r="3482" customFormat="false" ht="12.75" hidden="false" customHeight="false" outlineLevel="0" collapsed="false">
      <c r="A3482" s="20" t="s">
        <v>6698</v>
      </c>
      <c r="B3482" s="21" t="n">
        <v>200798704573</v>
      </c>
      <c r="C3482" s="18" t="s">
        <v>4487</v>
      </c>
      <c r="D3482" s="18" t="s">
        <v>6685</v>
      </c>
      <c r="E3482" s="20" t="s">
        <v>273</v>
      </c>
      <c r="F3482" s="18" t="s">
        <v>6686</v>
      </c>
      <c r="G3482" s="20" t="s">
        <v>6687</v>
      </c>
      <c r="J3482" s="20" t="s">
        <v>405</v>
      </c>
      <c r="K3482" s="20" t="s">
        <v>406</v>
      </c>
      <c r="L3482" s="20" t="s">
        <v>392</v>
      </c>
      <c r="M3482" s="20" t="s">
        <v>393</v>
      </c>
      <c r="N3482" s="20" t="s">
        <v>394</v>
      </c>
    </row>
    <row r="3483" customFormat="false" ht="12.75" hidden="false" customHeight="false" outlineLevel="0" collapsed="false">
      <c r="A3483" s="20" t="s">
        <v>6699</v>
      </c>
      <c r="B3483" s="21" t="n">
        <v>200798920910</v>
      </c>
      <c r="C3483" s="18" t="s">
        <v>1419</v>
      </c>
      <c r="D3483" s="18" t="s">
        <v>6685</v>
      </c>
      <c r="E3483" s="20" t="s">
        <v>273</v>
      </c>
      <c r="F3483" s="18" t="s">
        <v>6686</v>
      </c>
      <c r="G3483" s="20" t="s">
        <v>6687</v>
      </c>
      <c r="J3483" s="20" t="s">
        <v>405</v>
      </c>
      <c r="K3483" s="20" t="s">
        <v>406</v>
      </c>
      <c r="L3483" s="20" t="s">
        <v>392</v>
      </c>
      <c r="M3483" s="20" t="s">
        <v>429</v>
      </c>
      <c r="N3483" s="20" t="s">
        <v>394</v>
      </c>
    </row>
    <row r="3484" customFormat="false" ht="12.75" hidden="false" customHeight="false" outlineLevel="0" collapsed="false">
      <c r="A3484" s="20" t="s">
        <v>6700</v>
      </c>
      <c r="B3484" s="21" t="n">
        <v>200798920911</v>
      </c>
      <c r="C3484" s="18" t="s">
        <v>4287</v>
      </c>
      <c r="D3484" s="18" t="s">
        <v>6685</v>
      </c>
      <c r="E3484" s="20" t="s">
        <v>273</v>
      </c>
      <c r="F3484" s="18" t="s">
        <v>6686</v>
      </c>
      <c r="G3484" s="20" t="s">
        <v>6687</v>
      </c>
      <c r="J3484" s="20" t="s">
        <v>405</v>
      </c>
      <c r="K3484" s="20" t="s">
        <v>406</v>
      </c>
      <c r="L3484" s="20" t="s">
        <v>392</v>
      </c>
      <c r="M3484" s="20" t="s">
        <v>429</v>
      </c>
      <c r="N3484" s="20" t="s">
        <v>394</v>
      </c>
    </row>
    <row r="3485" customFormat="false" ht="12.75" hidden="false" customHeight="false" outlineLevel="0" collapsed="false">
      <c r="A3485" s="20" t="s">
        <v>6701</v>
      </c>
      <c r="B3485" s="21" t="n">
        <v>200798920923</v>
      </c>
      <c r="C3485" s="18" t="s">
        <v>669</v>
      </c>
      <c r="D3485" s="18" t="s">
        <v>6685</v>
      </c>
      <c r="E3485" s="20" t="s">
        <v>273</v>
      </c>
      <c r="F3485" s="18" t="s">
        <v>6686</v>
      </c>
      <c r="G3485" s="20" t="s">
        <v>6687</v>
      </c>
      <c r="J3485" s="20" t="s">
        <v>405</v>
      </c>
      <c r="K3485" s="20" t="s">
        <v>406</v>
      </c>
      <c r="L3485" s="20" t="s">
        <v>392</v>
      </c>
      <c r="M3485" s="20" t="s">
        <v>429</v>
      </c>
      <c r="N3485" s="20" t="s">
        <v>394</v>
      </c>
    </row>
    <row r="3486" customFormat="false" ht="12.75" hidden="false" customHeight="false" outlineLevel="0" collapsed="false">
      <c r="A3486" s="20" t="s">
        <v>6702</v>
      </c>
      <c r="B3486" s="21" t="n">
        <v>200798920925</v>
      </c>
      <c r="C3486" s="18" t="s">
        <v>6522</v>
      </c>
      <c r="D3486" s="18" t="s">
        <v>6685</v>
      </c>
      <c r="E3486" s="20" t="s">
        <v>273</v>
      </c>
      <c r="F3486" s="18" t="s">
        <v>6686</v>
      </c>
      <c r="G3486" s="20" t="s">
        <v>6687</v>
      </c>
      <c r="J3486" s="20" t="s">
        <v>390</v>
      </c>
      <c r="K3486" s="20" t="s">
        <v>391</v>
      </c>
      <c r="L3486" s="20" t="s">
        <v>392</v>
      </c>
      <c r="M3486" s="20" t="s">
        <v>429</v>
      </c>
      <c r="N3486" s="20" t="s">
        <v>394</v>
      </c>
    </row>
    <row r="3487" customFormat="false" ht="12.75" hidden="false" customHeight="false" outlineLevel="0" collapsed="false">
      <c r="A3487" s="20" t="s">
        <v>6703</v>
      </c>
      <c r="B3487" s="21" t="n">
        <v>200798920927</v>
      </c>
      <c r="C3487" s="18" t="s">
        <v>6704</v>
      </c>
      <c r="D3487" s="18" t="s">
        <v>6685</v>
      </c>
      <c r="E3487" s="20" t="s">
        <v>273</v>
      </c>
      <c r="F3487" s="18" t="s">
        <v>6686</v>
      </c>
      <c r="G3487" s="20" t="s">
        <v>6687</v>
      </c>
      <c r="J3487" s="20" t="s">
        <v>405</v>
      </c>
      <c r="K3487" s="20" t="s">
        <v>406</v>
      </c>
      <c r="L3487" s="20" t="s">
        <v>392</v>
      </c>
      <c r="M3487" s="20" t="s">
        <v>429</v>
      </c>
      <c r="N3487" s="20" t="s">
        <v>394</v>
      </c>
    </row>
    <row r="3488" customFormat="false" ht="12.75" hidden="false" customHeight="false" outlineLevel="0" collapsed="false">
      <c r="A3488" s="20" t="s">
        <v>6705</v>
      </c>
      <c r="B3488" s="21" t="n">
        <v>200798920938</v>
      </c>
      <c r="C3488" s="18" t="s">
        <v>6706</v>
      </c>
      <c r="D3488" s="18" t="s">
        <v>6685</v>
      </c>
      <c r="E3488" s="20" t="s">
        <v>273</v>
      </c>
      <c r="F3488" s="18" t="s">
        <v>6686</v>
      </c>
      <c r="G3488" s="20" t="s">
        <v>6687</v>
      </c>
      <c r="J3488" s="20" t="s">
        <v>405</v>
      </c>
      <c r="K3488" s="20" t="s">
        <v>406</v>
      </c>
      <c r="L3488" s="20" t="s">
        <v>392</v>
      </c>
      <c r="M3488" s="20" t="s">
        <v>429</v>
      </c>
      <c r="N3488" s="20" t="s">
        <v>394</v>
      </c>
    </row>
    <row r="3489" customFormat="false" ht="12.75" hidden="false" customHeight="false" outlineLevel="0" collapsed="false">
      <c r="A3489" s="20" t="s">
        <v>6707</v>
      </c>
      <c r="B3489" s="21" t="n">
        <v>200799014568</v>
      </c>
      <c r="C3489" s="18" t="s">
        <v>2444</v>
      </c>
      <c r="D3489" s="18" t="s">
        <v>6685</v>
      </c>
      <c r="E3489" s="20" t="s">
        <v>273</v>
      </c>
      <c r="F3489" s="18" t="s">
        <v>6686</v>
      </c>
      <c r="G3489" s="20" t="s">
        <v>6687</v>
      </c>
      <c r="J3489" s="20" t="s">
        <v>437</v>
      </c>
      <c r="K3489" s="20" t="s">
        <v>452</v>
      </c>
      <c r="L3489" s="20" t="s">
        <v>392</v>
      </c>
      <c r="M3489" s="20" t="s">
        <v>393</v>
      </c>
      <c r="N3489" s="20" t="s">
        <v>394</v>
      </c>
    </row>
    <row r="3490" customFormat="false" ht="12.75" hidden="false" customHeight="false" outlineLevel="0" collapsed="false">
      <c r="A3490" s="20" t="s">
        <v>6708</v>
      </c>
      <c r="B3490" s="21" t="n">
        <v>200799014573</v>
      </c>
      <c r="C3490" s="18" t="s">
        <v>1792</v>
      </c>
      <c r="D3490" s="18" t="s">
        <v>6685</v>
      </c>
      <c r="E3490" s="20" t="s">
        <v>273</v>
      </c>
      <c r="F3490" s="18" t="s">
        <v>6686</v>
      </c>
      <c r="G3490" s="20" t="s">
        <v>6687</v>
      </c>
      <c r="J3490" s="20" t="s">
        <v>6709</v>
      </c>
      <c r="K3490" s="20" t="s">
        <v>6710</v>
      </c>
      <c r="L3490" s="20" t="s">
        <v>392</v>
      </c>
      <c r="M3490" s="20" t="s">
        <v>393</v>
      </c>
      <c r="N3490" s="20" t="s">
        <v>394</v>
      </c>
    </row>
    <row r="3491" customFormat="false" ht="12.75" hidden="false" customHeight="false" outlineLevel="0" collapsed="false">
      <c r="A3491" s="20" t="s">
        <v>6711</v>
      </c>
      <c r="B3491" s="21" t="n">
        <v>200799014574</v>
      </c>
      <c r="C3491" s="18" t="s">
        <v>3992</v>
      </c>
      <c r="D3491" s="18" t="s">
        <v>6685</v>
      </c>
      <c r="E3491" s="20" t="s">
        <v>273</v>
      </c>
      <c r="F3491" s="18" t="s">
        <v>6686</v>
      </c>
      <c r="G3491" s="20" t="s">
        <v>6687</v>
      </c>
      <c r="J3491" s="20" t="s">
        <v>854</v>
      </c>
      <c r="K3491" s="20" t="s">
        <v>406</v>
      </c>
      <c r="L3491" s="20" t="s">
        <v>392</v>
      </c>
      <c r="M3491" s="20" t="s">
        <v>429</v>
      </c>
      <c r="N3491" s="20" t="s">
        <v>394</v>
      </c>
    </row>
    <row r="3492" customFormat="false" ht="12.75" hidden="false" customHeight="false" outlineLevel="0" collapsed="false">
      <c r="A3492" s="20" t="s">
        <v>6712</v>
      </c>
      <c r="B3492" s="21" t="n">
        <v>200798014579</v>
      </c>
      <c r="C3492" s="18" t="s">
        <v>6713</v>
      </c>
      <c r="D3492" s="18" t="s">
        <v>6685</v>
      </c>
      <c r="E3492" s="20" t="s">
        <v>273</v>
      </c>
      <c r="F3492" s="18" t="s">
        <v>6714</v>
      </c>
      <c r="G3492" s="20" t="s">
        <v>6715</v>
      </c>
      <c r="J3492" s="20" t="s">
        <v>437</v>
      </c>
      <c r="K3492" s="20" t="s">
        <v>452</v>
      </c>
      <c r="L3492" s="20" t="s">
        <v>392</v>
      </c>
      <c r="M3492" s="20" t="s">
        <v>393</v>
      </c>
      <c r="N3492" s="20" t="s">
        <v>394</v>
      </c>
    </row>
    <row r="3493" customFormat="false" ht="12.75" hidden="false" customHeight="false" outlineLevel="0" collapsed="false">
      <c r="A3493" s="20" t="s">
        <v>6716</v>
      </c>
      <c r="B3493" s="21" t="n">
        <v>200798014585</v>
      </c>
      <c r="C3493" s="18" t="s">
        <v>1167</v>
      </c>
      <c r="D3493" s="18" t="s">
        <v>6685</v>
      </c>
      <c r="E3493" s="20" t="s">
        <v>273</v>
      </c>
      <c r="F3493" s="18" t="s">
        <v>6717</v>
      </c>
      <c r="G3493" s="20" t="s">
        <v>6718</v>
      </c>
      <c r="J3493" s="20" t="s">
        <v>437</v>
      </c>
      <c r="K3493" s="20" t="s">
        <v>452</v>
      </c>
      <c r="L3493" s="20" t="s">
        <v>392</v>
      </c>
      <c r="M3493" s="20" t="s">
        <v>393</v>
      </c>
      <c r="N3493" s="20" t="s">
        <v>394</v>
      </c>
    </row>
    <row r="3494" customFormat="false" ht="12.75" hidden="false" customHeight="false" outlineLevel="0" collapsed="false">
      <c r="A3494" s="20" t="s">
        <v>6719</v>
      </c>
      <c r="B3494" s="21" t="n">
        <v>200798014588</v>
      </c>
      <c r="C3494" s="18" t="s">
        <v>6720</v>
      </c>
      <c r="D3494" s="18" t="s">
        <v>6685</v>
      </c>
      <c r="E3494" s="20" t="s">
        <v>273</v>
      </c>
      <c r="F3494" s="18" t="s">
        <v>6717</v>
      </c>
      <c r="G3494" s="20" t="s">
        <v>6718</v>
      </c>
      <c r="J3494" s="20" t="s">
        <v>405</v>
      </c>
      <c r="K3494" s="20" t="s">
        <v>406</v>
      </c>
      <c r="L3494" s="20" t="s">
        <v>392</v>
      </c>
      <c r="M3494" s="20" t="s">
        <v>393</v>
      </c>
      <c r="N3494" s="20" t="s">
        <v>394</v>
      </c>
    </row>
    <row r="3495" customFormat="false" ht="12.75" hidden="false" customHeight="false" outlineLevel="0" collapsed="false">
      <c r="A3495" s="20" t="s">
        <v>6721</v>
      </c>
      <c r="B3495" s="21" t="n">
        <v>200798014589</v>
      </c>
      <c r="C3495" s="18" t="s">
        <v>2906</v>
      </c>
      <c r="D3495" s="18" t="s">
        <v>6685</v>
      </c>
      <c r="E3495" s="20" t="s">
        <v>273</v>
      </c>
      <c r="F3495" s="18" t="s">
        <v>6717</v>
      </c>
      <c r="G3495" s="20" t="s">
        <v>6718</v>
      </c>
      <c r="J3495" s="20" t="s">
        <v>405</v>
      </c>
      <c r="K3495" s="20" t="s">
        <v>406</v>
      </c>
      <c r="L3495" s="20" t="s">
        <v>392</v>
      </c>
      <c r="M3495" s="20" t="s">
        <v>393</v>
      </c>
      <c r="N3495" s="20" t="s">
        <v>394</v>
      </c>
    </row>
    <row r="3496" customFormat="false" ht="12.75" hidden="false" customHeight="false" outlineLevel="0" collapsed="false">
      <c r="A3496" s="20" t="s">
        <v>6722</v>
      </c>
      <c r="B3496" s="21" t="n">
        <v>200799014586</v>
      </c>
      <c r="C3496" s="18" t="s">
        <v>4260</v>
      </c>
      <c r="D3496" s="18" t="s">
        <v>6685</v>
      </c>
      <c r="E3496" s="20" t="s">
        <v>273</v>
      </c>
      <c r="F3496" s="18" t="s">
        <v>6717</v>
      </c>
      <c r="G3496" s="20" t="s">
        <v>6718</v>
      </c>
      <c r="J3496" s="20" t="s">
        <v>6723</v>
      </c>
      <c r="K3496" s="20" t="s">
        <v>1309</v>
      </c>
      <c r="L3496" s="20" t="s">
        <v>392</v>
      </c>
      <c r="M3496" s="20" t="s">
        <v>393</v>
      </c>
      <c r="N3496" s="20" t="s">
        <v>394</v>
      </c>
    </row>
    <row r="3497" customFormat="false" ht="12.75" hidden="false" customHeight="false" outlineLevel="0" collapsed="false">
      <c r="A3497" s="20" t="s">
        <v>6724</v>
      </c>
      <c r="B3497" s="21" t="n">
        <v>200799014590</v>
      </c>
      <c r="C3497" s="18" t="s">
        <v>3361</v>
      </c>
      <c r="D3497" s="18" t="s">
        <v>6685</v>
      </c>
      <c r="E3497" s="20" t="s">
        <v>273</v>
      </c>
      <c r="F3497" s="18" t="s">
        <v>6717</v>
      </c>
      <c r="G3497" s="20" t="s">
        <v>6718</v>
      </c>
      <c r="J3497" s="20" t="s">
        <v>405</v>
      </c>
      <c r="K3497" s="20" t="s">
        <v>406</v>
      </c>
      <c r="L3497" s="20" t="s">
        <v>392</v>
      </c>
      <c r="M3497" s="20" t="s">
        <v>393</v>
      </c>
      <c r="N3497" s="20" t="s">
        <v>394</v>
      </c>
    </row>
    <row r="3498" customFormat="false" ht="12.75" hidden="false" customHeight="false" outlineLevel="0" collapsed="false">
      <c r="A3498" s="20" t="s">
        <v>6725</v>
      </c>
      <c r="B3498" s="21" t="n">
        <v>200799014591</v>
      </c>
      <c r="C3498" s="18" t="s">
        <v>5169</v>
      </c>
      <c r="D3498" s="18" t="s">
        <v>6685</v>
      </c>
      <c r="E3498" s="20" t="s">
        <v>273</v>
      </c>
      <c r="F3498" s="18" t="s">
        <v>6717</v>
      </c>
      <c r="G3498" s="20" t="s">
        <v>6718</v>
      </c>
      <c r="J3498" s="20" t="s">
        <v>3014</v>
      </c>
      <c r="K3498" s="20" t="s">
        <v>406</v>
      </c>
      <c r="L3498" s="20" t="s">
        <v>392</v>
      </c>
      <c r="M3498" s="20" t="s">
        <v>393</v>
      </c>
      <c r="N3498" s="20" t="s">
        <v>394</v>
      </c>
    </row>
    <row r="3499" customFormat="false" ht="12.75" hidden="false" customHeight="false" outlineLevel="0" collapsed="false">
      <c r="A3499" s="20" t="s">
        <v>6726</v>
      </c>
      <c r="B3499" s="21" t="n">
        <v>200799014594</v>
      </c>
      <c r="C3499" s="18" t="s">
        <v>4667</v>
      </c>
      <c r="D3499" s="18" t="s">
        <v>6685</v>
      </c>
      <c r="E3499" s="20" t="s">
        <v>273</v>
      </c>
      <c r="F3499" s="18" t="s">
        <v>6717</v>
      </c>
      <c r="G3499" s="20" t="s">
        <v>6718</v>
      </c>
      <c r="J3499" s="20" t="s">
        <v>405</v>
      </c>
      <c r="K3499" s="20" t="s">
        <v>406</v>
      </c>
      <c r="L3499" s="20" t="s">
        <v>392</v>
      </c>
      <c r="M3499" s="20" t="s">
        <v>393</v>
      </c>
      <c r="N3499" s="20" t="s">
        <v>394</v>
      </c>
    </row>
    <row r="3500" customFormat="false" ht="12.75" hidden="false" customHeight="false" outlineLevel="0" collapsed="false">
      <c r="A3500" s="20" t="s">
        <v>6727</v>
      </c>
      <c r="B3500" s="21" t="n">
        <v>200799014595</v>
      </c>
      <c r="C3500" s="18" t="s">
        <v>2890</v>
      </c>
      <c r="D3500" s="18" t="s">
        <v>6685</v>
      </c>
      <c r="E3500" s="20" t="s">
        <v>273</v>
      </c>
      <c r="F3500" s="18" t="s">
        <v>6717</v>
      </c>
      <c r="G3500" s="20" t="s">
        <v>6718</v>
      </c>
      <c r="J3500" s="20" t="s">
        <v>405</v>
      </c>
      <c r="K3500" s="20" t="s">
        <v>406</v>
      </c>
      <c r="L3500" s="20" t="s">
        <v>392</v>
      </c>
      <c r="M3500" s="20" t="s">
        <v>393</v>
      </c>
      <c r="N3500" s="20" t="s">
        <v>394</v>
      </c>
    </row>
    <row r="3501" customFormat="false" ht="12.75" hidden="false" customHeight="false" outlineLevel="0" collapsed="false">
      <c r="A3501" s="20" t="s">
        <v>6728</v>
      </c>
      <c r="B3501" s="21" t="n">
        <v>200799014603</v>
      </c>
      <c r="C3501" s="18" t="s">
        <v>3425</v>
      </c>
      <c r="D3501" s="18" t="s">
        <v>6685</v>
      </c>
      <c r="E3501" s="20" t="s">
        <v>273</v>
      </c>
      <c r="F3501" s="18" t="s">
        <v>6729</v>
      </c>
      <c r="G3501" s="20" t="s">
        <v>6730</v>
      </c>
      <c r="J3501" s="20" t="s">
        <v>3014</v>
      </c>
      <c r="K3501" s="20" t="s">
        <v>406</v>
      </c>
      <c r="L3501" s="20" t="s">
        <v>392</v>
      </c>
      <c r="M3501" s="20" t="s">
        <v>393</v>
      </c>
      <c r="N3501" s="20" t="s">
        <v>394</v>
      </c>
    </row>
    <row r="3502" customFormat="false" ht="12.75" hidden="false" customHeight="false" outlineLevel="0" collapsed="false">
      <c r="A3502" s="20" t="s">
        <v>6731</v>
      </c>
      <c r="B3502" s="21" t="n">
        <v>200798014614</v>
      </c>
      <c r="C3502" s="18" t="s">
        <v>6732</v>
      </c>
      <c r="D3502" s="18" t="s">
        <v>6685</v>
      </c>
      <c r="E3502" s="20" t="s">
        <v>273</v>
      </c>
      <c r="F3502" s="18" t="s">
        <v>6733</v>
      </c>
      <c r="G3502" s="20" t="s">
        <v>6734</v>
      </c>
      <c r="J3502" s="20" t="s">
        <v>437</v>
      </c>
      <c r="K3502" s="20" t="s">
        <v>452</v>
      </c>
      <c r="L3502" s="20" t="s">
        <v>392</v>
      </c>
      <c r="M3502" s="20" t="s">
        <v>429</v>
      </c>
      <c r="N3502" s="20" t="s">
        <v>394</v>
      </c>
    </row>
    <row r="3503" customFormat="false" ht="12.75" hidden="false" customHeight="false" outlineLevel="0" collapsed="false">
      <c r="A3503" s="20" t="s">
        <v>6735</v>
      </c>
      <c r="B3503" s="21" t="n">
        <v>200799014610</v>
      </c>
      <c r="C3503" s="18" t="s">
        <v>1843</v>
      </c>
      <c r="D3503" s="18" t="s">
        <v>6685</v>
      </c>
      <c r="E3503" s="20" t="s">
        <v>273</v>
      </c>
      <c r="F3503" s="18" t="s">
        <v>6733</v>
      </c>
      <c r="G3503" s="20" t="s">
        <v>6734</v>
      </c>
      <c r="J3503" s="20" t="s">
        <v>405</v>
      </c>
      <c r="K3503" s="20" t="s">
        <v>406</v>
      </c>
      <c r="L3503" s="20" t="s">
        <v>392</v>
      </c>
      <c r="M3503" s="20" t="s">
        <v>429</v>
      </c>
      <c r="N3503" s="20" t="s">
        <v>394</v>
      </c>
    </row>
    <row r="3504" customFormat="false" ht="12.75" hidden="false" customHeight="false" outlineLevel="0" collapsed="false">
      <c r="A3504" s="20" t="s">
        <v>6736</v>
      </c>
      <c r="B3504" s="21" t="n">
        <v>200799011001</v>
      </c>
      <c r="C3504" s="18" t="s">
        <v>1122</v>
      </c>
      <c r="D3504" s="18" t="s">
        <v>6737</v>
      </c>
      <c r="E3504" s="20" t="s">
        <v>277</v>
      </c>
      <c r="F3504" s="18" t="s">
        <v>6738</v>
      </c>
      <c r="G3504" s="20" t="s">
        <v>6739</v>
      </c>
      <c r="J3504" s="20" t="s">
        <v>6740</v>
      </c>
      <c r="K3504" s="20" t="s">
        <v>438</v>
      </c>
      <c r="L3504" s="20" t="s">
        <v>392</v>
      </c>
      <c r="M3504" s="20" t="s">
        <v>417</v>
      </c>
      <c r="N3504" s="20" t="s">
        <v>394</v>
      </c>
    </row>
    <row r="3505" customFormat="false" ht="12.75" hidden="false" customHeight="false" outlineLevel="0" collapsed="false">
      <c r="A3505" s="20" t="s">
        <v>6741</v>
      </c>
      <c r="B3505" s="21" t="n">
        <v>200799014624</v>
      </c>
      <c r="C3505" s="18" t="s">
        <v>6742</v>
      </c>
      <c r="D3505" s="18" t="s">
        <v>6737</v>
      </c>
      <c r="E3505" s="20" t="s">
        <v>277</v>
      </c>
      <c r="F3505" s="18" t="s">
        <v>6738</v>
      </c>
      <c r="G3505" s="20" t="s">
        <v>6739</v>
      </c>
      <c r="J3505" s="20" t="s">
        <v>405</v>
      </c>
      <c r="K3505" s="20" t="s">
        <v>406</v>
      </c>
      <c r="L3505" s="20" t="s">
        <v>392</v>
      </c>
      <c r="M3505" s="20" t="s">
        <v>417</v>
      </c>
      <c r="N3505" s="20" t="s">
        <v>394</v>
      </c>
    </row>
    <row r="3506" customFormat="false" ht="12.75" hidden="false" customHeight="false" outlineLevel="0" collapsed="false">
      <c r="A3506" s="20" t="s">
        <v>6743</v>
      </c>
      <c r="B3506" s="21" t="n">
        <v>200799017036</v>
      </c>
      <c r="C3506" s="18" t="s">
        <v>6744</v>
      </c>
      <c r="D3506" s="18" t="s">
        <v>6737</v>
      </c>
      <c r="E3506" s="20" t="s">
        <v>277</v>
      </c>
      <c r="F3506" s="18" t="s">
        <v>6738</v>
      </c>
      <c r="G3506" s="20" t="s">
        <v>6739</v>
      </c>
      <c r="J3506" s="20" t="s">
        <v>437</v>
      </c>
      <c r="K3506" s="20" t="s">
        <v>452</v>
      </c>
      <c r="L3506" s="20" t="s">
        <v>392</v>
      </c>
      <c r="M3506" s="20" t="s">
        <v>417</v>
      </c>
      <c r="N3506" s="20" t="s">
        <v>394</v>
      </c>
    </row>
    <row r="3507" customFormat="false" ht="12.75" hidden="false" customHeight="false" outlineLevel="0" collapsed="false">
      <c r="A3507" s="20" t="s">
        <v>6745</v>
      </c>
      <c r="B3507" s="21" t="n">
        <v>200798014668</v>
      </c>
      <c r="C3507" s="18" t="s">
        <v>3055</v>
      </c>
      <c r="D3507" s="18" t="s">
        <v>6737</v>
      </c>
      <c r="E3507" s="20" t="s">
        <v>277</v>
      </c>
      <c r="F3507" s="18" t="s">
        <v>6746</v>
      </c>
      <c r="G3507" s="20" t="s">
        <v>6747</v>
      </c>
      <c r="J3507" s="20" t="s">
        <v>405</v>
      </c>
      <c r="K3507" s="20" t="s">
        <v>406</v>
      </c>
      <c r="L3507" s="20" t="s">
        <v>392</v>
      </c>
      <c r="M3507" s="20" t="s">
        <v>417</v>
      </c>
      <c r="N3507" s="20" t="s">
        <v>394</v>
      </c>
    </row>
    <row r="3508" customFormat="false" ht="12.75" hidden="false" customHeight="false" outlineLevel="0" collapsed="false">
      <c r="A3508" s="20" t="s">
        <v>6748</v>
      </c>
      <c r="B3508" s="21" t="n">
        <v>200798014692</v>
      </c>
      <c r="C3508" s="18" t="s">
        <v>6603</v>
      </c>
      <c r="D3508" s="18" t="s">
        <v>6737</v>
      </c>
      <c r="E3508" s="20" t="s">
        <v>277</v>
      </c>
      <c r="F3508" s="18" t="s">
        <v>6746</v>
      </c>
      <c r="G3508" s="20" t="s">
        <v>6747</v>
      </c>
      <c r="J3508" s="20" t="s">
        <v>437</v>
      </c>
      <c r="K3508" s="20" t="s">
        <v>452</v>
      </c>
      <c r="L3508" s="20" t="s">
        <v>392</v>
      </c>
      <c r="M3508" s="20" t="s">
        <v>417</v>
      </c>
      <c r="N3508" s="20" t="s">
        <v>394</v>
      </c>
    </row>
    <row r="3509" customFormat="false" ht="12.75" hidden="false" customHeight="false" outlineLevel="0" collapsed="false">
      <c r="A3509" s="20" t="s">
        <v>6749</v>
      </c>
      <c r="B3509" s="21" t="n">
        <v>200798014695</v>
      </c>
      <c r="C3509" s="18" t="s">
        <v>6750</v>
      </c>
      <c r="D3509" s="18" t="s">
        <v>6737</v>
      </c>
      <c r="E3509" s="20" t="s">
        <v>277</v>
      </c>
      <c r="F3509" s="18" t="s">
        <v>6746</v>
      </c>
      <c r="G3509" s="20" t="s">
        <v>6747</v>
      </c>
      <c r="J3509" s="20" t="s">
        <v>437</v>
      </c>
      <c r="K3509" s="20" t="s">
        <v>452</v>
      </c>
      <c r="L3509" s="20" t="s">
        <v>392</v>
      </c>
      <c r="M3509" s="20" t="s">
        <v>417</v>
      </c>
      <c r="N3509" s="20" t="s">
        <v>394</v>
      </c>
    </row>
    <row r="3510" customFormat="false" ht="12.75" hidden="false" customHeight="false" outlineLevel="0" collapsed="false">
      <c r="A3510" s="20" t="s">
        <v>6751</v>
      </c>
      <c r="B3510" s="21" t="n">
        <v>200798800645</v>
      </c>
      <c r="C3510" s="18" t="s">
        <v>5527</v>
      </c>
      <c r="D3510" s="18" t="s">
        <v>6737</v>
      </c>
      <c r="E3510" s="20" t="s">
        <v>277</v>
      </c>
      <c r="F3510" s="18" t="s">
        <v>6746</v>
      </c>
      <c r="G3510" s="20" t="s">
        <v>6747</v>
      </c>
      <c r="J3510" s="20" t="s">
        <v>405</v>
      </c>
      <c r="K3510" s="20" t="s">
        <v>406</v>
      </c>
      <c r="L3510" s="20" t="s">
        <v>392</v>
      </c>
      <c r="M3510" s="20" t="s">
        <v>417</v>
      </c>
      <c r="N3510" s="20" t="s">
        <v>394</v>
      </c>
    </row>
    <row r="3511" customFormat="false" ht="12.75" hidden="false" customHeight="false" outlineLevel="0" collapsed="false">
      <c r="A3511" s="20" t="s">
        <v>6752</v>
      </c>
      <c r="B3511" s="21" t="n">
        <v>200798801505</v>
      </c>
      <c r="C3511" s="18" t="s">
        <v>5446</v>
      </c>
      <c r="D3511" s="18" t="s">
        <v>6737</v>
      </c>
      <c r="E3511" s="20" t="s">
        <v>277</v>
      </c>
      <c r="F3511" s="18" t="s">
        <v>6746</v>
      </c>
      <c r="G3511" s="20" t="s">
        <v>6747</v>
      </c>
      <c r="J3511" s="20" t="s">
        <v>437</v>
      </c>
      <c r="K3511" s="20" t="s">
        <v>452</v>
      </c>
      <c r="L3511" s="20" t="s">
        <v>392</v>
      </c>
      <c r="M3511" s="20" t="s">
        <v>417</v>
      </c>
      <c r="N3511" s="20" t="s">
        <v>394</v>
      </c>
    </row>
    <row r="3512" customFormat="false" ht="12.75" hidden="false" customHeight="false" outlineLevel="0" collapsed="false">
      <c r="A3512" s="20" t="s">
        <v>6753</v>
      </c>
      <c r="B3512" s="21" t="n">
        <v>200798801506</v>
      </c>
      <c r="C3512" s="18" t="s">
        <v>2423</v>
      </c>
      <c r="D3512" s="18" t="s">
        <v>6737</v>
      </c>
      <c r="E3512" s="20" t="s">
        <v>277</v>
      </c>
      <c r="F3512" s="18" t="s">
        <v>6746</v>
      </c>
      <c r="G3512" s="20" t="s">
        <v>6747</v>
      </c>
      <c r="J3512" s="20" t="s">
        <v>566</v>
      </c>
      <c r="K3512" s="20" t="s">
        <v>567</v>
      </c>
      <c r="L3512" s="20" t="s">
        <v>392</v>
      </c>
      <c r="M3512" s="20" t="s">
        <v>417</v>
      </c>
      <c r="N3512" s="20" t="s">
        <v>394</v>
      </c>
    </row>
    <row r="3513" customFormat="false" ht="12.75" hidden="false" customHeight="false" outlineLevel="0" collapsed="false">
      <c r="A3513" s="20" t="s">
        <v>6754</v>
      </c>
      <c r="B3513" s="21" t="n">
        <v>200798801507</v>
      </c>
      <c r="C3513" s="18" t="s">
        <v>1676</v>
      </c>
      <c r="D3513" s="18" t="s">
        <v>6737</v>
      </c>
      <c r="E3513" s="20" t="s">
        <v>277</v>
      </c>
      <c r="F3513" s="18" t="s">
        <v>6746</v>
      </c>
      <c r="G3513" s="20" t="s">
        <v>6747</v>
      </c>
      <c r="J3513" s="20" t="s">
        <v>405</v>
      </c>
      <c r="K3513" s="20" t="s">
        <v>406</v>
      </c>
      <c r="L3513" s="20" t="s">
        <v>392</v>
      </c>
      <c r="M3513" s="20" t="s">
        <v>417</v>
      </c>
      <c r="N3513" s="20" t="s">
        <v>394</v>
      </c>
    </row>
    <row r="3514" customFormat="false" ht="12.75" hidden="false" customHeight="false" outlineLevel="0" collapsed="false">
      <c r="A3514" s="20" t="s">
        <v>6755</v>
      </c>
      <c r="B3514" s="21" t="n">
        <v>200798801519</v>
      </c>
      <c r="C3514" s="18" t="s">
        <v>490</v>
      </c>
      <c r="D3514" s="18" t="s">
        <v>6737</v>
      </c>
      <c r="E3514" s="20" t="s">
        <v>277</v>
      </c>
      <c r="F3514" s="18" t="s">
        <v>6746</v>
      </c>
      <c r="G3514" s="20" t="s">
        <v>6747</v>
      </c>
      <c r="J3514" s="20" t="s">
        <v>2309</v>
      </c>
      <c r="K3514" s="20" t="s">
        <v>2309</v>
      </c>
      <c r="L3514" s="20" t="s">
        <v>392</v>
      </c>
      <c r="M3514" s="20" t="s">
        <v>417</v>
      </c>
      <c r="N3514" s="20" t="s">
        <v>555</v>
      </c>
    </row>
    <row r="3515" customFormat="false" ht="12.75" hidden="false" customHeight="false" outlineLevel="0" collapsed="false">
      <c r="A3515" s="20" t="s">
        <v>6756</v>
      </c>
      <c r="B3515" s="21" t="n">
        <v>200798801530</v>
      </c>
      <c r="C3515" s="18" t="s">
        <v>572</v>
      </c>
      <c r="D3515" s="18" t="s">
        <v>6737</v>
      </c>
      <c r="E3515" s="20" t="s">
        <v>277</v>
      </c>
      <c r="F3515" s="18" t="s">
        <v>6746</v>
      </c>
      <c r="G3515" s="20" t="s">
        <v>6747</v>
      </c>
      <c r="J3515" s="20" t="s">
        <v>2309</v>
      </c>
      <c r="K3515" s="20" t="s">
        <v>2309</v>
      </c>
      <c r="L3515" s="20" t="s">
        <v>392</v>
      </c>
      <c r="M3515" s="20" t="s">
        <v>417</v>
      </c>
      <c r="N3515" s="20" t="s">
        <v>555</v>
      </c>
    </row>
    <row r="3516" customFormat="false" ht="12.75" hidden="false" customHeight="false" outlineLevel="0" collapsed="false">
      <c r="A3516" s="20" t="s">
        <v>6757</v>
      </c>
      <c r="B3516" s="21" t="n">
        <v>200798801532</v>
      </c>
      <c r="C3516" s="18" t="s">
        <v>6758</v>
      </c>
      <c r="D3516" s="18" t="s">
        <v>6737</v>
      </c>
      <c r="E3516" s="20" t="s">
        <v>277</v>
      </c>
      <c r="F3516" s="18" t="s">
        <v>6746</v>
      </c>
      <c r="G3516" s="20" t="s">
        <v>6747</v>
      </c>
      <c r="J3516" s="20" t="s">
        <v>437</v>
      </c>
      <c r="K3516" s="20" t="s">
        <v>452</v>
      </c>
      <c r="L3516" s="20" t="s">
        <v>392</v>
      </c>
      <c r="M3516" s="20" t="s">
        <v>417</v>
      </c>
      <c r="N3516" s="20" t="s">
        <v>394</v>
      </c>
    </row>
    <row r="3517" customFormat="false" ht="12.75" hidden="false" customHeight="false" outlineLevel="0" collapsed="false">
      <c r="A3517" s="20" t="s">
        <v>6759</v>
      </c>
      <c r="B3517" s="21" t="n">
        <v>200798801549</v>
      </c>
      <c r="C3517" s="18" t="s">
        <v>6760</v>
      </c>
      <c r="D3517" s="18" t="s">
        <v>6737</v>
      </c>
      <c r="E3517" s="20" t="s">
        <v>277</v>
      </c>
      <c r="F3517" s="18" t="s">
        <v>6746</v>
      </c>
      <c r="G3517" s="20" t="s">
        <v>6747</v>
      </c>
      <c r="J3517" s="20" t="s">
        <v>2309</v>
      </c>
      <c r="K3517" s="20" t="s">
        <v>2309</v>
      </c>
      <c r="L3517" s="20" t="s">
        <v>392</v>
      </c>
      <c r="M3517" s="20" t="s">
        <v>417</v>
      </c>
      <c r="N3517" s="20" t="s">
        <v>555</v>
      </c>
    </row>
    <row r="3518" customFormat="false" ht="12.75" hidden="false" customHeight="false" outlineLevel="0" collapsed="false">
      <c r="A3518" s="20" t="s">
        <v>6761</v>
      </c>
      <c r="B3518" s="21" t="n">
        <v>200798801550</v>
      </c>
      <c r="C3518" s="18" t="s">
        <v>6762</v>
      </c>
      <c r="D3518" s="18" t="s">
        <v>6737</v>
      </c>
      <c r="E3518" s="20" t="s">
        <v>277</v>
      </c>
      <c r="F3518" s="18" t="s">
        <v>6746</v>
      </c>
      <c r="G3518" s="20" t="s">
        <v>6747</v>
      </c>
      <c r="J3518" s="20" t="s">
        <v>437</v>
      </c>
      <c r="K3518" s="20" t="s">
        <v>452</v>
      </c>
      <c r="L3518" s="20" t="s">
        <v>392</v>
      </c>
      <c r="M3518" s="20" t="s">
        <v>417</v>
      </c>
      <c r="N3518" s="20" t="s">
        <v>394</v>
      </c>
    </row>
    <row r="3519" customFormat="false" ht="12.75" hidden="false" customHeight="false" outlineLevel="0" collapsed="false">
      <c r="A3519" s="20" t="s">
        <v>6763</v>
      </c>
      <c r="B3519" s="21" t="n">
        <v>200798801561</v>
      </c>
      <c r="C3519" s="18" t="s">
        <v>6764</v>
      </c>
      <c r="D3519" s="18" t="s">
        <v>6737</v>
      </c>
      <c r="E3519" s="20" t="s">
        <v>277</v>
      </c>
      <c r="F3519" s="18" t="s">
        <v>6746</v>
      </c>
      <c r="G3519" s="20" t="s">
        <v>6747</v>
      </c>
      <c r="J3519" s="20" t="s">
        <v>437</v>
      </c>
      <c r="K3519" s="20" t="s">
        <v>452</v>
      </c>
      <c r="L3519" s="20" t="s">
        <v>392</v>
      </c>
      <c r="M3519" s="20" t="s">
        <v>417</v>
      </c>
      <c r="N3519" s="20" t="s">
        <v>394</v>
      </c>
    </row>
    <row r="3520" customFormat="false" ht="12.75" hidden="false" customHeight="false" outlineLevel="0" collapsed="false">
      <c r="A3520" s="20" t="s">
        <v>6765</v>
      </c>
      <c r="B3520" s="21" t="n">
        <v>200798801562</v>
      </c>
      <c r="C3520" s="18" t="s">
        <v>5426</v>
      </c>
      <c r="D3520" s="18" t="s">
        <v>6737</v>
      </c>
      <c r="E3520" s="20" t="s">
        <v>277</v>
      </c>
      <c r="F3520" s="18" t="s">
        <v>6746</v>
      </c>
      <c r="G3520" s="20" t="s">
        <v>6747</v>
      </c>
      <c r="J3520" s="20" t="s">
        <v>437</v>
      </c>
      <c r="K3520" s="20" t="s">
        <v>452</v>
      </c>
      <c r="L3520" s="20" t="s">
        <v>392</v>
      </c>
      <c r="M3520" s="20" t="s">
        <v>417</v>
      </c>
      <c r="N3520" s="20" t="s">
        <v>394</v>
      </c>
    </row>
    <row r="3521" customFormat="false" ht="12.75" hidden="false" customHeight="false" outlineLevel="0" collapsed="false">
      <c r="A3521" s="20" t="s">
        <v>6766</v>
      </c>
      <c r="B3521" s="21" t="n">
        <v>200798801570</v>
      </c>
      <c r="C3521" s="18" t="s">
        <v>2646</v>
      </c>
      <c r="D3521" s="18" t="s">
        <v>6737</v>
      </c>
      <c r="E3521" s="20" t="s">
        <v>277</v>
      </c>
      <c r="F3521" s="18" t="s">
        <v>6746</v>
      </c>
      <c r="G3521" s="20" t="s">
        <v>6747</v>
      </c>
      <c r="J3521" s="20" t="s">
        <v>2309</v>
      </c>
      <c r="K3521" s="20" t="s">
        <v>2309</v>
      </c>
      <c r="L3521" s="20" t="s">
        <v>392</v>
      </c>
      <c r="M3521" s="20" t="s">
        <v>417</v>
      </c>
      <c r="N3521" s="20" t="s">
        <v>555</v>
      </c>
    </row>
    <row r="3522" customFormat="false" ht="12.75" hidden="false" customHeight="false" outlineLevel="0" collapsed="false">
      <c r="A3522" s="20" t="s">
        <v>6767</v>
      </c>
      <c r="B3522" s="21" t="n">
        <v>200798801571</v>
      </c>
      <c r="C3522" s="18" t="s">
        <v>6768</v>
      </c>
      <c r="D3522" s="18" t="s">
        <v>6737</v>
      </c>
      <c r="E3522" s="20" t="s">
        <v>277</v>
      </c>
      <c r="F3522" s="18" t="s">
        <v>6746</v>
      </c>
      <c r="G3522" s="20" t="s">
        <v>6747</v>
      </c>
      <c r="J3522" s="20" t="s">
        <v>560</v>
      </c>
      <c r="K3522" s="20" t="s">
        <v>560</v>
      </c>
      <c r="L3522" s="20" t="s">
        <v>392</v>
      </c>
      <c r="M3522" s="20" t="s">
        <v>417</v>
      </c>
      <c r="N3522" s="20" t="s">
        <v>555</v>
      </c>
    </row>
    <row r="3523" customFormat="false" ht="12.75" hidden="false" customHeight="false" outlineLevel="0" collapsed="false">
      <c r="A3523" s="20" t="s">
        <v>6769</v>
      </c>
      <c r="B3523" s="21" t="n">
        <v>200798801572</v>
      </c>
      <c r="C3523" s="18" t="s">
        <v>6770</v>
      </c>
      <c r="D3523" s="18" t="s">
        <v>6737</v>
      </c>
      <c r="E3523" s="20" t="s">
        <v>277</v>
      </c>
      <c r="F3523" s="18" t="s">
        <v>6746</v>
      </c>
      <c r="G3523" s="20" t="s">
        <v>6747</v>
      </c>
      <c r="J3523" s="20" t="s">
        <v>405</v>
      </c>
      <c r="K3523" s="20" t="s">
        <v>406</v>
      </c>
      <c r="L3523" s="20" t="s">
        <v>392</v>
      </c>
      <c r="M3523" s="20" t="s">
        <v>417</v>
      </c>
      <c r="N3523" s="20" t="s">
        <v>394</v>
      </c>
    </row>
    <row r="3524" customFormat="false" ht="12.75" hidden="false" customHeight="false" outlineLevel="0" collapsed="false">
      <c r="A3524" s="20" t="s">
        <v>6771</v>
      </c>
      <c r="B3524" s="21" t="n">
        <v>200798801581</v>
      </c>
      <c r="C3524" s="18" t="s">
        <v>1031</v>
      </c>
      <c r="D3524" s="18" t="s">
        <v>6737</v>
      </c>
      <c r="E3524" s="20" t="s">
        <v>277</v>
      </c>
      <c r="F3524" s="18" t="s">
        <v>6746</v>
      </c>
      <c r="G3524" s="20" t="s">
        <v>6747</v>
      </c>
      <c r="J3524" s="20" t="s">
        <v>2309</v>
      </c>
      <c r="K3524" s="20" t="s">
        <v>2309</v>
      </c>
      <c r="L3524" s="20" t="s">
        <v>392</v>
      </c>
      <c r="M3524" s="20" t="s">
        <v>417</v>
      </c>
      <c r="N3524" s="20" t="s">
        <v>555</v>
      </c>
    </row>
    <row r="3525" customFormat="false" ht="12.75" hidden="false" customHeight="false" outlineLevel="0" collapsed="false">
      <c r="A3525" s="20" t="s">
        <v>6772</v>
      </c>
      <c r="B3525" s="21" t="n">
        <v>200798801583</v>
      </c>
      <c r="C3525" s="18" t="s">
        <v>3561</v>
      </c>
      <c r="D3525" s="18" t="s">
        <v>6737</v>
      </c>
      <c r="E3525" s="20" t="s">
        <v>277</v>
      </c>
      <c r="F3525" s="18" t="s">
        <v>6746</v>
      </c>
      <c r="G3525" s="20" t="s">
        <v>6747</v>
      </c>
      <c r="J3525" s="20" t="s">
        <v>2309</v>
      </c>
      <c r="K3525" s="20" t="s">
        <v>2309</v>
      </c>
      <c r="L3525" s="20" t="s">
        <v>392</v>
      </c>
      <c r="M3525" s="20" t="s">
        <v>417</v>
      </c>
      <c r="N3525" s="20" t="s">
        <v>555</v>
      </c>
    </row>
    <row r="3526" customFormat="false" ht="12.75" hidden="false" customHeight="false" outlineLevel="0" collapsed="false">
      <c r="A3526" s="20" t="s">
        <v>6773</v>
      </c>
      <c r="B3526" s="21" t="n">
        <v>200798801589</v>
      </c>
      <c r="C3526" s="18" t="s">
        <v>6774</v>
      </c>
      <c r="D3526" s="18" t="s">
        <v>6737</v>
      </c>
      <c r="E3526" s="20" t="s">
        <v>277</v>
      </c>
      <c r="F3526" s="18" t="s">
        <v>6746</v>
      </c>
      <c r="G3526" s="20" t="s">
        <v>6747</v>
      </c>
      <c r="J3526" s="20" t="s">
        <v>2309</v>
      </c>
      <c r="K3526" s="20" t="s">
        <v>2309</v>
      </c>
      <c r="L3526" s="20" t="s">
        <v>392</v>
      </c>
      <c r="M3526" s="20" t="s">
        <v>417</v>
      </c>
      <c r="N3526" s="20" t="s">
        <v>555</v>
      </c>
    </row>
    <row r="3527" customFormat="false" ht="12.75" hidden="false" customHeight="false" outlineLevel="0" collapsed="false">
      <c r="A3527" s="20" t="s">
        <v>6775</v>
      </c>
      <c r="B3527" s="21" t="n">
        <v>200798801591</v>
      </c>
      <c r="C3527" s="18" t="s">
        <v>4209</v>
      </c>
      <c r="D3527" s="18" t="s">
        <v>6737</v>
      </c>
      <c r="E3527" s="20" t="s">
        <v>277</v>
      </c>
      <c r="F3527" s="18" t="s">
        <v>6746</v>
      </c>
      <c r="G3527" s="20" t="s">
        <v>6747</v>
      </c>
      <c r="J3527" s="20" t="s">
        <v>437</v>
      </c>
      <c r="K3527" s="20" t="s">
        <v>452</v>
      </c>
      <c r="L3527" s="20" t="s">
        <v>392</v>
      </c>
      <c r="M3527" s="20" t="s">
        <v>417</v>
      </c>
      <c r="N3527" s="20" t="s">
        <v>394</v>
      </c>
    </row>
    <row r="3528" customFormat="false" ht="12.75" hidden="false" customHeight="false" outlineLevel="0" collapsed="false">
      <c r="A3528" s="20" t="s">
        <v>6776</v>
      </c>
      <c r="B3528" s="21" t="n">
        <v>200798801592</v>
      </c>
      <c r="C3528" s="18" t="s">
        <v>1167</v>
      </c>
      <c r="D3528" s="18" t="s">
        <v>6737</v>
      </c>
      <c r="E3528" s="20" t="s">
        <v>277</v>
      </c>
      <c r="F3528" s="18" t="s">
        <v>6746</v>
      </c>
      <c r="G3528" s="20" t="s">
        <v>6747</v>
      </c>
      <c r="J3528" s="20" t="s">
        <v>405</v>
      </c>
      <c r="K3528" s="20" t="s">
        <v>406</v>
      </c>
      <c r="L3528" s="20" t="s">
        <v>392</v>
      </c>
      <c r="M3528" s="20" t="s">
        <v>417</v>
      </c>
      <c r="N3528" s="20" t="s">
        <v>394</v>
      </c>
    </row>
    <row r="3529" customFormat="false" ht="12.75" hidden="false" customHeight="false" outlineLevel="0" collapsed="false">
      <c r="A3529" s="20" t="s">
        <v>6777</v>
      </c>
      <c r="B3529" s="21" t="n">
        <v>200798801597</v>
      </c>
      <c r="C3529" s="18" t="s">
        <v>421</v>
      </c>
      <c r="D3529" s="18" t="s">
        <v>6737</v>
      </c>
      <c r="E3529" s="20" t="s">
        <v>277</v>
      </c>
      <c r="F3529" s="18" t="s">
        <v>6746</v>
      </c>
      <c r="G3529" s="20" t="s">
        <v>6747</v>
      </c>
      <c r="J3529" s="20" t="s">
        <v>2309</v>
      </c>
      <c r="K3529" s="20" t="s">
        <v>2309</v>
      </c>
      <c r="L3529" s="20" t="s">
        <v>392</v>
      </c>
      <c r="M3529" s="20" t="s">
        <v>417</v>
      </c>
      <c r="N3529" s="20" t="s">
        <v>555</v>
      </c>
    </row>
    <row r="3530" customFormat="false" ht="12.75" hidden="false" customHeight="false" outlineLevel="0" collapsed="false">
      <c r="A3530" s="20" t="s">
        <v>6778</v>
      </c>
      <c r="B3530" s="21" t="n">
        <v>200798801598</v>
      </c>
      <c r="C3530" s="18" t="s">
        <v>6779</v>
      </c>
      <c r="D3530" s="18" t="s">
        <v>6737</v>
      </c>
      <c r="E3530" s="20" t="s">
        <v>277</v>
      </c>
      <c r="F3530" s="18" t="s">
        <v>6746</v>
      </c>
      <c r="G3530" s="20" t="s">
        <v>6747</v>
      </c>
      <c r="J3530" s="20" t="s">
        <v>390</v>
      </c>
      <c r="K3530" s="20" t="s">
        <v>391</v>
      </c>
      <c r="L3530" s="20" t="s">
        <v>392</v>
      </c>
      <c r="M3530" s="20" t="s">
        <v>417</v>
      </c>
      <c r="N3530" s="20" t="s">
        <v>394</v>
      </c>
    </row>
    <row r="3531" customFormat="false" ht="12.75" hidden="false" customHeight="false" outlineLevel="0" collapsed="false">
      <c r="A3531" s="20" t="s">
        <v>6780</v>
      </c>
      <c r="B3531" s="21" t="n">
        <v>200798801608</v>
      </c>
      <c r="C3531" s="18" t="s">
        <v>1685</v>
      </c>
      <c r="D3531" s="18" t="s">
        <v>6737</v>
      </c>
      <c r="E3531" s="20" t="s">
        <v>277</v>
      </c>
      <c r="F3531" s="18" t="s">
        <v>6746</v>
      </c>
      <c r="G3531" s="20" t="s">
        <v>6747</v>
      </c>
      <c r="J3531" s="20" t="s">
        <v>591</v>
      </c>
      <c r="K3531" s="20" t="s">
        <v>591</v>
      </c>
      <c r="L3531" s="20" t="s">
        <v>392</v>
      </c>
      <c r="M3531" s="20" t="s">
        <v>417</v>
      </c>
      <c r="N3531" s="20" t="s">
        <v>555</v>
      </c>
    </row>
    <row r="3532" customFormat="false" ht="12.75" hidden="false" customHeight="false" outlineLevel="0" collapsed="false">
      <c r="A3532" s="20" t="s">
        <v>6781</v>
      </c>
      <c r="B3532" s="21" t="n">
        <v>200798801609</v>
      </c>
      <c r="C3532" s="18" t="s">
        <v>6782</v>
      </c>
      <c r="D3532" s="18" t="s">
        <v>6737</v>
      </c>
      <c r="E3532" s="20" t="s">
        <v>277</v>
      </c>
      <c r="F3532" s="18" t="s">
        <v>6746</v>
      </c>
      <c r="G3532" s="20" t="s">
        <v>6747</v>
      </c>
      <c r="J3532" s="20" t="s">
        <v>437</v>
      </c>
      <c r="K3532" s="20" t="s">
        <v>452</v>
      </c>
      <c r="L3532" s="20" t="s">
        <v>392</v>
      </c>
      <c r="M3532" s="20" t="s">
        <v>417</v>
      </c>
      <c r="N3532" s="20" t="s">
        <v>394</v>
      </c>
    </row>
    <row r="3533" customFormat="false" ht="12.75" hidden="false" customHeight="false" outlineLevel="0" collapsed="false">
      <c r="A3533" s="20" t="s">
        <v>6783</v>
      </c>
      <c r="B3533" s="21" t="n">
        <v>200798801610</v>
      </c>
      <c r="C3533" s="18" t="s">
        <v>6784</v>
      </c>
      <c r="D3533" s="18" t="s">
        <v>6737</v>
      </c>
      <c r="E3533" s="20" t="s">
        <v>277</v>
      </c>
      <c r="F3533" s="18" t="s">
        <v>6746</v>
      </c>
      <c r="G3533" s="20" t="s">
        <v>6747</v>
      </c>
      <c r="J3533" s="20" t="s">
        <v>437</v>
      </c>
      <c r="K3533" s="20" t="s">
        <v>452</v>
      </c>
      <c r="L3533" s="20" t="s">
        <v>392</v>
      </c>
      <c r="M3533" s="20" t="s">
        <v>417</v>
      </c>
      <c r="N3533" s="20" t="s">
        <v>394</v>
      </c>
    </row>
    <row r="3534" customFormat="false" ht="12.75" hidden="false" customHeight="false" outlineLevel="0" collapsed="false">
      <c r="A3534" s="20" t="s">
        <v>6785</v>
      </c>
      <c r="B3534" s="21" t="n">
        <v>200798801619</v>
      </c>
      <c r="C3534" s="18" t="s">
        <v>2003</v>
      </c>
      <c r="D3534" s="18" t="s">
        <v>6737</v>
      </c>
      <c r="E3534" s="20" t="s">
        <v>277</v>
      </c>
      <c r="F3534" s="18" t="s">
        <v>6746</v>
      </c>
      <c r="G3534" s="20" t="s">
        <v>6747</v>
      </c>
      <c r="J3534" s="20" t="s">
        <v>405</v>
      </c>
      <c r="K3534" s="20" t="s">
        <v>406</v>
      </c>
      <c r="L3534" s="20" t="s">
        <v>392</v>
      </c>
      <c r="M3534" s="20" t="s">
        <v>417</v>
      </c>
      <c r="N3534" s="20" t="s">
        <v>394</v>
      </c>
    </row>
    <row r="3535" customFormat="false" ht="12.75" hidden="false" customHeight="false" outlineLevel="0" collapsed="false">
      <c r="A3535" s="20" t="s">
        <v>6786</v>
      </c>
      <c r="B3535" s="21" t="n">
        <v>200798801620</v>
      </c>
      <c r="C3535" s="18" t="s">
        <v>6787</v>
      </c>
      <c r="D3535" s="18" t="s">
        <v>6737</v>
      </c>
      <c r="E3535" s="20" t="s">
        <v>277</v>
      </c>
      <c r="F3535" s="18" t="s">
        <v>6746</v>
      </c>
      <c r="G3535" s="20" t="s">
        <v>6747</v>
      </c>
      <c r="J3535" s="20" t="s">
        <v>2309</v>
      </c>
      <c r="K3535" s="20" t="s">
        <v>2309</v>
      </c>
      <c r="L3535" s="20" t="s">
        <v>392</v>
      </c>
      <c r="M3535" s="20" t="s">
        <v>417</v>
      </c>
      <c r="N3535" s="20" t="s">
        <v>555</v>
      </c>
    </row>
    <row r="3536" customFormat="false" ht="12.75" hidden="false" customHeight="false" outlineLevel="0" collapsed="false">
      <c r="A3536" s="20" t="s">
        <v>6788</v>
      </c>
      <c r="B3536" s="21" t="n">
        <v>200798801627</v>
      </c>
      <c r="C3536" s="18" t="s">
        <v>6789</v>
      </c>
      <c r="D3536" s="18" t="s">
        <v>6737</v>
      </c>
      <c r="E3536" s="20" t="s">
        <v>277</v>
      </c>
      <c r="F3536" s="18" t="s">
        <v>6746</v>
      </c>
      <c r="G3536" s="20" t="s">
        <v>6747</v>
      </c>
      <c r="J3536" s="20" t="s">
        <v>437</v>
      </c>
      <c r="K3536" s="20" t="s">
        <v>452</v>
      </c>
      <c r="L3536" s="20" t="s">
        <v>392</v>
      </c>
      <c r="M3536" s="20" t="s">
        <v>417</v>
      </c>
      <c r="N3536" s="20" t="s">
        <v>394</v>
      </c>
    </row>
    <row r="3537" customFormat="false" ht="12.75" hidden="false" customHeight="false" outlineLevel="0" collapsed="false">
      <c r="A3537" s="20" t="s">
        <v>6790</v>
      </c>
      <c r="B3537" s="21" t="n">
        <v>200799014633</v>
      </c>
      <c r="C3537" s="18" t="s">
        <v>6791</v>
      </c>
      <c r="D3537" s="18" t="s">
        <v>6737</v>
      </c>
      <c r="E3537" s="20" t="s">
        <v>277</v>
      </c>
      <c r="F3537" s="18" t="s">
        <v>6746</v>
      </c>
      <c r="G3537" s="20" t="s">
        <v>6747</v>
      </c>
      <c r="J3537" s="20" t="s">
        <v>479</v>
      </c>
      <c r="K3537" s="20" t="s">
        <v>398</v>
      </c>
      <c r="L3537" s="20" t="s">
        <v>392</v>
      </c>
      <c r="M3537" s="20" t="s">
        <v>417</v>
      </c>
      <c r="N3537" s="20" t="s">
        <v>394</v>
      </c>
    </row>
    <row r="3538" customFormat="false" ht="12.75" hidden="false" customHeight="false" outlineLevel="0" collapsed="false">
      <c r="A3538" s="20" t="s">
        <v>6792</v>
      </c>
      <c r="B3538" s="21" t="n">
        <v>200799014638</v>
      </c>
      <c r="C3538" s="18" t="s">
        <v>1257</v>
      </c>
      <c r="D3538" s="18" t="s">
        <v>6737</v>
      </c>
      <c r="E3538" s="20" t="s">
        <v>277</v>
      </c>
      <c r="F3538" s="18" t="s">
        <v>6746</v>
      </c>
      <c r="G3538" s="20" t="s">
        <v>6747</v>
      </c>
      <c r="J3538" s="20" t="s">
        <v>5959</v>
      </c>
      <c r="K3538" s="20" t="s">
        <v>5960</v>
      </c>
      <c r="L3538" s="20" t="s">
        <v>392</v>
      </c>
      <c r="M3538" s="20" t="s">
        <v>417</v>
      </c>
      <c r="N3538" s="20" t="s">
        <v>394</v>
      </c>
    </row>
    <row r="3539" customFormat="false" ht="12.75" hidden="false" customHeight="false" outlineLevel="0" collapsed="false">
      <c r="A3539" s="20" t="s">
        <v>6793</v>
      </c>
      <c r="B3539" s="21" t="n">
        <v>200799014643</v>
      </c>
      <c r="C3539" s="18" t="s">
        <v>1949</v>
      </c>
      <c r="D3539" s="18" t="s">
        <v>6737</v>
      </c>
      <c r="E3539" s="20" t="s">
        <v>277</v>
      </c>
      <c r="F3539" s="18" t="s">
        <v>6746</v>
      </c>
      <c r="G3539" s="20" t="s">
        <v>6747</v>
      </c>
      <c r="J3539" s="20" t="s">
        <v>6794</v>
      </c>
      <c r="K3539" s="20" t="s">
        <v>406</v>
      </c>
      <c r="L3539" s="20" t="s">
        <v>392</v>
      </c>
      <c r="M3539" s="20" t="s">
        <v>417</v>
      </c>
      <c r="N3539" s="20" t="s">
        <v>394</v>
      </c>
    </row>
    <row r="3540" customFormat="false" ht="12.75" hidden="false" customHeight="false" outlineLevel="0" collapsed="false">
      <c r="A3540" s="20" t="s">
        <v>6795</v>
      </c>
      <c r="B3540" s="21" t="n">
        <v>200799014646</v>
      </c>
      <c r="C3540" s="18" t="s">
        <v>1089</v>
      </c>
      <c r="D3540" s="18" t="s">
        <v>6737</v>
      </c>
      <c r="E3540" s="20" t="s">
        <v>277</v>
      </c>
      <c r="F3540" s="18" t="s">
        <v>6796</v>
      </c>
      <c r="G3540" s="20" t="s">
        <v>6797</v>
      </c>
      <c r="J3540" s="20" t="s">
        <v>390</v>
      </c>
      <c r="K3540" s="20" t="s">
        <v>391</v>
      </c>
      <c r="L3540" s="20" t="s">
        <v>392</v>
      </c>
      <c r="M3540" s="20" t="s">
        <v>417</v>
      </c>
      <c r="N3540" s="20" t="s">
        <v>394</v>
      </c>
    </row>
    <row r="3541" customFormat="false" ht="12.75" hidden="false" customHeight="false" outlineLevel="0" collapsed="false">
      <c r="A3541" s="20" t="s">
        <v>6798</v>
      </c>
      <c r="B3541" s="21" t="n">
        <v>200799014647</v>
      </c>
      <c r="C3541" s="18" t="s">
        <v>1843</v>
      </c>
      <c r="D3541" s="18" t="s">
        <v>6737</v>
      </c>
      <c r="E3541" s="20" t="s">
        <v>277</v>
      </c>
      <c r="F3541" s="18" t="s">
        <v>6796</v>
      </c>
      <c r="G3541" s="20" t="s">
        <v>6797</v>
      </c>
      <c r="J3541" s="20" t="s">
        <v>437</v>
      </c>
      <c r="K3541" s="20" t="s">
        <v>452</v>
      </c>
      <c r="L3541" s="20" t="s">
        <v>392</v>
      </c>
      <c r="M3541" s="20" t="s">
        <v>417</v>
      </c>
      <c r="N3541" s="20" t="s">
        <v>394</v>
      </c>
    </row>
    <row r="3542" customFormat="false" ht="12.75" hidden="false" customHeight="false" outlineLevel="0" collapsed="false">
      <c r="A3542" s="20" t="s">
        <v>6799</v>
      </c>
      <c r="B3542" s="21" t="n">
        <v>200799014649</v>
      </c>
      <c r="C3542" s="18" t="s">
        <v>2791</v>
      </c>
      <c r="D3542" s="18" t="s">
        <v>6737</v>
      </c>
      <c r="E3542" s="20" t="s">
        <v>277</v>
      </c>
      <c r="F3542" s="18" t="s">
        <v>6800</v>
      </c>
      <c r="G3542" s="20" t="s">
        <v>6801</v>
      </c>
      <c r="J3542" s="20" t="s">
        <v>405</v>
      </c>
      <c r="K3542" s="20" t="s">
        <v>406</v>
      </c>
      <c r="L3542" s="20" t="s">
        <v>392</v>
      </c>
      <c r="M3542" s="20" t="s">
        <v>417</v>
      </c>
      <c r="N3542" s="20" t="s">
        <v>394</v>
      </c>
    </row>
    <row r="3543" customFormat="false" ht="12.75" hidden="false" customHeight="false" outlineLevel="0" collapsed="false">
      <c r="A3543" s="20" t="s">
        <v>6802</v>
      </c>
      <c r="B3543" s="21" t="n">
        <v>200799014654</v>
      </c>
      <c r="C3543" s="18" t="s">
        <v>6803</v>
      </c>
      <c r="D3543" s="18" t="s">
        <v>6737</v>
      </c>
      <c r="E3543" s="20" t="s">
        <v>277</v>
      </c>
      <c r="F3543" s="18" t="s">
        <v>6800</v>
      </c>
      <c r="G3543" s="20" t="s">
        <v>6801</v>
      </c>
      <c r="J3543" s="20" t="s">
        <v>405</v>
      </c>
      <c r="K3543" s="20" t="s">
        <v>406</v>
      </c>
      <c r="L3543" s="20" t="s">
        <v>392</v>
      </c>
      <c r="M3543" s="20" t="s">
        <v>417</v>
      </c>
      <c r="N3543" s="20" t="s">
        <v>394</v>
      </c>
    </row>
    <row r="3544" customFormat="false" ht="12.75" hidden="false" customHeight="false" outlineLevel="0" collapsed="false">
      <c r="A3544" s="20" t="s">
        <v>276</v>
      </c>
      <c r="B3544" s="21" t="n">
        <v>200799014657</v>
      </c>
      <c r="C3544" s="18" t="s">
        <v>1929</v>
      </c>
      <c r="D3544" s="18" t="s">
        <v>6737</v>
      </c>
      <c r="E3544" s="20" t="s">
        <v>277</v>
      </c>
      <c r="F3544" s="18" t="s">
        <v>6800</v>
      </c>
      <c r="G3544" s="20" t="s">
        <v>6801</v>
      </c>
      <c r="J3544" s="20" t="s">
        <v>4085</v>
      </c>
      <c r="K3544" s="20" t="s">
        <v>452</v>
      </c>
      <c r="L3544" s="20" t="s">
        <v>392</v>
      </c>
      <c r="M3544" s="20" t="s">
        <v>417</v>
      </c>
      <c r="N3544" s="20" t="s">
        <v>394</v>
      </c>
    </row>
    <row r="3545" customFormat="false" ht="12.75" hidden="false" customHeight="false" outlineLevel="0" collapsed="false">
      <c r="A3545" s="20" t="s">
        <v>6804</v>
      </c>
      <c r="B3545" s="21" t="n">
        <v>200799014663</v>
      </c>
      <c r="C3545" s="18" t="s">
        <v>6805</v>
      </c>
      <c r="D3545" s="18" t="s">
        <v>6737</v>
      </c>
      <c r="E3545" s="20" t="s">
        <v>277</v>
      </c>
      <c r="F3545" s="18" t="s">
        <v>6806</v>
      </c>
      <c r="G3545" s="20" t="s">
        <v>6807</v>
      </c>
      <c r="J3545" s="20" t="s">
        <v>405</v>
      </c>
      <c r="K3545" s="20" t="s">
        <v>406</v>
      </c>
      <c r="L3545" s="20" t="s">
        <v>392</v>
      </c>
      <c r="M3545" s="20" t="s">
        <v>417</v>
      </c>
      <c r="N3545" s="20" t="s">
        <v>394</v>
      </c>
    </row>
    <row r="3546" customFormat="false" ht="12.75" hidden="false" customHeight="false" outlineLevel="0" collapsed="false">
      <c r="A3546" s="20" t="s">
        <v>6808</v>
      </c>
      <c r="B3546" s="21" t="n">
        <v>200798014664</v>
      </c>
      <c r="C3546" s="18" t="s">
        <v>6809</v>
      </c>
      <c r="D3546" s="18" t="s">
        <v>6737</v>
      </c>
      <c r="E3546" s="20" t="s">
        <v>277</v>
      </c>
      <c r="F3546" s="18" t="s">
        <v>6810</v>
      </c>
      <c r="G3546" s="20" t="s">
        <v>6811</v>
      </c>
      <c r="J3546" s="20" t="s">
        <v>405</v>
      </c>
      <c r="K3546" s="20" t="s">
        <v>406</v>
      </c>
      <c r="L3546" s="20" t="s">
        <v>392</v>
      </c>
      <c r="M3546" s="20" t="s">
        <v>417</v>
      </c>
      <c r="N3546" s="20" t="s">
        <v>394</v>
      </c>
    </row>
    <row r="3547" customFormat="false" ht="12.75" hidden="false" customHeight="false" outlineLevel="0" collapsed="false">
      <c r="A3547" s="20" t="s">
        <v>6812</v>
      </c>
      <c r="B3547" s="21" t="n">
        <v>200799014665</v>
      </c>
      <c r="C3547" s="18" t="s">
        <v>5301</v>
      </c>
      <c r="D3547" s="18" t="s">
        <v>6737</v>
      </c>
      <c r="E3547" s="20" t="s">
        <v>277</v>
      </c>
      <c r="F3547" s="18" t="s">
        <v>6810</v>
      </c>
      <c r="G3547" s="20" t="s">
        <v>6811</v>
      </c>
      <c r="J3547" s="20" t="s">
        <v>4005</v>
      </c>
      <c r="K3547" s="20" t="s">
        <v>406</v>
      </c>
      <c r="L3547" s="20" t="s">
        <v>392</v>
      </c>
      <c r="M3547" s="20" t="s">
        <v>417</v>
      </c>
      <c r="N3547" s="20" t="s">
        <v>394</v>
      </c>
    </row>
    <row r="3548" customFormat="false" ht="12.75" hidden="false" customHeight="false" outlineLevel="0" collapsed="false">
      <c r="A3548" s="20" t="s">
        <v>6813</v>
      </c>
      <c r="B3548" s="21" t="n">
        <v>200799014666</v>
      </c>
      <c r="C3548" s="18" t="s">
        <v>6814</v>
      </c>
      <c r="D3548" s="18" t="s">
        <v>6737</v>
      </c>
      <c r="E3548" s="20" t="s">
        <v>277</v>
      </c>
      <c r="F3548" s="18" t="s">
        <v>6810</v>
      </c>
      <c r="G3548" s="20" t="s">
        <v>6811</v>
      </c>
      <c r="J3548" s="20" t="s">
        <v>405</v>
      </c>
      <c r="K3548" s="20" t="s">
        <v>406</v>
      </c>
      <c r="L3548" s="20" t="s">
        <v>392</v>
      </c>
      <c r="M3548" s="20" t="s">
        <v>417</v>
      </c>
      <c r="N3548" s="20" t="s">
        <v>394</v>
      </c>
    </row>
    <row r="3549" customFormat="false" ht="12.75" hidden="false" customHeight="false" outlineLevel="0" collapsed="false">
      <c r="A3549" s="20" t="s">
        <v>6815</v>
      </c>
      <c r="B3549" s="21" t="n">
        <v>200799014670</v>
      </c>
      <c r="C3549" s="18" t="s">
        <v>4785</v>
      </c>
      <c r="D3549" s="18" t="s">
        <v>6737</v>
      </c>
      <c r="E3549" s="20" t="s">
        <v>277</v>
      </c>
      <c r="F3549" s="18" t="s">
        <v>6816</v>
      </c>
      <c r="G3549" s="20" t="s">
        <v>6817</v>
      </c>
      <c r="J3549" s="20" t="s">
        <v>2578</v>
      </c>
      <c r="K3549" s="20" t="s">
        <v>452</v>
      </c>
      <c r="L3549" s="20" t="s">
        <v>392</v>
      </c>
      <c r="M3549" s="20" t="s">
        <v>417</v>
      </c>
      <c r="N3549" s="20" t="s">
        <v>394</v>
      </c>
    </row>
    <row r="3550" customFormat="false" ht="12.75" hidden="false" customHeight="false" outlineLevel="0" collapsed="false">
      <c r="A3550" s="20" t="s">
        <v>6818</v>
      </c>
      <c r="B3550" s="21" t="n">
        <v>200798014690</v>
      </c>
      <c r="C3550" s="18" t="s">
        <v>1734</v>
      </c>
      <c r="D3550" s="18" t="s">
        <v>6737</v>
      </c>
      <c r="E3550" s="20" t="s">
        <v>277</v>
      </c>
      <c r="F3550" s="18" t="s">
        <v>6819</v>
      </c>
      <c r="G3550" s="20" t="s">
        <v>6820</v>
      </c>
      <c r="J3550" s="20" t="s">
        <v>390</v>
      </c>
      <c r="K3550" s="20" t="s">
        <v>391</v>
      </c>
      <c r="L3550" s="20" t="s">
        <v>392</v>
      </c>
      <c r="M3550" s="20" t="s">
        <v>417</v>
      </c>
      <c r="N3550" s="20" t="s">
        <v>394</v>
      </c>
    </row>
    <row r="3551" customFormat="false" ht="12.75" hidden="false" customHeight="false" outlineLevel="0" collapsed="false">
      <c r="A3551" s="20" t="s">
        <v>6821</v>
      </c>
      <c r="B3551" s="21" t="n">
        <v>200799014691</v>
      </c>
      <c r="C3551" s="18" t="s">
        <v>872</v>
      </c>
      <c r="D3551" s="18" t="s">
        <v>6737</v>
      </c>
      <c r="E3551" s="20" t="s">
        <v>277</v>
      </c>
      <c r="F3551" s="18" t="s">
        <v>6819</v>
      </c>
      <c r="G3551" s="20" t="s">
        <v>6820</v>
      </c>
      <c r="J3551" s="20" t="s">
        <v>2578</v>
      </c>
      <c r="K3551" s="20" t="s">
        <v>452</v>
      </c>
      <c r="L3551" s="20" t="s">
        <v>392</v>
      </c>
      <c r="M3551" s="20" t="s">
        <v>417</v>
      </c>
      <c r="N3551" s="20" t="s">
        <v>394</v>
      </c>
    </row>
    <row r="3552" customFormat="false" ht="12.75" hidden="false" customHeight="false" outlineLevel="0" collapsed="false">
      <c r="A3552" s="20" t="s">
        <v>6822</v>
      </c>
      <c r="B3552" s="21" t="n">
        <v>200798014704</v>
      </c>
      <c r="C3552" s="18" t="s">
        <v>1115</v>
      </c>
      <c r="D3552" s="18" t="s">
        <v>6737</v>
      </c>
      <c r="E3552" s="20" t="s">
        <v>277</v>
      </c>
      <c r="F3552" s="18" t="s">
        <v>6823</v>
      </c>
      <c r="G3552" s="20" t="s">
        <v>6824</v>
      </c>
      <c r="J3552" s="20" t="s">
        <v>437</v>
      </c>
      <c r="K3552" s="20" t="s">
        <v>452</v>
      </c>
      <c r="L3552" s="20" t="s">
        <v>392</v>
      </c>
      <c r="M3552" s="20" t="s">
        <v>417</v>
      </c>
      <c r="N3552" s="20" t="s">
        <v>394</v>
      </c>
    </row>
    <row r="3553" customFormat="false" ht="12.75" hidden="false" customHeight="false" outlineLevel="0" collapsed="false">
      <c r="A3553" s="20" t="s">
        <v>6825</v>
      </c>
      <c r="B3553" s="21" t="n">
        <v>200799014701</v>
      </c>
      <c r="C3553" s="18" t="s">
        <v>3609</v>
      </c>
      <c r="D3553" s="18" t="s">
        <v>6737</v>
      </c>
      <c r="E3553" s="20" t="s">
        <v>277</v>
      </c>
      <c r="F3553" s="18" t="s">
        <v>6823</v>
      </c>
      <c r="G3553" s="20" t="s">
        <v>6824</v>
      </c>
      <c r="J3553" s="20" t="s">
        <v>405</v>
      </c>
      <c r="K3553" s="20" t="s">
        <v>406</v>
      </c>
      <c r="L3553" s="20" t="s">
        <v>392</v>
      </c>
      <c r="M3553" s="20" t="s">
        <v>417</v>
      </c>
      <c r="N3553" s="20" t="s">
        <v>394</v>
      </c>
    </row>
    <row r="3554" customFormat="false" ht="12.75" hidden="false" customHeight="false" outlineLevel="0" collapsed="false">
      <c r="A3554" s="20" t="s">
        <v>6826</v>
      </c>
      <c r="B3554" s="21" t="n">
        <v>200799014707</v>
      </c>
      <c r="C3554" s="18" t="s">
        <v>6827</v>
      </c>
      <c r="D3554" s="18" t="s">
        <v>6737</v>
      </c>
      <c r="E3554" s="20" t="s">
        <v>277</v>
      </c>
      <c r="F3554" s="18" t="s">
        <v>6828</v>
      </c>
      <c r="G3554" s="20" t="s">
        <v>6829</v>
      </c>
      <c r="J3554" s="20" t="s">
        <v>405</v>
      </c>
      <c r="K3554" s="20" t="s">
        <v>406</v>
      </c>
      <c r="L3554" s="20" t="s">
        <v>392</v>
      </c>
      <c r="M3554" s="20" t="s">
        <v>417</v>
      </c>
      <c r="N3554" s="20" t="s">
        <v>394</v>
      </c>
    </row>
    <row r="3555" customFormat="false" ht="12.75" hidden="false" customHeight="false" outlineLevel="0" collapsed="false">
      <c r="A3555" s="20" t="s">
        <v>6830</v>
      </c>
      <c r="B3555" s="21" t="n">
        <v>200799014709</v>
      </c>
      <c r="C3555" s="18" t="s">
        <v>6831</v>
      </c>
      <c r="D3555" s="18" t="s">
        <v>6737</v>
      </c>
      <c r="E3555" s="20" t="s">
        <v>277</v>
      </c>
      <c r="F3555" s="18" t="s">
        <v>6828</v>
      </c>
      <c r="G3555" s="20" t="s">
        <v>6829</v>
      </c>
      <c r="J3555" s="20" t="s">
        <v>405</v>
      </c>
      <c r="K3555" s="20" t="s">
        <v>406</v>
      </c>
      <c r="L3555" s="20" t="s">
        <v>392</v>
      </c>
      <c r="M3555" s="20" t="s">
        <v>417</v>
      </c>
      <c r="N3555" s="20" t="s">
        <v>394</v>
      </c>
    </row>
    <row r="3556" customFormat="false" ht="12.75" hidden="false" customHeight="false" outlineLevel="0" collapsed="false">
      <c r="A3556" s="20" t="s">
        <v>6832</v>
      </c>
      <c r="B3556" s="21" t="n">
        <v>200799014714</v>
      </c>
      <c r="C3556" s="18" t="s">
        <v>6833</v>
      </c>
      <c r="D3556" s="18" t="s">
        <v>6737</v>
      </c>
      <c r="E3556" s="20" t="s">
        <v>277</v>
      </c>
      <c r="F3556" s="18" t="s">
        <v>6834</v>
      </c>
      <c r="G3556" s="20" t="s">
        <v>6835</v>
      </c>
      <c r="J3556" s="20" t="s">
        <v>2578</v>
      </c>
      <c r="K3556" s="20" t="s">
        <v>452</v>
      </c>
      <c r="L3556" s="20" t="s">
        <v>392</v>
      </c>
      <c r="M3556" s="20" t="s">
        <v>417</v>
      </c>
      <c r="N3556" s="20" t="s">
        <v>394</v>
      </c>
    </row>
    <row r="3557" customFormat="false" ht="12.75" hidden="false" customHeight="false" outlineLevel="0" collapsed="false">
      <c r="A3557" s="20" t="s">
        <v>6836</v>
      </c>
      <c r="B3557" s="21" t="n">
        <v>200799014644</v>
      </c>
      <c r="C3557" s="18" t="s">
        <v>6837</v>
      </c>
      <c r="D3557" s="18" t="s">
        <v>6737</v>
      </c>
      <c r="E3557" s="20" t="s">
        <v>277</v>
      </c>
      <c r="F3557" s="18" t="s">
        <v>6838</v>
      </c>
      <c r="G3557" s="20" t="s">
        <v>6839</v>
      </c>
      <c r="J3557" s="20" t="s">
        <v>437</v>
      </c>
      <c r="K3557" s="20" t="s">
        <v>452</v>
      </c>
      <c r="L3557" s="20" t="s">
        <v>392</v>
      </c>
      <c r="M3557" s="20" t="s">
        <v>417</v>
      </c>
      <c r="N3557" s="20" t="s">
        <v>394</v>
      </c>
    </row>
    <row r="3558" customFormat="false" ht="12.75" hidden="false" customHeight="false" outlineLevel="0" collapsed="false">
      <c r="A3558" s="20" t="s">
        <v>6840</v>
      </c>
      <c r="B3558" s="21" t="n">
        <v>200799014686</v>
      </c>
      <c r="C3558" s="18" t="s">
        <v>1401</v>
      </c>
      <c r="D3558" s="18" t="s">
        <v>6737</v>
      </c>
      <c r="E3558" s="20" t="s">
        <v>277</v>
      </c>
      <c r="F3558" s="18" t="s">
        <v>6838</v>
      </c>
      <c r="G3558" s="20" t="s">
        <v>6839</v>
      </c>
      <c r="J3558" s="20" t="s">
        <v>437</v>
      </c>
      <c r="K3558" s="20" t="s">
        <v>452</v>
      </c>
      <c r="L3558" s="20" t="s">
        <v>392</v>
      </c>
      <c r="M3558" s="20" t="s">
        <v>417</v>
      </c>
      <c r="N3558" s="20" t="s">
        <v>394</v>
      </c>
    </row>
    <row r="3559" customFormat="false" ht="12.75" hidden="false" customHeight="false" outlineLevel="0" collapsed="false">
      <c r="A3559" s="20" t="s">
        <v>6841</v>
      </c>
      <c r="B3559" s="21" t="n">
        <v>200798014729</v>
      </c>
      <c r="C3559" s="18" t="s">
        <v>6842</v>
      </c>
      <c r="D3559" s="18" t="s">
        <v>6843</v>
      </c>
      <c r="E3559" s="20" t="s">
        <v>14</v>
      </c>
      <c r="F3559" s="18" t="s">
        <v>6844</v>
      </c>
      <c r="G3559" s="20" t="s">
        <v>6845</v>
      </c>
      <c r="J3559" s="20" t="s">
        <v>405</v>
      </c>
      <c r="K3559" s="20" t="s">
        <v>406</v>
      </c>
      <c r="L3559" s="20" t="s">
        <v>392</v>
      </c>
      <c r="M3559" s="20" t="s">
        <v>417</v>
      </c>
      <c r="N3559" s="20" t="s">
        <v>394</v>
      </c>
    </row>
    <row r="3560" customFormat="false" ht="12.75" hidden="false" customHeight="false" outlineLevel="0" collapsed="false">
      <c r="A3560" s="20" t="s">
        <v>6846</v>
      </c>
      <c r="B3560" s="21" t="n">
        <v>200798014768</v>
      </c>
      <c r="C3560" s="18" t="s">
        <v>1004</v>
      </c>
      <c r="D3560" s="18" t="s">
        <v>6843</v>
      </c>
      <c r="E3560" s="20" t="s">
        <v>14</v>
      </c>
      <c r="F3560" s="18" t="s">
        <v>6844</v>
      </c>
      <c r="G3560" s="20" t="s">
        <v>6845</v>
      </c>
      <c r="J3560" s="20" t="s">
        <v>437</v>
      </c>
      <c r="K3560" s="20" t="s">
        <v>452</v>
      </c>
      <c r="L3560" s="20" t="s">
        <v>392</v>
      </c>
      <c r="M3560" s="20" t="s">
        <v>417</v>
      </c>
      <c r="N3560" s="20" t="s">
        <v>394</v>
      </c>
    </row>
    <row r="3561" customFormat="false" ht="12.75" hidden="false" customHeight="false" outlineLevel="0" collapsed="false">
      <c r="A3561" s="20" t="s">
        <v>6847</v>
      </c>
      <c r="B3561" s="21" t="n">
        <v>200798014772</v>
      </c>
      <c r="C3561" s="18" t="s">
        <v>6848</v>
      </c>
      <c r="D3561" s="18" t="s">
        <v>6843</v>
      </c>
      <c r="E3561" s="20" t="s">
        <v>14</v>
      </c>
      <c r="F3561" s="18" t="s">
        <v>6844</v>
      </c>
      <c r="G3561" s="20" t="s">
        <v>6845</v>
      </c>
      <c r="J3561" s="20" t="s">
        <v>405</v>
      </c>
      <c r="K3561" s="20" t="s">
        <v>406</v>
      </c>
      <c r="L3561" s="20" t="s">
        <v>392</v>
      </c>
      <c r="M3561" s="20" t="s">
        <v>417</v>
      </c>
      <c r="N3561" s="20" t="s">
        <v>394</v>
      </c>
    </row>
    <row r="3562" customFormat="false" ht="12.75" hidden="false" customHeight="false" outlineLevel="0" collapsed="false">
      <c r="A3562" s="20" t="s">
        <v>6849</v>
      </c>
      <c r="B3562" s="21" t="n">
        <v>200798014798</v>
      </c>
      <c r="C3562" s="18" t="s">
        <v>1597</v>
      </c>
      <c r="D3562" s="18" t="s">
        <v>6843</v>
      </c>
      <c r="E3562" s="20" t="s">
        <v>14</v>
      </c>
      <c r="F3562" s="18" t="s">
        <v>6844</v>
      </c>
      <c r="G3562" s="20" t="s">
        <v>6845</v>
      </c>
      <c r="J3562" s="20" t="s">
        <v>566</v>
      </c>
      <c r="K3562" s="20" t="s">
        <v>567</v>
      </c>
      <c r="L3562" s="20" t="s">
        <v>392</v>
      </c>
      <c r="M3562" s="20" t="s">
        <v>417</v>
      </c>
      <c r="N3562" s="20" t="s">
        <v>394</v>
      </c>
    </row>
    <row r="3563" customFormat="false" ht="12.75" hidden="false" customHeight="false" outlineLevel="0" collapsed="false">
      <c r="A3563" s="20" t="s">
        <v>6850</v>
      </c>
      <c r="B3563" s="21" t="n">
        <v>200798015151</v>
      </c>
      <c r="C3563" s="18" t="s">
        <v>4979</v>
      </c>
      <c r="D3563" s="18" t="s">
        <v>6843</v>
      </c>
      <c r="E3563" s="20" t="s">
        <v>14</v>
      </c>
      <c r="F3563" s="18" t="s">
        <v>6844</v>
      </c>
      <c r="G3563" s="20" t="s">
        <v>6845</v>
      </c>
      <c r="J3563" s="20" t="s">
        <v>437</v>
      </c>
      <c r="K3563" s="20" t="s">
        <v>452</v>
      </c>
      <c r="L3563" s="20" t="s">
        <v>392</v>
      </c>
      <c r="M3563" s="20" t="s">
        <v>417</v>
      </c>
      <c r="N3563" s="20" t="s">
        <v>394</v>
      </c>
    </row>
    <row r="3564" customFormat="false" ht="12.75" hidden="false" customHeight="false" outlineLevel="0" collapsed="false">
      <c r="A3564" s="20" t="s">
        <v>6851</v>
      </c>
      <c r="B3564" s="21" t="n">
        <v>200798015172</v>
      </c>
      <c r="C3564" s="18" t="s">
        <v>5657</v>
      </c>
      <c r="D3564" s="18" t="s">
        <v>6843</v>
      </c>
      <c r="E3564" s="20" t="s">
        <v>14</v>
      </c>
      <c r="F3564" s="18" t="s">
        <v>6844</v>
      </c>
      <c r="G3564" s="20" t="s">
        <v>6845</v>
      </c>
      <c r="J3564" s="20" t="s">
        <v>437</v>
      </c>
      <c r="K3564" s="20" t="s">
        <v>452</v>
      </c>
      <c r="L3564" s="20" t="s">
        <v>392</v>
      </c>
      <c r="M3564" s="20" t="s">
        <v>417</v>
      </c>
      <c r="N3564" s="20" t="s">
        <v>394</v>
      </c>
    </row>
    <row r="3565" customFormat="false" ht="12.75" hidden="false" customHeight="false" outlineLevel="0" collapsed="false">
      <c r="A3565" s="20" t="s">
        <v>6852</v>
      </c>
      <c r="B3565" s="21" t="n">
        <v>200798015176</v>
      </c>
      <c r="C3565" s="18" t="s">
        <v>513</v>
      </c>
      <c r="D3565" s="18" t="s">
        <v>6843</v>
      </c>
      <c r="E3565" s="20" t="s">
        <v>14</v>
      </c>
      <c r="F3565" s="18" t="s">
        <v>6844</v>
      </c>
      <c r="G3565" s="20" t="s">
        <v>6845</v>
      </c>
      <c r="J3565" s="20" t="s">
        <v>437</v>
      </c>
      <c r="K3565" s="20" t="s">
        <v>452</v>
      </c>
      <c r="L3565" s="20" t="s">
        <v>392</v>
      </c>
      <c r="M3565" s="20" t="s">
        <v>417</v>
      </c>
      <c r="N3565" s="20" t="s">
        <v>394</v>
      </c>
    </row>
    <row r="3566" customFormat="false" ht="12.75" hidden="false" customHeight="false" outlineLevel="0" collapsed="false">
      <c r="A3566" s="20" t="s">
        <v>6853</v>
      </c>
      <c r="B3566" s="21" t="n">
        <v>200798015187</v>
      </c>
      <c r="C3566" s="18" t="s">
        <v>5306</v>
      </c>
      <c r="D3566" s="18" t="s">
        <v>6843</v>
      </c>
      <c r="E3566" s="20" t="s">
        <v>14</v>
      </c>
      <c r="F3566" s="18" t="s">
        <v>6844</v>
      </c>
      <c r="G3566" s="20" t="s">
        <v>6845</v>
      </c>
      <c r="J3566" s="20" t="s">
        <v>437</v>
      </c>
      <c r="K3566" s="20" t="s">
        <v>452</v>
      </c>
      <c r="L3566" s="20" t="s">
        <v>392</v>
      </c>
      <c r="M3566" s="20" t="s">
        <v>417</v>
      </c>
      <c r="N3566" s="20" t="s">
        <v>394</v>
      </c>
    </row>
    <row r="3567" customFormat="false" ht="12.75" hidden="false" customHeight="false" outlineLevel="0" collapsed="false">
      <c r="A3567" s="20" t="s">
        <v>6854</v>
      </c>
      <c r="B3567" s="21" t="n">
        <v>200798722018</v>
      </c>
      <c r="C3567" s="18" t="s">
        <v>6855</v>
      </c>
      <c r="D3567" s="18" t="s">
        <v>6843</v>
      </c>
      <c r="E3567" s="20" t="s">
        <v>14</v>
      </c>
      <c r="F3567" s="18" t="s">
        <v>6844</v>
      </c>
      <c r="G3567" s="20" t="s">
        <v>6845</v>
      </c>
      <c r="J3567" s="20" t="s">
        <v>463</v>
      </c>
      <c r="K3567" s="20" t="s">
        <v>464</v>
      </c>
      <c r="L3567" s="20" t="s">
        <v>392</v>
      </c>
      <c r="M3567" s="20" t="s">
        <v>429</v>
      </c>
      <c r="N3567" s="20" t="s">
        <v>394</v>
      </c>
    </row>
    <row r="3568" customFormat="false" ht="12.75" hidden="false" customHeight="false" outlineLevel="0" collapsed="false">
      <c r="A3568" s="20" t="s">
        <v>6856</v>
      </c>
      <c r="B3568" s="21" t="n">
        <v>200798800929</v>
      </c>
      <c r="C3568" s="18" t="s">
        <v>6857</v>
      </c>
      <c r="D3568" s="18" t="s">
        <v>6843</v>
      </c>
      <c r="E3568" s="20" t="s">
        <v>14</v>
      </c>
      <c r="F3568" s="18" t="s">
        <v>6844</v>
      </c>
      <c r="G3568" s="20" t="s">
        <v>6845</v>
      </c>
      <c r="J3568" s="20" t="s">
        <v>437</v>
      </c>
      <c r="K3568" s="20" t="s">
        <v>452</v>
      </c>
      <c r="L3568" s="20" t="s">
        <v>392</v>
      </c>
      <c r="M3568" s="20" t="s">
        <v>417</v>
      </c>
      <c r="N3568" s="20" t="s">
        <v>394</v>
      </c>
    </row>
    <row r="3569" customFormat="false" ht="12.75" hidden="false" customHeight="false" outlineLevel="0" collapsed="false">
      <c r="A3569" s="20" t="s">
        <v>6858</v>
      </c>
      <c r="B3569" s="21" t="n">
        <v>200798800948</v>
      </c>
      <c r="C3569" s="18" t="s">
        <v>1497</v>
      </c>
      <c r="D3569" s="18" t="s">
        <v>6843</v>
      </c>
      <c r="E3569" s="20" t="s">
        <v>14</v>
      </c>
      <c r="F3569" s="18" t="s">
        <v>6844</v>
      </c>
      <c r="G3569" s="20" t="s">
        <v>6845</v>
      </c>
      <c r="J3569" s="20" t="s">
        <v>591</v>
      </c>
      <c r="K3569" s="20" t="s">
        <v>591</v>
      </c>
      <c r="L3569" s="20" t="s">
        <v>392</v>
      </c>
      <c r="M3569" s="20" t="s">
        <v>417</v>
      </c>
      <c r="N3569" s="20" t="s">
        <v>555</v>
      </c>
    </row>
    <row r="3570" customFormat="false" ht="12.75" hidden="false" customHeight="false" outlineLevel="0" collapsed="false">
      <c r="A3570" s="20" t="s">
        <v>6859</v>
      </c>
      <c r="B3570" s="21" t="n">
        <v>200798800949</v>
      </c>
      <c r="C3570" s="18" t="s">
        <v>3581</v>
      </c>
      <c r="D3570" s="18" t="s">
        <v>6843</v>
      </c>
      <c r="E3570" s="20" t="s">
        <v>14</v>
      </c>
      <c r="F3570" s="18" t="s">
        <v>6844</v>
      </c>
      <c r="G3570" s="20" t="s">
        <v>6845</v>
      </c>
      <c r="J3570" s="20" t="s">
        <v>560</v>
      </c>
      <c r="K3570" s="20" t="s">
        <v>560</v>
      </c>
      <c r="L3570" s="20" t="s">
        <v>392</v>
      </c>
      <c r="M3570" s="20" t="s">
        <v>417</v>
      </c>
      <c r="N3570" s="20" t="s">
        <v>555</v>
      </c>
    </row>
    <row r="3571" customFormat="false" ht="12.75" hidden="false" customHeight="false" outlineLevel="0" collapsed="false">
      <c r="A3571" s="20" t="s">
        <v>6860</v>
      </c>
      <c r="B3571" s="21" t="n">
        <v>200798801673</v>
      </c>
      <c r="C3571" s="18" t="s">
        <v>6861</v>
      </c>
      <c r="D3571" s="18" t="s">
        <v>6843</v>
      </c>
      <c r="E3571" s="20" t="s">
        <v>14</v>
      </c>
      <c r="F3571" s="18" t="s">
        <v>6844</v>
      </c>
      <c r="G3571" s="20" t="s">
        <v>6845</v>
      </c>
      <c r="J3571" s="20" t="s">
        <v>437</v>
      </c>
      <c r="K3571" s="20" t="s">
        <v>452</v>
      </c>
      <c r="L3571" s="20" t="s">
        <v>392</v>
      </c>
      <c r="M3571" s="20" t="s">
        <v>417</v>
      </c>
      <c r="N3571" s="20" t="s">
        <v>394</v>
      </c>
    </row>
    <row r="3572" customFormat="false" ht="12.75" hidden="false" customHeight="false" outlineLevel="0" collapsed="false">
      <c r="A3572" s="20" t="s">
        <v>6862</v>
      </c>
      <c r="B3572" s="21" t="n">
        <v>200798801674</v>
      </c>
      <c r="C3572" s="18" t="s">
        <v>6863</v>
      </c>
      <c r="D3572" s="18" t="s">
        <v>6843</v>
      </c>
      <c r="E3572" s="20" t="s">
        <v>14</v>
      </c>
      <c r="F3572" s="18" t="s">
        <v>6844</v>
      </c>
      <c r="G3572" s="20" t="s">
        <v>6845</v>
      </c>
      <c r="J3572" s="20" t="s">
        <v>405</v>
      </c>
      <c r="K3572" s="20" t="s">
        <v>406</v>
      </c>
      <c r="L3572" s="20" t="s">
        <v>392</v>
      </c>
      <c r="M3572" s="20" t="s">
        <v>417</v>
      </c>
      <c r="N3572" s="20" t="s">
        <v>394</v>
      </c>
    </row>
    <row r="3573" customFormat="false" ht="12.75" hidden="false" customHeight="false" outlineLevel="0" collapsed="false">
      <c r="A3573" s="20" t="s">
        <v>6864</v>
      </c>
      <c r="B3573" s="21" t="n">
        <v>200798801789</v>
      </c>
      <c r="C3573" s="18" t="s">
        <v>6865</v>
      </c>
      <c r="D3573" s="18" t="s">
        <v>6843</v>
      </c>
      <c r="E3573" s="20" t="s">
        <v>14</v>
      </c>
      <c r="F3573" s="18" t="s">
        <v>6844</v>
      </c>
      <c r="G3573" s="20" t="s">
        <v>6845</v>
      </c>
      <c r="J3573" s="20" t="s">
        <v>437</v>
      </c>
      <c r="K3573" s="20" t="s">
        <v>452</v>
      </c>
      <c r="L3573" s="20" t="s">
        <v>392</v>
      </c>
      <c r="M3573" s="20" t="s">
        <v>417</v>
      </c>
      <c r="N3573" s="20" t="s">
        <v>394</v>
      </c>
    </row>
    <row r="3574" customFormat="false" ht="12.75" hidden="false" customHeight="false" outlineLevel="0" collapsed="false">
      <c r="A3574" s="20" t="s">
        <v>6866</v>
      </c>
      <c r="B3574" s="21" t="n">
        <v>200798801811</v>
      </c>
      <c r="C3574" s="18" t="s">
        <v>6867</v>
      </c>
      <c r="D3574" s="18" t="s">
        <v>6843</v>
      </c>
      <c r="E3574" s="20" t="s">
        <v>14</v>
      </c>
      <c r="F3574" s="18" t="s">
        <v>6844</v>
      </c>
      <c r="G3574" s="20" t="s">
        <v>6845</v>
      </c>
      <c r="J3574" s="20" t="s">
        <v>2309</v>
      </c>
      <c r="K3574" s="20" t="s">
        <v>2309</v>
      </c>
      <c r="L3574" s="20" t="s">
        <v>392</v>
      </c>
      <c r="M3574" s="20" t="s">
        <v>417</v>
      </c>
      <c r="N3574" s="20" t="s">
        <v>555</v>
      </c>
    </row>
    <row r="3575" customFormat="false" ht="12.75" hidden="false" customHeight="false" outlineLevel="0" collapsed="false">
      <c r="A3575" s="20" t="s">
        <v>6868</v>
      </c>
      <c r="B3575" s="21" t="n">
        <v>200799014755</v>
      </c>
      <c r="C3575" s="18" t="s">
        <v>1455</v>
      </c>
      <c r="D3575" s="18" t="s">
        <v>6843</v>
      </c>
      <c r="E3575" s="20" t="s">
        <v>14</v>
      </c>
      <c r="F3575" s="18" t="s">
        <v>6844</v>
      </c>
      <c r="G3575" s="20" t="s">
        <v>6845</v>
      </c>
      <c r="J3575" s="20" t="s">
        <v>405</v>
      </c>
      <c r="K3575" s="20" t="s">
        <v>406</v>
      </c>
      <c r="L3575" s="20" t="s">
        <v>392</v>
      </c>
      <c r="M3575" s="20" t="s">
        <v>417</v>
      </c>
      <c r="N3575" s="20" t="s">
        <v>394</v>
      </c>
    </row>
    <row r="3576" customFormat="false" ht="12.75" hidden="false" customHeight="false" outlineLevel="0" collapsed="false">
      <c r="A3576" s="20" t="s">
        <v>6869</v>
      </c>
      <c r="B3576" s="21" t="n">
        <v>200799014757</v>
      </c>
      <c r="C3576" s="18" t="s">
        <v>2121</v>
      </c>
      <c r="D3576" s="18" t="s">
        <v>6843</v>
      </c>
      <c r="E3576" s="20" t="s">
        <v>14</v>
      </c>
      <c r="F3576" s="18" t="s">
        <v>6844</v>
      </c>
      <c r="G3576" s="20" t="s">
        <v>6845</v>
      </c>
      <c r="J3576" s="20" t="s">
        <v>405</v>
      </c>
      <c r="K3576" s="20" t="s">
        <v>406</v>
      </c>
      <c r="L3576" s="20" t="s">
        <v>392</v>
      </c>
      <c r="M3576" s="20" t="s">
        <v>417</v>
      </c>
      <c r="N3576" s="20" t="s">
        <v>394</v>
      </c>
    </row>
    <row r="3577" customFormat="false" ht="12.75" hidden="false" customHeight="false" outlineLevel="0" collapsed="false">
      <c r="A3577" s="20" t="s">
        <v>6870</v>
      </c>
      <c r="B3577" s="21" t="n">
        <v>200799014788</v>
      </c>
      <c r="C3577" s="18" t="s">
        <v>6871</v>
      </c>
      <c r="D3577" s="18" t="s">
        <v>6843</v>
      </c>
      <c r="E3577" s="20" t="s">
        <v>14</v>
      </c>
      <c r="F3577" s="18" t="s">
        <v>6844</v>
      </c>
      <c r="G3577" s="20" t="s">
        <v>6845</v>
      </c>
      <c r="J3577" s="20" t="s">
        <v>405</v>
      </c>
      <c r="K3577" s="20" t="s">
        <v>406</v>
      </c>
      <c r="L3577" s="20" t="s">
        <v>392</v>
      </c>
      <c r="M3577" s="20" t="s">
        <v>417</v>
      </c>
      <c r="N3577" s="20" t="s">
        <v>394</v>
      </c>
    </row>
    <row r="3578" customFormat="false" ht="12.75" hidden="false" customHeight="false" outlineLevel="0" collapsed="false">
      <c r="A3578" s="20" t="s">
        <v>6872</v>
      </c>
      <c r="B3578" s="21" t="n">
        <v>200799014815</v>
      </c>
      <c r="C3578" s="18" t="s">
        <v>6873</v>
      </c>
      <c r="D3578" s="18" t="s">
        <v>6843</v>
      </c>
      <c r="E3578" s="20" t="s">
        <v>14</v>
      </c>
      <c r="F3578" s="18" t="s">
        <v>6844</v>
      </c>
      <c r="G3578" s="20" t="s">
        <v>6845</v>
      </c>
      <c r="J3578" s="20" t="s">
        <v>518</v>
      </c>
      <c r="K3578" s="20" t="s">
        <v>519</v>
      </c>
      <c r="L3578" s="20" t="s">
        <v>392</v>
      </c>
      <c r="M3578" s="20" t="s">
        <v>417</v>
      </c>
      <c r="N3578" s="20" t="s">
        <v>394</v>
      </c>
    </row>
    <row r="3579" customFormat="false" ht="12.75" hidden="false" customHeight="false" outlineLevel="0" collapsed="false">
      <c r="A3579" s="20" t="s">
        <v>6874</v>
      </c>
      <c r="B3579" s="21" t="n">
        <v>200799014816</v>
      </c>
      <c r="C3579" s="18" t="s">
        <v>1075</v>
      </c>
      <c r="D3579" s="18" t="s">
        <v>6843</v>
      </c>
      <c r="E3579" s="20" t="s">
        <v>14</v>
      </c>
      <c r="F3579" s="18" t="s">
        <v>6844</v>
      </c>
      <c r="G3579" s="20" t="s">
        <v>6845</v>
      </c>
      <c r="J3579" s="20" t="s">
        <v>437</v>
      </c>
      <c r="K3579" s="20" t="s">
        <v>452</v>
      </c>
      <c r="L3579" s="20" t="s">
        <v>392</v>
      </c>
      <c r="M3579" s="20" t="s">
        <v>417</v>
      </c>
      <c r="N3579" s="20" t="s">
        <v>394</v>
      </c>
    </row>
    <row r="3580" customFormat="false" ht="12.75" hidden="false" customHeight="false" outlineLevel="0" collapsed="false">
      <c r="A3580" s="20" t="s">
        <v>6875</v>
      </c>
      <c r="B3580" s="21" t="n">
        <v>200798014826</v>
      </c>
      <c r="C3580" s="18" t="s">
        <v>3277</v>
      </c>
      <c r="D3580" s="18" t="s">
        <v>6843</v>
      </c>
      <c r="E3580" s="20" t="s">
        <v>14</v>
      </c>
      <c r="F3580" s="18" t="s">
        <v>6876</v>
      </c>
      <c r="G3580" s="20" t="s">
        <v>6877</v>
      </c>
      <c r="J3580" s="20" t="s">
        <v>437</v>
      </c>
      <c r="K3580" s="20" t="s">
        <v>452</v>
      </c>
      <c r="L3580" s="20" t="s">
        <v>392</v>
      </c>
      <c r="M3580" s="20" t="s">
        <v>417</v>
      </c>
      <c r="N3580" s="20" t="s">
        <v>394</v>
      </c>
    </row>
    <row r="3581" customFormat="false" ht="12.75" hidden="false" customHeight="false" outlineLevel="0" collapsed="false">
      <c r="A3581" s="20" t="s">
        <v>6878</v>
      </c>
      <c r="B3581" s="21" t="n">
        <v>200798014827</v>
      </c>
      <c r="C3581" s="18" t="s">
        <v>1255</v>
      </c>
      <c r="D3581" s="18" t="s">
        <v>6843</v>
      </c>
      <c r="E3581" s="20" t="s">
        <v>14</v>
      </c>
      <c r="F3581" s="18" t="s">
        <v>6876</v>
      </c>
      <c r="G3581" s="20" t="s">
        <v>6877</v>
      </c>
      <c r="J3581" s="20" t="s">
        <v>405</v>
      </c>
      <c r="K3581" s="20" t="s">
        <v>406</v>
      </c>
      <c r="L3581" s="20" t="s">
        <v>392</v>
      </c>
      <c r="M3581" s="20" t="s">
        <v>417</v>
      </c>
      <c r="N3581" s="20" t="s">
        <v>394</v>
      </c>
    </row>
    <row r="3582" customFormat="false" ht="12.75" hidden="false" customHeight="false" outlineLevel="0" collapsed="false">
      <c r="A3582" s="20" t="s">
        <v>6879</v>
      </c>
      <c r="B3582" s="21" t="n">
        <v>200798014829</v>
      </c>
      <c r="C3582" s="18" t="s">
        <v>965</v>
      </c>
      <c r="D3582" s="18" t="s">
        <v>6843</v>
      </c>
      <c r="E3582" s="20" t="s">
        <v>14</v>
      </c>
      <c r="F3582" s="18" t="s">
        <v>6876</v>
      </c>
      <c r="G3582" s="20" t="s">
        <v>6877</v>
      </c>
      <c r="J3582" s="20" t="s">
        <v>437</v>
      </c>
      <c r="K3582" s="20" t="s">
        <v>452</v>
      </c>
      <c r="L3582" s="20" t="s">
        <v>392</v>
      </c>
      <c r="M3582" s="20" t="s">
        <v>417</v>
      </c>
      <c r="N3582" s="20" t="s">
        <v>394</v>
      </c>
    </row>
    <row r="3583" customFormat="false" ht="12.75" hidden="false" customHeight="false" outlineLevel="0" collapsed="false">
      <c r="A3583" s="20" t="s">
        <v>6880</v>
      </c>
      <c r="B3583" s="21" t="n">
        <v>200798801174</v>
      </c>
      <c r="C3583" s="18" t="s">
        <v>428</v>
      </c>
      <c r="D3583" s="18" t="s">
        <v>6843</v>
      </c>
      <c r="E3583" s="20" t="s">
        <v>14</v>
      </c>
      <c r="F3583" s="18" t="s">
        <v>6876</v>
      </c>
      <c r="G3583" s="20" t="s">
        <v>6877</v>
      </c>
      <c r="J3583" s="20" t="s">
        <v>2309</v>
      </c>
      <c r="K3583" s="20" t="s">
        <v>2309</v>
      </c>
      <c r="L3583" s="20" t="s">
        <v>392</v>
      </c>
      <c r="M3583" s="20" t="s">
        <v>417</v>
      </c>
      <c r="N3583" s="20" t="s">
        <v>555</v>
      </c>
    </row>
    <row r="3584" customFormat="false" ht="12.75" hidden="false" customHeight="false" outlineLevel="0" collapsed="false">
      <c r="A3584" s="20" t="s">
        <v>6881</v>
      </c>
      <c r="B3584" s="21" t="n">
        <v>200798801175</v>
      </c>
      <c r="C3584" s="18" t="s">
        <v>6882</v>
      </c>
      <c r="D3584" s="18" t="s">
        <v>6843</v>
      </c>
      <c r="E3584" s="20" t="s">
        <v>14</v>
      </c>
      <c r="F3584" s="18" t="s">
        <v>6876</v>
      </c>
      <c r="G3584" s="20" t="s">
        <v>6877</v>
      </c>
      <c r="J3584" s="20" t="s">
        <v>437</v>
      </c>
      <c r="K3584" s="20" t="s">
        <v>452</v>
      </c>
      <c r="L3584" s="20" t="s">
        <v>392</v>
      </c>
      <c r="M3584" s="20" t="s">
        <v>417</v>
      </c>
      <c r="N3584" s="20" t="s">
        <v>394</v>
      </c>
    </row>
    <row r="3585" customFormat="false" ht="12.75" hidden="false" customHeight="false" outlineLevel="0" collapsed="false">
      <c r="A3585" s="20" t="s">
        <v>6883</v>
      </c>
      <c r="B3585" s="21" t="n">
        <v>200798801201</v>
      </c>
      <c r="C3585" s="18" t="s">
        <v>6884</v>
      </c>
      <c r="D3585" s="18" t="s">
        <v>6843</v>
      </c>
      <c r="E3585" s="20" t="s">
        <v>14</v>
      </c>
      <c r="F3585" s="18" t="s">
        <v>6876</v>
      </c>
      <c r="G3585" s="20" t="s">
        <v>6877</v>
      </c>
      <c r="J3585" s="20" t="s">
        <v>405</v>
      </c>
      <c r="K3585" s="20" t="s">
        <v>406</v>
      </c>
      <c r="L3585" s="20" t="s">
        <v>392</v>
      </c>
      <c r="M3585" s="20" t="s">
        <v>417</v>
      </c>
      <c r="N3585" s="20" t="s">
        <v>394</v>
      </c>
    </row>
    <row r="3586" customFormat="false" ht="12.75" hidden="false" customHeight="false" outlineLevel="0" collapsed="false">
      <c r="A3586" s="20" t="s">
        <v>6885</v>
      </c>
      <c r="B3586" s="21" t="n">
        <v>200798801202</v>
      </c>
      <c r="C3586" s="18" t="s">
        <v>965</v>
      </c>
      <c r="D3586" s="18" t="s">
        <v>6843</v>
      </c>
      <c r="E3586" s="20" t="s">
        <v>14</v>
      </c>
      <c r="F3586" s="18" t="s">
        <v>6876</v>
      </c>
      <c r="G3586" s="20" t="s">
        <v>6877</v>
      </c>
      <c r="J3586" s="20" t="s">
        <v>405</v>
      </c>
      <c r="K3586" s="20" t="s">
        <v>406</v>
      </c>
      <c r="L3586" s="20" t="s">
        <v>392</v>
      </c>
      <c r="M3586" s="20" t="s">
        <v>417</v>
      </c>
      <c r="N3586" s="20" t="s">
        <v>394</v>
      </c>
    </row>
    <row r="3587" customFormat="false" ht="12.75" hidden="false" customHeight="false" outlineLevel="0" collapsed="false">
      <c r="A3587" s="20" t="s">
        <v>6886</v>
      </c>
      <c r="B3587" s="21" t="n">
        <v>200799014822</v>
      </c>
      <c r="C3587" s="18" t="s">
        <v>6887</v>
      </c>
      <c r="D3587" s="18" t="s">
        <v>6843</v>
      </c>
      <c r="E3587" s="20" t="s">
        <v>14</v>
      </c>
      <c r="F3587" s="18" t="s">
        <v>6876</v>
      </c>
      <c r="G3587" s="20" t="s">
        <v>6877</v>
      </c>
      <c r="J3587" s="20" t="s">
        <v>437</v>
      </c>
      <c r="K3587" s="20" t="s">
        <v>452</v>
      </c>
      <c r="L3587" s="20" t="s">
        <v>392</v>
      </c>
      <c r="M3587" s="20" t="s">
        <v>417</v>
      </c>
      <c r="N3587" s="20" t="s">
        <v>394</v>
      </c>
    </row>
    <row r="3588" customFormat="false" ht="12.75" hidden="false" customHeight="false" outlineLevel="0" collapsed="false">
      <c r="A3588" s="20" t="s">
        <v>6888</v>
      </c>
      <c r="B3588" s="21" t="n">
        <v>200799014824</v>
      </c>
      <c r="C3588" s="18" t="s">
        <v>1455</v>
      </c>
      <c r="D3588" s="18" t="s">
        <v>6843</v>
      </c>
      <c r="E3588" s="20" t="s">
        <v>14</v>
      </c>
      <c r="F3588" s="18" t="s">
        <v>6876</v>
      </c>
      <c r="G3588" s="20" t="s">
        <v>6877</v>
      </c>
      <c r="J3588" s="20" t="s">
        <v>437</v>
      </c>
      <c r="K3588" s="20" t="s">
        <v>452</v>
      </c>
      <c r="L3588" s="20" t="s">
        <v>392</v>
      </c>
      <c r="M3588" s="20" t="s">
        <v>417</v>
      </c>
      <c r="N3588" s="20" t="s">
        <v>394</v>
      </c>
    </row>
    <row r="3589" customFormat="false" ht="12.75" hidden="false" customHeight="false" outlineLevel="0" collapsed="false">
      <c r="A3589" s="20" t="s">
        <v>6889</v>
      </c>
      <c r="B3589" s="21" t="n">
        <v>200799014833</v>
      </c>
      <c r="C3589" s="18" t="s">
        <v>1257</v>
      </c>
      <c r="D3589" s="18" t="s">
        <v>6843</v>
      </c>
      <c r="E3589" s="20" t="s">
        <v>14</v>
      </c>
      <c r="F3589" s="18" t="s">
        <v>6876</v>
      </c>
      <c r="G3589" s="20" t="s">
        <v>6877</v>
      </c>
      <c r="J3589" s="20" t="s">
        <v>405</v>
      </c>
      <c r="K3589" s="20" t="s">
        <v>406</v>
      </c>
      <c r="L3589" s="20" t="s">
        <v>392</v>
      </c>
      <c r="M3589" s="20" t="s">
        <v>417</v>
      </c>
      <c r="N3589" s="20" t="s">
        <v>394</v>
      </c>
    </row>
    <row r="3590" customFormat="false" ht="12.75" hidden="false" customHeight="false" outlineLevel="0" collapsed="false">
      <c r="A3590" s="20" t="s">
        <v>36</v>
      </c>
      <c r="B3590" s="21" t="n">
        <v>200799014838</v>
      </c>
      <c r="C3590" s="18" t="s">
        <v>1949</v>
      </c>
      <c r="D3590" s="18" t="s">
        <v>6843</v>
      </c>
      <c r="E3590" s="20" t="s">
        <v>14</v>
      </c>
      <c r="F3590" s="18" t="s">
        <v>6876</v>
      </c>
      <c r="G3590" s="20" t="s">
        <v>6877</v>
      </c>
      <c r="J3590" s="20" t="s">
        <v>4791</v>
      </c>
      <c r="K3590" s="20" t="s">
        <v>452</v>
      </c>
      <c r="L3590" s="20" t="s">
        <v>392</v>
      </c>
      <c r="M3590" s="20" t="s">
        <v>417</v>
      </c>
      <c r="N3590" s="20" t="s">
        <v>394</v>
      </c>
    </row>
    <row r="3591" customFormat="false" ht="12.75" hidden="false" customHeight="false" outlineLevel="0" collapsed="false">
      <c r="A3591" s="20" t="s">
        <v>6890</v>
      </c>
      <c r="B3591" s="21" t="n">
        <v>200798014843</v>
      </c>
      <c r="C3591" s="18" t="s">
        <v>6891</v>
      </c>
      <c r="D3591" s="18" t="s">
        <v>6843</v>
      </c>
      <c r="E3591" s="20" t="s">
        <v>14</v>
      </c>
      <c r="F3591" s="18" t="s">
        <v>6892</v>
      </c>
      <c r="G3591" s="20" t="s">
        <v>6893</v>
      </c>
      <c r="J3591" s="20" t="s">
        <v>437</v>
      </c>
      <c r="K3591" s="20" t="s">
        <v>452</v>
      </c>
      <c r="L3591" s="20" t="s">
        <v>392</v>
      </c>
      <c r="M3591" s="20" t="s">
        <v>417</v>
      </c>
      <c r="N3591" s="20" t="s">
        <v>394</v>
      </c>
    </row>
    <row r="3592" customFormat="false" ht="12.75" hidden="false" customHeight="false" outlineLevel="0" collapsed="false">
      <c r="A3592" s="20" t="s">
        <v>6894</v>
      </c>
      <c r="B3592" s="21" t="n">
        <v>200798014898</v>
      </c>
      <c r="C3592" s="18" t="s">
        <v>2121</v>
      </c>
      <c r="D3592" s="18" t="s">
        <v>6843</v>
      </c>
      <c r="E3592" s="20" t="s">
        <v>14</v>
      </c>
      <c r="F3592" s="18" t="s">
        <v>6892</v>
      </c>
      <c r="G3592" s="20" t="s">
        <v>6893</v>
      </c>
      <c r="J3592" s="20" t="s">
        <v>405</v>
      </c>
      <c r="K3592" s="20" t="s">
        <v>406</v>
      </c>
      <c r="L3592" s="20" t="s">
        <v>392</v>
      </c>
      <c r="M3592" s="20" t="s">
        <v>417</v>
      </c>
      <c r="N3592" s="20" t="s">
        <v>394</v>
      </c>
    </row>
    <row r="3593" customFormat="false" ht="12.75" hidden="false" customHeight="false" outlineLevel="0" collapsed="false">
      <c r="A3593" s="20" t="s">
        <v>6895</v>
      </c>
      <c r="B3593" s="21" t="n">
        <v>200798800931</v>
      </c>
      <c r="C3593" s="18" t="s">
        <v>1497</v>
      </c>
      <c r="D3593" s="18" t="s">
        <v>6843</v>
      </c>
      <c r="E3593" s="20" t="s">
        <v>14</v>
      </c>
      <c r="F3593" s="18" t="s">
        <v>6892</v>
      </c>
      <c r="G3593" s="20" t="s">
        <v>6893</v>
      </c>
      <c r="J3593" s="20" t="s">
        <v>437</v>
      </c>
      <c r="K3593" s="20" t="s">
        <v>452</v>
      </c>
      <c r="L3593" s="20" t="s">
        <v>392</v>
      </c>
      <c r="M3593" s="20" t="s">
        <v>417</v>
      </c>
      <c r="N3593" s="20" t="s">
        <v>394</v>
      </c>
    </row>
    <row r="3594" customFormat="false" ht="12.75" hidden="false" customHeight="false" outlineLevel="0" collapsed="false">
      <c r="A3594" s="20" t="s">
        <v>6896</v>
      </c>
      <c r="B3594" s="21" t="n">
        <v>200798801135</v>
      </c>
      <c r="C3594" s="18" t="s">
        <v>673</v>
      </c>
      <c r="D3594" s="18" t="s">
        <v>6843</v>
      </c>
      <c r="E3594" s="20" t="s">
        <v>14</v>
      </c>
      <c r="F3594" s="18" t="s">
        <v>6892</v>
      </c>
      <c r="G3594" s="20" t="s">
        <v>6893</v>
      </c>
      <c r="J3594" s="20" t="s">
        <v>2309</v>
      </c>
      <c r="K3594" s="20" t="s">
        <v>2309</v>
      </c>
      <c r="L3594" s="20" t="s">
        <v>392</v>
      </c>
      <c r="M3594" s="20" t="s">
        <v>417</v>
      </c>
      <c r="N3594" s="20" t="s">
        <v>555</v>
      </c>
    </row>
    <row r="3595" customFormat="false" ht="12.75" hidden="false" customHeight="false" outlineLevel="0" collapsed="false">
      <c r="A3595" s="20" t="s">
        <v>6897</v>
      </c>
      <c r="B3595" s="21" t="n">
        <v>200798801137</v>
      </c>
      <c r="C3595" s="18" t="s">
        <v>3040</v>
      </c>
      <c r="D3595" s="18" t="s">
        <v>6843</v>
      </c>
      <c r="E3595" s="20" t="s">
        <v>14</v>
      </c>
      <c r="F3595" s="18" t="s">
        <v>6892</v>
      </c>
      <c r="G3595" s="20" t="s">
        <v>6893</v>
      </c>
      <c r="J3595" s="20" t="s">
        <v>437</v>
      </c>
      <c r="K3595" s="20" t="s">
        <v>452</v>
      </c>
      <c r="L3595" s="20" t="s">
        <v>392</v>
      </c>
      <c r="M3595" s="20" t="s">
        <v>417</v>
      </c>
      <c r="N3595" s="20" t="s">
        <v>394</v>
      </c>
    </row>
    <row r="3596" customFormat="false" ht="12.75" hidden="false" customHeight="false" outlineLevel="0" collapsed="false">
      <c r="A3596" s="20" t="s">
        <v>6898</v>
      </c>
      <c r="B3596" s="21" t="n">
        <v>200798801163</v>
      </c>
      <c r="C3596" s="18" t="s">
        <v>679</v>
      </c>
      <c r="D3596" s="18" t="s">
        <v>6843</v>
      </c>
      <c r="E3596" s="20" t="s">
        <v>14</v>
      </c>
      <c r="F3596" s="18" t="s">
        <v>6892</v>
      </c>
      <c r="G3596" s="20" t="s">
        <v>6893</v>
      </c>
      <c r="J3596" s="20" t="s">
        <v>437</v>
      </c>
      <c r="K3596" s="20" t="s">
        <v>452</v>
      </c>
      <c r="L3596" s="20" t="s">
        <v>392</v>
      </c>
      <c r="M3596" s="20" t="s">
        <v>417</v>
      </c>
      <c r="N3596" s="20" t="s">
        <v>394</v>
      </c>
    </row>
    <row r="3597" customFormat="false" ht="12.75" hidden="false" customHeight="false" outlineLevel="0" collapsed="false">
      <c r="A3597" s="20" t="s">
        <v>6899</v>
      </c>
      <c r="B3597" s="21" t="n">
        <v>200799014844</v>
      </c>
      <c r="C3597" s="18" t="s">
        <v>6900</v>
      </c>
      <c r="D3597" s="18" t="s">
        <v>6843</v>
      </c>
      <c r="E3597" s="20" t="s">
        <v>14</v>
      </c>
      <c r="F3597" s="18" t="s">
        <v>6892</v>
      </c>
      <c r="G3597" s="20" t="s">
        <v>6893</v>
      </c>
      <c r="J3597" s="20" t="s">
        <v>437</v>
      </c>
      <c r="K3597" s="20" t="s">
        <v>452</v>
      </c>
      <c r="L3597" s="20" t="s">
        <v>392</v>
      </c>
      <c r="M3597" s="20" t="s">
        <v>417</v>
      </c>
      <c r="N3597" s="20" t="s">
        <v>394</v>
      </c>
    </row>
    <row r="3598" customFormat="false" ht="12.75" hidden="false" customHeight="false" outlineLevel="0" collapsed="false">
      <c r="A3598" s="20" t="s">
        <v>6901</v>
      </c>
      <c r="B3598" s="21" t="n">
        <v>200799014912</v>
      </c>
      <c r="C3598" s="18" t="s">
        <v>412</v>
      </c>
      <c r="D3598" s="18" t="s">
        <v>6843</v>
      </c>
      <c r="E3598" s="20" t="s">
        <v>14</v>
      </c>
      <c r="F3598" s="18" t="s">
        <v>6892</v>
      </c>
      <c r="G3598" s="20" t="s">
        <v>6893</v>
      </c>
      <c r="J3598" s="20" t="s">
        <v>405</v>
      </c>
      <c r="K3598" s="20" t="s">
        <v>406</v>
      </c>
      <c r="L3598" s="20" t="s">
        <v>392</v>
      </c>
      <c r="M3598" s="20" t="s">
        <v>417</v>
      </c>
      <c r="N3598" s="20" t="s">
        <v>394</v>
      </c>
    </row>
    <row r="3599" customFormat="false" ht="12.75" hidden="false" customHeight="false" outlineLevel="0" collapsed="false">
      <c r="A3599" s="20" t="s">
        <v>6902</v>
      </c>
      <c r="B3599" s="21" t="n">
        <v>200798801203</v>
      </c>
      <c r="C3599" s="18" t="s">
        <v>6903</v>
      </c>
      <c r="D3599" s="18" t="s">
        <v>6843</v>
      </c>
      <c r="E3599" s="20" t="s">
        <v>14</v>
      </c>
      <c r="F3599" s="18" t="s">
        <v>6904</v>
      </c>
      <c r="G3599" s="20" t="s">
        <v>6905</v>
      </c>
      <c r="J3599" s="20" t="s">
        <v>437</v>
      </c>
      <c r="K3599" s="20" t="s">
        <v>452</v>
      </c>
      <c r="L3599" s="20" t="s">
        <v>392</v>
      </c>
      <c r="M3599" s="20" t="s">
        <v>417</v>
      </c>
      <c r="N3599" s="20" t="s">
        <v>394</v>
      </c>
    </row>
    <row r="3600" customFormat="false" ht="12.75" hidden="false" customHeight="false" outlineLevel="0" collapsed="false">
      <c r="A3600" s="20" t="s">
        <v>6906</v>
      </c>
      <c r="B3600" s="21" t="n">
        <v>200798801224</v>
      </c>
      <c r="C3600" s="18" t="s">
        <v>6907</v>
      </c>
      <c r="D3600" s="18" t="s">
        <v>6843</v>
      </c>
      <c r="E3600" s="20" t="s">
        <v>14</v>
      </c>
      <c r="F3600" s="18" t="s">
        <v>6904</v>
      </c>
      <c r="G3600" s="20" t="s">
        <v>6905</v>
      </c>
      <c r="J3600" s="20" t="s">
        <v>405</v>
      </c>
      <c r="K3600" s="20" t="s">
        <v>406</v>
      </c>
      <c r="L3600" s="20" t="s">
        <v>392</v>
      </c>
      <c r="M3600" s="20" t="s">
        <v>417</v>
      </c>
      <c r="N3600" s="20" t="s">
        <v>394</v>
      </c>
    </row>
    <row r="3601" customFormat="false" ht="12.75" hidden="false" customHeight="false" outlineLevel="0" collapsed="false">
      <c r="A3601" s="20" t="s">
        <v>786</v>
      </c>
      <c r="B3601" s="21" t="n">
        <v>200799014871</v>
      </c>
      <c r="C3601" s="18" t="s">
        <v>787</v>
      </c>
      <c r="D3601" s="18" t="s">
        <v>6843</v>
      </c>
      <c r="E3601" s="20" t="s">
        <v>14</v>
      </c>
      <c r="F3601" s="18" t="s">
        <v>6904</v>
      </c>
      <c r="G3601" s="20" t="s">
        <v>6905</v>
      </c>
      <c r="J3601" s="20" t="s">
        <v>405</v>
      </c>
      <c r="K3601" s="20" t="s">
        <v>406</v>
      </c>
      <c r="L3601" s="20" t="s">
        <v>392</v>
      </c>
      <c r="M3601" s="20" t="s">
        <v>417</v>
      </c>
      <c r="N3601" s="20" t="s">
        <v>394</v>
      </c>
    </row>
    <row r="3602" customFormat="false" ht="12.75" hidden="false" customHeight="false" outlineLevel="0" collapsed="false">
      <c r="A3602" s="20" t="s">
        <v>6908</v>
      </c>
      <c r="B3602" s="21" t="n">
        <v>200798014886</v>
      </c>
      <c r="C3602" s="18" t="s">
        <v>663</v>
      </c>
      <c r="D3602" s="18" t="s">
        <v>6843</v>
      </c>
      <c r="E3602" s="20" t="s">
        <v>14</v>
      </c>
      <c r="F3602" s="18" t="s">
        <v>6909</v>
      </c>
      <c r="G3602" s="20" t="s">
        <v>6910</v>
      </c>
      <c r="J3602" s="20" t="s">
        <v>405</v>
      </c>
      <c r="K3602" s="20" t="s">
        <v>406</v>
      </c>
      <c r="L3602" s="20" t="s">
        <v>392</v>
      </c>
      <c r="M3602" s="20" t="s">
        <v>417</v>
      </c>
      <c r="N3602" s="20" t="s">
        <v>394</v>
      </c>
    </row>
    <row r="3603" customFormat="false" ht="12.75" hidden="false" customHeight="false" outlineLevel="0" collapsed="false">
      <c r="A3603" s="20" t="s">
        <v>6911</v>
      </c>
      <c r="B3603" s="21" t="n">
        <v>200798801725</v>
      </c>
      <c r="C3603" s="18" t="s">
        <v>6912</v>
      </c>
      <c r="D3603" s="18" t="s">
        <v>6843</v>
      </c>
      <c r="E3603" s="20" t="s">
        <v>14</v>
      </c>
      <c r="F3603" s="18" t="s">
        <v>6909</v>
      </c>
      <c r="G3603" s="20" t="s">
        <v>6910</v>
      </c>
      <c r="J3603" s="20" t="s">
        <v>405</v>
      </c>
      <c r="K3603" s="20" t="s">
        <v>406</v>
      </c>
      <c r="L3603" s="20" t="s">
        <v>392</v>
      </c>
      <c r="M3603" s="20" t="s">
        <v>417</v>
      </c>
      <c r="N3603" s="20" t="s">
        <v>394</v>
      </c>
    </row>
    <row r="3604" customFormat="false" ht="12.75" hidden="false" customHeight="false" outlineLevel="0" collapsed="false">
      <c r="A3604" s="20" t="s">
        <v>6913</v>
      </c>
      <c r="B3604" s="21" t="n">
        <v>200798801745</v>
      </c>
      <c r="C3604" s="18" t="s">
        <v>3525</v>
      </c>
      <c r="D3604" s="18" t="s">
        <v>6843</v>
      </c>
      <c r="E3604" s="20" t="s">
        <v>14</v>
      </c>
      <c r="F3604" s="18" t="s">
        <v>6909</v>
      </c>
      <c r="G3604" s="20" t="s">
        <v>6910</v>
      </c>
      <c r="J3604" s="20" t="s">
        <v>405</v>
      </c>
      <c r="K3604" s="20" t="s">
        <v>406</v>
      </c>
      <c r="L3604" s="20" t="s">
        <v>392</v>
      </c>
      <c r="M3604" s="20" t="s">
        <v>417</v>
      </c>
      <c r="N3604" s="20" t="s">
        <v>394</v>
      </c>
    </row>
    <row r="3605" customFormat="false" ht="12.75" hidden="false" customHeight="false" outlineLevel="0" collapsed="false">
      <c r="A3605" s="20" t="s">
        <v>6914</v>
      </c>
      <c r="B3605" s="21" t="n">
        <v>200798800884</v>
      </c>
      <c r="C3605" s="18" t="s">
        <v>6915</v>
      </c>
      <c r="D3605" s="18" t="s">
        <v>6843</v>
      </c>
      <c r="E3605" s="20" t="s">
        <v>14</v>
      </c>
      <c r="F3605" s="18" t="s">
        <v>6916</v>
      </c>
      <c r="G3605" s="20" t="s">
        <v>6917</v>
      </c>
      <c r="J3605" s="20" t="s">
        <v>437</v>
      </c>
      <c r="K3605" s="20" t="s">
        <v>452</v>
      </c>
      <c r="L3605" s="20" t="s">
        <v>392</v>
      </c>
      <c r="M3605" s="20" t="s">
        <v>417</v>
      </c>
      <c r="N3605" s="20" t="s">
        <v>394</v>
      </c>
    </row>
    <row r="3606" customFormat="false" ht="12.75" hidden="false" customHeight="false" outlineLevel="0" collapsed="false">
      <c r="A3606" s="20" t="s">
        <v>6918</v>
      </c>
      <c r="B3606" s="21" t="n">
        <v>200798014901</v>
      </c>
      <c r="C3606" s="18" t="s">
        <v>3581</v>
      </c>
      <c r="D3606" s="18" t="s">
        <v>6843</v>
      </c>
      <c r="E3606" s="20" t="s">
        <v>14</v>
      </c>
      <c r="F3606" s="18" t="s">
        <v>6919</v>
      </c>
      <c r="G3606" s="20" t="s">
        <v>6920</v>
      </c>
      <c r="J3606" s="20" t="s">
        <v>405</v>
      </c>
      <c r="K3606" s="20" t="s">
        <v>406</v>
      </c>
      <c r="L3606" s="20" t="s">
        <v>392</v>
      </c>
      <c r="M3606" s="20" t="s">
        <v>417</v>
      </c>
      <c r="N3606" s="20" t="s">
        <v>394</v>
      </c>
    </row>
    <row r="3607" customFormat="false" ht="12.75" hidden="false" customHeight="false" outlineLevel="0" collapsed="false">
      <c r="A3607" s="20" t="s">
        <v>6921</v>
      </c>
      <c r="B3607" s="21" t="n">
        <v>200798014857</v>
      </c>
      <c r="C3607" s="18" t="s">
        <v>6922</v>
      </c>
      <c r="D3607" s="18" t="s">
        <v>6843</v>
      </c>
      <c r="E3607" s="20" t="s">
        <v>14</v>
      </c>
      <c r="F3607" s="18" t="s">
        <v>6923</v>
      </c>
      <c r="G3607" s="20" t="s">
        <v>6924</v>
      </c>
      <c r="J3607" s="20" t="s">
        <v>437</v>
      </c>
      <c r="K3607" s="20" t="s">
        <v>452</v>
      </c>
      <c r="L3607" s="20" t="s">
        <v>392</v>
      </c>
      <c r="M3607" s="20" t="s">
        <v>417</v>
      </c>
      <c r="N3607" s="20" t="s">
        <v>394</v>
      </c>
    </row>
    <row r="3608" customFormat="false" ht="12.75" hidden="false" customHeight="false" outlineLevel="0" collapsed="false">
      <c r="A3608" s="20" t="s">
        <v>6925</v>
      </c>
      <c r="B3608" s="21" t="n">
        <v>200798014858</v>
      </c>
      <c r="C3608" s="18" t="s">
        <v>5130</v>
      </c>
      <c r="D3608" s="18" t="s">
        <v>6843</v>
      </c>
      <c r="E3608" s="20" t="s">
        <v>14</v>
      </c>
      <c r="F3608" s="18" t="s">
        <v>6923</v>
      </c>
      <c r="G3608" s="20" t="s">
        <v>6924</v>
      </c>
      <c r="J3608" s="20" t="s">
        <v>390</v>
      </c>
      <c r="K3608" s="20" t="s">
        <v>391</v>
      </c>
      <c r="L3608" s="20" t="s">
        <v>392</v>
      </c>
      <c r="M3608" s="20" t="s">
        <v>417</v>
      </c>
      <c r="N3608" s="20" t="s">
        <v>394</v>
      </c>
    </row>
    <row r="3609" customFormat="false" ht="12.75" hidden="false" customHeight="false" outlineLevel="0" collapsed="false">
      <c r="A3609" s="20" t="s">
        <v>6926</v>
      </c>
      <c r="B3609" s="21" t="n">
        <v>200798014865</v>
      </c>
      <c r="C3609" s="18" t="s">
        <v>2731</v>
      </c>
      <c r="D3609" s="18" t="s">
        <v>6843</v>
      </c>
      <c r="E3609" s="20" t="s">
        <v>14</v>
      </c>
      <c r="F3609" s="18" t="s">
        <v>6923</v>
      </c>
      <c r="G3609" s="20" t="s">
        <v>6924</v>
      </c>
      <c r="J3609" s="20" t="s">
        <v>405</v>
      </c>
      <c r="K3609" s="20" t="s">
        <v>406</v>
      </c>
      <c r="L3609" s="20" t="s">
        <v>392</v>
      </c>
      <c r="M3609" s="20" t="s">
        <v>417</v>
      </c>
      <c r="N3609" s="20" t="s">
        <v>394</v>
      </c>
    </row>
    <row r="3610" customFormat="false" ht="12.75" hidden="false" customHeight="false" outlineLevel="0" collapsed="false">
      <c r="A3610" s="20" t="s">
        <v>6927</v>
      </c>
      <c r="B3610" s="21" t="n">
        <v>200798801698</v>
      </c>
      <c r="C3610" s="18" t="s">
        <v>6928</v>
      </c>
      <c r="D3610" s="18" t="s">
        <v>6843</v>
      </c>
      <c r="E3610" s="20" t="s">
        <v>14</v>
      </c>
      <c r="F3610" s="18" t="s">
        <v>6923</v>
      </c>
      <c r="G3610" s="20" t="s">
        <v>6924</v>
      </c>
      <c r="J3610" s="20" t="s">
        <v>405</v>
      </c>
      <c r="K3610" s="20" t="s">
        <v>406</v>
      </c>
      <c r="L3610" s="20" t="s">
        <v>392</v>
      </c>
      <c r="M3610" s="20" t="s">
        <v>417</v>
      </c>
      <c r="N3610" s="20" t="s">
        <v>394</v>
      </c>
    </row>
    <row r="3611" customFormat="false" ht="12.75" hidden="false" customHeight="false" outlineLevel="0" collapsed="false">
      <c r="A3611" s="20" t="s">
        <v>6929</v>
      </c>
      <c r="B3611" s="21" t="n">
        <v>200798801699</v>
      </c>
      <c r="C3611" s="18" t="s">
        <v>3057</v>
      </c>
      <c r="D3611" s="18" t="s">
        <v>6843</v>
      </c>
      <c r="E3611" s="20" t="s">
        <v>14</v>
      </c>
      <c r="F3611" s="18" t="s">
        <v>6923</v>
      </c>
      <c r="G3611" s="20" t="s">
        <v>6924</v>
      </c>
      <c r="J3611" s="20" t="s">
        <v>437</v>
      </c>
      <c r="K3611" s="20" t="s">
        <v>452</v>
      </c>
      <c r="L3611" s="20" t="s">
        <v>392</v>
      </c>
      <c r="M3611" s="20" t="s">
        <v>417</v>
      </c>
      <c r="N3611" s="20" t="s">
        <v>394</v>
      </c>
    </row>
    <row r="3612" customFormat="false" ht="12.75" hidden="false" customHeight="false" outlineLevel="0" collapsed="false">
      <c r="A3612" s="20" t="s">
        <v>6930</v>
      </c>
      <c r="B3612" s="21" t="n">
        <v>200798801716</v>
      </c>
      <c r="C3612" s="18" t="s">
        <v>2048</v>
      </c>
      <c r="D3612" s="18" t="s">
        <v>6843</v>
      </c>
      <c r="E3612" s="20" t="s">
        <v>14</v>
      </c>
      <c r="F3612" s="18" t="s">
        <v>6923</v>
      </c>
      <c r="G3612" s="20" t="s">
        <v>6924</v>
      </c>
      <c r="J3612" s="20" t="s">
        <v>591</v>
      </c>
      <c r="K3612" s="20" t="s">
        <v>591</v>
      </c>
      <c r="L3612" s="20" t="s">
        <v>392</v>
      </c>
      <c r="M3612" s="20" t="s">
        <v>417</v>
      </c>
      <c r="N3612" s="20" t="s">
        <v>555</v>
      </c>
    </row>
    <row r="3613" customFormat="false" ht="12.75" hidden="false" customHeight="false" outlineLevel="0" collapsed="false">
      <c r="A3613" s="20" t="s">
        <v>6931</v>
      </c>
      <c r="B3613" s="21" t="n">
        <v>200798801719</v>
      </c>
      <c r="C3613" s="18" t="s">
        <v>6617</v>
      </c>
      <c r="D3613" s="18" t="s">
        <v>6843</v>
      </c>
      <c r="E3613" s="20" t="s">
        <v>14</v>
      </c>
      <c r="F3613" s="18" t="s">
        <v>6923</v>
      </c>
      <c r="G3613" s="20" t="s">
        <v>6924</v>
      </c>
      <c r="J3613" s="20" t="s">
        <v>437</v>
      </c>
      <c r="K3613" s="20" t="s">
        <v>452</v>
      </c>
      <c r="L3613" s="20" t="s">
        <v>392</v>
      </c>
      <c r="M3613" s="20" t="s">
        <v>417</v>
      </c>
      <c r="N3613" s="20" t="s">
        <v>394</v>
      </c>
    </row>
    <row r="3614" customFormat="false" ht="12.75" hidden="false" customHeight="false" outlineLevel="0" collapsed="false">
      <c r="A3614" s="20" t="s">
        <v>6932</v>
      </c>
      <c r="B3614" s="21" t="n">
        <v>200799014863</v>
      </c>
      <c r="C3614" s="18" t="s">
        <v>2048</v>
      </c>
      <c r="D3614" s="18" t="s">
        <v>6843</v>
      </c>
      <c r="E3614" s="20" t="s">
        <v>14</v>
      </c>
      <c r="F3614" s="18" t="s">
        <v>6923</v>
      </c>
      <c r="G3614" s="20" t="s">
        <v>6924</v>
      </c>
      <c r="J3614" s="20" t="s">
        <v>405</v>
      </c>
      <c r="K3614" s="20" t="s">
        <v>406</v>
      </c>
      <c r="L3614" s="20" t="s">
        <v>392</v>
      </c>
      <c r="M3614" s="20" t="s">
        <v>417</v>
      </c>
      <c r="N3614" s="20" t="s">
        <v>394</v>
      </c>
    </row>
    <row r="3615" customFormat="false" ht="12.75" hidden="false" customHeight="false" outlineLevel="0" collapsed="false">
      <c r="A3615" s="20" t="s">
        <v>6933</v>
      </c>
      <c r="B3615" s="21" t="n">
        <v>200798014923</v>
      </c>
      <c r="C3615" s="18" t="s">
        <v>3432</v>
      </c>
      <c r="D3615" s="18" t="s">
        <v>6843</v>
      </c>
      <c r="E3615" s="20" t="s">
        <v>14</v>
      </c>
      <c r="F3615" s="18" t="s">
        <v>6934</v>
      </c>
      <c r="G3615" s="20" t="s">
        <v>6935</v>
      </c>
      <c r="J3615" s="20" t="s">
        <v>405</v>
      </c>
      <c r="K3615" s="20" t="s">
        <v>406</v>
      </c>
      <c r="L3615" s="20" t="s">
        <v>392</v>
      </c>
      <c r="M3615" s="20" t="s">
        <v>417</v>
      </c>
      <c r="N3615" s="20" t="s">
        <v>394</v>
      </c>
    </row>
    <row r="3616" customFormat="false" ht="12.75" hidden="false" customHeight="false" outlineLevel="0" collapsed="false">
      <c r="A3616" s="20" t="s">
        <v>6936</v>
      </c>
      <c r="B3616" s="21" t="n">
        <v>200798801252</v>
      </c>
      <c r="C3616" s="18" t="s">
        <v>1147</v>
      </c>
      <c r="D3616" s="18" t="s">
        <v>6843</v>
      </c>
      <c r="E3616" s="20" t="s">
        <v>14</v>
      </c>
      <c r="F3616" s="18" t="s">
        <v>6934</v>
      </c>
      <c r="G3616" s="20" t="s">
        <v>6935</v>
      </c>
      <c r="J3616" s="20" t="s">
        <v>405</v>
      </c>
      <c r="K3616" s="20" t="s">
        <v>406</v>
      </c>
      <c r="L3616" s="20" t="s">
        <v>392</v>
      </c>
      <c r="M3616" s="20" t="s">
        <v>417</v>
      </c>
      <c r="N3616" s="20" t="s">
        <v>394</v>
      </c>
    </row>
    <row r="3617" customFormat="false" ht="12.75" hidden="false" customHeight="false" outlineLevel="0" collapsed="false">
      <c r="A3617" s="20" t="s">
        <v>6937</v>
      </c>
      <c r="B3617" s="21" t="n">
        <v>200799014920</v>
      </c>
      <c r="C3617" s="18" t="s">
        <v>6938</v>
      </c>
      <c r="D3617" s="18" t="s">
        <v>6843</v>
      </c>
      <c r="E3617" s="20" t="s">
        <v>14</v>
      </c>
      <c r="F3617" s="18" t="s">
        <v>6934</v>
      </c>
      <c r="G3617" s="20" t="s">
        <v>6935</v>
      </c>
      <c r="J3617" s="20" t="s">
        <v>768</v>
      </c>
      <c r="K3617" s="20" t="s">
        <v>769</v>
      </c>
      <c r="L3617" s="20" t="s">
        <v>392</v>
      </c>
      <c r="M3617" s="20" t="s">
        <v>417</v>
      </c>
      <c r="N3617" s="20" t="s">
        <v>394</v>
      </c>
    </row>
    <row r="3618" customFormat="false" ht="12.75" hidden="false" customHeight="false" outlineLevel="0" collapsed="false">
      <c r="A3618" s="20" t="s">
        <v>6939</v>
      </c>
      <c r="B3618" s="21" t="n">
        <v>200799014990</v>
      </c>
      <c r="C3618" s="18" t="s">
        <v>1105</v>
      </c>
      <c r="D3618" s="18" t="s">
        <v>6843</v>
      </c>
      <c r="E3618" s="20" t="s">
        <v>14</v>
      </c>
      <c r="F3618" s="18" t="s">
        <v>6934</v>
      </c>
      <c r="G3618" s="20" t="s">
        <v>6935</v>
      </c>
      <c r="J3618" s="20" t="s">
        <v>405</v>
      </c>
      <c r="K3618" s="20" t="s">
        <v>406</v>
      </c>
      <c r="L3618" s="20" t="s">
        <v>392</v>
      </c>
      <c r="M3618" s="20" t="s">
        <v>417</v>
      </c>
      <c r="N3618" s="20" t="s">
        <v>394</v>
      </c>
    </row>
    <row r="3619" customFormat="false" ht="12.75" hidden="false" customHeight="false" outlineLevel="0" collapsed="false">
      <c r="A3619" s="20" t="s">
        <v>6940</v>
      </c>
      <c r="B3619" s="21" t="n">
        <v>200799015003</v>
      </c>
      <c r="C3619" s="18" t="s">
        <v>1182</v>
      </c>
      <c r="D3619" s="18" t="s">
        <v>6843</v>
      </c>
      <c r="E3619" s="20" t="s">
        <v>14</v>
      </c>
      <c r="F3619" s="18" t="s">
        <v>6934</v>
      </c>
      <c r="G3619" s="20" t="s">
        <v>6935</v>
      </c>
      <c r="J3619" s="20" t="s">
        <v>390</v>
      </c>
      <c r="K3619" s="20" t="s">
        <v>391</v>
      </c>
      <c r="L3619" s="20" t="s">
        <v>392</v>
      </c>
      <c r="M3619" s="20" t="s">
        <v>417</v>
      </c>
      <c r="N3619" s="20" t="s">
        <v>394</v>
      </c>
    </row>
    <row r="3620" customFormat="false" ht="12.75" hidden="false" customHeight="false" outlineLevel="0" collapsed="false">
      <c r="A3620" s="20" t="s">
        <v>6941</v>
      </c>
      <c r="B3620" s="21" t="n">
        <v>200798014945</v>
      </c>
      <c r="C3620" s="18" t="s">
        <v>6284</v>
      </c>
      <c r="D3620" s="18" t="s">
        <v>6843</v>
      </c>
      <c r="E3620" s="20" t="s">
        <v>14</v>
      </c>
      <c r="F3620" s="18" t="s">
        <v>6942</v>
      </c>
      <c r="G3620" s="20" t="s">
        <v>6943</v>
      </c>
      <c r="J3620" s="20" t="s">
        <v>390</v>
      </c>
      <c r="K3620" s="20" t="s">
        <v>391</v>
      </c>
      <c r="L3620" s="20" t="s">
        <v>392</v>
      </c>
      <c r="M3620" s="20" t="s">
        <v>417</v>
      </c>
      <c r="N3620" s="20" t="s">
        <v>394</v>
      </c>
    </row>
    <row r="3621" customFormat="false" ht="12.75" hidden="false" customHeight="false" outlineLevel="0" collapsed="false">
      <c r="A3621" s="20" t="s">
        <v>6944</v>
      </c>
      <c r="B3621" s="21" t="n">
        <v>200798014949</v>
      </c>
      <c r="C3621" s="18" t="s">
        <v>3396</v>
      </c>
      <c r="D3621" s="18" t="s">
        <v>6843</v>
      </c>
      <c r="E3621" s="20" t="s">
        <v>14</v>
      </c>
      <c r="F3621" s="18" t="s">
        <v>6942</v>
      </c>
      <c r="G3621" s="20" t="s">
        <v>6943</v>
      </c>
      <c r="J3621" s="20" t="s">
        <v>437</v>
      </c>
      <c r="K3621" s="20" t="s">
        <v>452</v>
      </c>
      <c r="L3621" s="20" t="s">
        <v>392</v>
      </c>
      <c r="M3621" s="20" t="s">
        <v>417</v>
      </c>
      <c r="N3621" s="20" t="s">
        <v>394</v>
      </c>
    </row>
    <row r="3622" customFormat="false" ht="12.75" hidden="false" customHeight="false" outlineLevel="0" collapsed="false">
      <c r="A3622" s="20" t="s">
        <v>6945</v>
      </c>
      <c r="B3622" s="21" t="n">
        <v>200798801050</v>
      </c>
      <c r="C3622" s="18" t="s">
        <v>6946</v>
      </c>
      <c r="D3622" s="18" t="s">
        <v>6843</v>
      </c>
      <c r="E3622" s="20" t="s">
        <v>14</v>
      </c>
      <c r="F3622" s="18" t="s">
        <v>6942</v>
      </c>
      <c r="G3622" s="20" t="s">
        <v>6943</v>
      </c>
      <c r="J3622" s="20" t="s">
        <v>2309</v>
      </c>
      <c r="K3622" s="20" t="s">
        <v>2309</v>
      </c>
      <c r="L3622" s="20" t="s">
        <v>392</v>
      </c>
      <c r="M3622" s="20" t="s">
        <v>417</v>
      </c>
      <c r="N3622" s="20" t="s">
        <v>555</v>
      </c>
    </row>
    <row r="3623" customFormat="false" ht="12.75" hidden="false" customHeight="false" outlineLevel="0" collapsed="false">
      <c r="A3623" s="20" t="s">
        <v>6947</v>
      </c>
      <c r="B3623" s="21" t="n">
        <v>200798801051</v>
      </c>
      <c r="C3623" s="18" t="s">
        <v>6948</v>
      </c>
      <c r="D3623" s="18" t="s">
        <v>6843</v>
      </c>
      <c r="E3623" s="20" t="s">
        <v>14</v>
      </c>
      <c r="F3623" s="18" t="s">
        <v>6942</v>
      </c>
      <c r="G3623" s="20" t="s">
        <v>6943</v>
      </c>
      <c r="J3623" s="20" t="s">
        <v>2309</v>
      </c>
      <c r="K3623" s="20" t="s">
        <v>2309</v>
      </c>
      <c r="L3623" s="20" t="s">
        <v>392</v>
      </c>
      <c r="M3623" s="20" t="s">
        <v>417</v>
      </c>
      <c r="N3623" s="20" t="s">
        <v>555</v>
      </c>
    </row>
    <row r="3624" customFormat="false" ht="12.75" hidden="false" customHeight="false" outlineLevel="0" collapsed="false">
      <c r="A3624" s="20" t="s">
        <v>6949</v>
      </c>
      <c r="B3624" s="21" t="n">
        <v>200798801052</v>
      </c>
      <c r="C3624" s="18" t="s">
        <v>6950</v>
      </c>
      <c r="D3624" s="18" t="s">
        <v>6843</v>
      </c>
      <c r="E3624" s="20" t="s">
        <v>14</v>
      </c>
      <c r="F3624" s="18" t="s">
        <v>6942</v>
      </c>
      <c r="G3624" s="20" t="s">
        <v>6943</v>
      </c>
      <c r="J3624" s="20" t="s">
        <v>437</v>
      </c>
      <c r="K3624" s="20" t="s">
        <v>452</v>
      </c>
      <c r="L3624" s="20" t="s">
        <v>392</v>
      </c>
      <c r="M3624" s="20" t="s">
        <v>417</v>
      </c>
      <c r="N3624" s="20" t="s">
        <v>394</v>
      </c>
    </row>
    <row r="3625" customFormat="false" ht="12.75" hidden="false" customHeight="false" outlineLevel="0" collapsed="false">
      <c r="A3625" s="20" t="s">
        <v>6951</v>
      </c>
      <c r="B3625" s="21" t="n">
        <v>200798801054</v>
      </c>
      <c r="C3625" s="18" t="s">
        <v>6952</v>
      </c>
      <c r="D3625" s="18" t="s">
        <v>6843</v>
      </c>
      <c r="E3625" s="20" t="s">
        <v>14</v>
      </c>
      <c r="F3625" s="18" t="s">
        <v>6942</v>
      </c>
      <c r="G3625" s="20" t="s">
        <v>6943</v>
      </c>
      <c r="J3625" s="20" t="s">
        <v>437</v>
      </c>
      <c r="K3625" s="20" t="s">
        <v>452</v>
      </c>
      <c r="L3625" s="20" t="s">
        <v>392</v>
      </c>
      <c r="M3625" s="20" t="s">
        <v>417</v>
      </c>
      <c r="N3625" s="20" t="s">
        <v>394</v>
      </c>
    </row>
    <row r="3626" customFormat="false" ht="12.75" hidden="false" customHeight="false" outlineLevel="0" collapsed="false">
      <c r="A3626" s="20" t="s">
        <v>6953</v>
      </c>
      <c r="B3626" s="21" t="n">
        <v>200798801056</v>
      </c>
      <c r="C3626" s="18" t="s">
        <v>1820</v>
      </c>
      <c r="D3626" s="18" t="s">
        <v>6843</v>
      </c>
      <c r="E3626" s="20" t="s">
        <v>14</v>
      </c>
      <c r="F3626" s="18" t="s">
        <v>6942</v>
      </c>
      <c r="G3626" s="20" t="s">
        <v>6943</v>
      </c>
      <c r="J3626" s="20" t="s">
        <v>437</v>
      </c>
      <c r="K3626" s="20" t="s">
        <v>452</v>
      </c>
      <c r="L3626" s="20" t="s">
        <v>392</v>
      </c>
      <c r="M3626" s="20" t="s">
        <v>417</v>
      </c>
      <c r="N3626" s="20" t="s">
        <v>394</v>
      </c>
    </row>
    <row r="3627" customFormat="false" ht="12.75" hidden="false" customHeight="false" outlineLevel="0" collapsed="false">
      <c r="A3627" s="20" t="s">
        <v>6954</v>
      </c>
      <c r="B3627" s="21" t="n">
        <v>200798801058</v>
      </c>
      <c r="C3627" s="18" t="s">
        <v>1300</v>
      </c>
      <c r="D3627" s="18" t="s">
        <v>6843</v>
      </c>
      <c r="E3627" s="20" t="s">
        <v>14</v>
      </c>
      <c r="F3627" s="18" t="s">
        <v>6942</v>
      </c>
      <c r="G3627" s="20" t="s">
        <v>6943</v>
      </c>
      <c r="J3627" s="20" t="s">
        <v>437</v>
      </c>
      <c r="K3627" s="20" t="s">
        <v>452</v>
      </c>
      <c r="L3627" s="20" t="s">
        <v>392</v>
      </c>
      <c r="M3627" s="20" t="s">
        <v>417</v>
      </c>
      <c r="N3627" s="20" t="s">
        <v>394</v>
      </c>
    </row>
    <row r="3628" customFormat="false" ht="12.75" hidden="false" customHeight="false" outlineLevel="0" collapsed="false">
      <c r="A3628" s="20" t="s">
        <v>6955</v>
      </c>
      <c r="B3628" s="21" t="n">
        <v>200798801081</v>
      </c>
      <c r="C3628" s="18" t="s">
        <v>1655</v>
      </c>
      <c r="D3628" s="18" t="s">
        <v>6843</v>
      </c>
      <c r="E3628" s="20" t="s">
        <v>14</v>
      </c>
      <c r="F3628" s="18" t="s">
        <v>6942</v>
      </c>
      <c r="G3628" s="20" t="s">
        <v>6943</v>
      </c>
      <c r="J3628" s="20" t="s">
        <v>437</v>
      </c>
      <c r="K3628" s="20" t="s">
        <v>452</v>
      </c>
      <c r="L3628" s="20" t="s">
        <v>392</v>
      </c>
      <c r="M3628" s="20" t="s">
        <v>417</v>
      </c>
      <c r="N3628" s="20" t="s">
        <v>394</v>
      </c>
    </row>
    <row r="3629" customFormat="false" ht="12.75" hidden="false" customHeight="false" outlineLevel="0" collapsed="false">
      <c r="A3629" s="20" t="s">
        <v>6956</v>
      </c>
      <c r="B3629" s="21" t="n">
        <v>200798801082</v>
      </c>
      <c r="C3629" s="18" t="s">
        <v>4827</v>
      </c>
      <c r="D3629" s="18" t="s">
        <v>6843</v>
      </c>
      <c r="E3629" s="20" t="s">
        <v>14</v>
      </c>
      <c r="F3629" s="18" t="s">
        <v>6942</v>
      </c>
      <c r="G3629" s="20" t="s">
        <v>6943</v>
      </c>
      <c r="J3629" s="20" t="s">
        <v>437</v>
      </c>
      <c r="K3629" s="20" t="s">
        <v>452</v>
      </c>
      <c r="L3629" s="20" t="s">
        <v>392</v>
      </c>
      <c r="M3629" s="20" t="s">
        <v>417</v>
      </c>
      <c r="N3629" s="20" t="s">
        <v>394</v>
      </c>
    </row>
    <row r="3630" customFormat="false" ht="12.75" hidden="false" customHeight="false" outlineLevel="0" collapsed="false">
      <c r="A3630" s="20" t="s">
        <v>6957</v>
      </c>
      <c r="B3630" s="21" t="n">
        <v>200799010489</v>
      </c>
      <c r="C3630" s="18" t="s">
        <v>1898</v>
      </c>
      <c r="D3630" s="18" t="s">
        <v>6843</v>
      </c>
      <c r="E3630" s="20" t="s">
        <v>14</v>
      </c>
      <c r="F3630" s="18" t="s">
        <v>6942</v>
      </c>
      <c r="G3630" s="20" t="s">
        <v>6943</v>
      </c>
      <c r="J3630" s="20" t="s">
        <v>437</v>
      </c>
      <c r="K3630" s="20" t="s">
        <v>452</v>
      </c>
      <c r="L3630" s="20" t="s">
        <v>392</v>
      </c>
      <c r="M3630" s="20" t="s">
        <v>417</v>
      </c>
      <c r="N3630" s="20" t="s">
        <v>394</v>
      </c>
    </row>
    <row r="3631" customFormat="false" ht="12.75" hidden="false" customHeight="false" outlineLevel="0" collapsed="false">
      <c r="A3631" s="20" t="s">
        <v>6958</v>
      </c>
      <c r="B3631" s="21" t="n">
        <v>200799014926</v>
      </c>
      <c r="C3631" s="18" t="s">
        <v>6959</v>
      </c>
      <c r="D3631" s="18" t="s">
        <v>6843</v>
      </c>
      <c r="E3631" s="20" t="s">
        <v>14</v>
      </c>
      <c r="F3631" s="18" t="s">
        <v>6942</v>
      </c>
      <c r="G3631" s="20" t="s">
        <v>6943</v>
      </c>
      <c r="J3631" s="20" t="s">
        <v>437</v>
      </c>
      <c r="K3631" s="20" t="s">
        <v>452</v>
      </c>
      <c r="L3631" s="20" t="s">
        <v>392</v>
      </c>
      <c r="M3631" s="20" t="s">
        <v>417</v>
      </c>
      <c r="N3631" s="20" t="s">
        <v>394</v>
      </c>
    </row>
    <row r="3632" customFormat="false" ht="12.75" hidden="false" customHeight="false" outlineLevel="0" collapsed="false">
      <c r="A3632" s="20" t="s">
        <v>6960</v>
      </c>
      <c r="B3632" s="21" t="n">
        <v>200799014928</v>
      </c>
      <c r="C3632" s="18" t="s">
        <v>2375</v>
      </c>
      <c r="D3632" s="18" t="s">
        <v>6843</v>
      </c>
      <c r="E3632" s="20" t="s">
        <v>14</v>
      </c>
      <c r="F3632" s="18" t="s">
        <v>6942</v>
      </c>
      <c r="G3632" s="20" t="s">
        <v>6943</v>
      </c>
      <c r="J3632" s="20" t="s">
        <v>4510</v>
      </c>
      <c r="K3632" s="20" t="s">
        <v>406</v>
      </c>
      <c r="L3632" s="20" t="s">
        <v>392</v>
      </c>
      <c r="M3632" s="20" t="s">
        <v>417</v>
      </c>
      <c r="N3632" s="20" t="s">
        <v>394</v>
      </c>
    </row>
    <row r="3633" customFormat="false" ht="12.75" hidden="false" customHeight="false" outlineLevel="0" collapsed="false">
      <c r="A3633" s="20" t="s">
        <v>6961</v>
      </c>
      <c r="B3633" s="21" t="n">
        <v>200799014932</v>
      </c>
      <c r="C3633" s="18" t="s">
        <v>495</v>
      </c>
      <c r="D3633" s="18" t="s">
        <v>6843</v>
      </c>
      <c r="E3633" s="20" t="s">
        <v>14</v>
      </c>
      <c r="F3633" s="18" t="s">
        <v>6942</v>
      </c>
      <c r="G3633" s="20" t="s">
        <v>6943</v>
      </c>
      <c r="J3633" s="20" t="s">
        <v>437</v>
      </c>
      <c r="K3633" s="20" t="s">
        <v>452</v>
      </c>
      <c r="L3633" s="20" t="s">
        <v>392</v>
      </c>
      <c r="M3633" s="20" t="s">
        <v>417</v>
      </c>
      <c r="N3633" s="20" t="s">
        <v>394</v>
      </c>
    </row>
    <row r="3634" customFormat="false" ht="12.75" hidden="false" customHeight="false" outlineLevel="0" collapsed="false">
      <c r="A3634" s="20" t="s">
        <v>6962</v>
      </c>
      <c r="B3634" s="21" t="n">
        <v>200799014933</v>
      </c>
      <c r="C3634" s="18" t="s">
        <v>1887</v>
      </c>
      <c r="D3634" s="18" t="s">
        <v>6843</v>
      </c>
      <c r="E3634" s="20" t="s">
        <v>14</v>
      </c>
      <c r="F3634" s="18" t="s">
        <v>6942</v>
      </c>
      <c r="G3634" s="20" t="s">
        <v>6943</v>
      </c>
      <c r="J3634" s="20" t="s">
        <v>437</v>
      </c>
      <c r="K3634" s="20" t="s">
        <v>452</v>
      </c>
      <c r="L3634" s="20" t="s">
        <v>392</v>
      </c>
      <c r="M3634" s="20" t="s">
        <v>417</v>
      </c>
      <c r="N3634" s="20" t="s">
        <v>394</v>
      </c>
    </row>
    <row r="3635" customFormat="false" ht="12.75" hidden="false" customHeight="false" outlineLevel="0" collapsed="false">
      <c r="A3635" s="20" t="s">
        <v>17</v>
      </c>
      <c r="B3635" s="21" t="n">
        <v>200799014937</v>
      </c>
      <c r="C3635" s="18" t="s">
        <v>2121</v>
      </c>
      <c r="D3635" s="18" t="s">
        <v>6843</v>
      </c>
      <c r="E3635" s="20" t="s">
        <v>14</v>
      </c>
      <c r="F3635" s="18" t="s">
        <v>6942</v>
      </c>
      <c r="G3635" s="20" t="s">
        <v>6943</v>
      </c>
      <c r="J3635" s="20" t="s">
        <v>437</v>
      </c>
      <c r="K3635" s="20" t="s">
        <v>452</v>
      </c>
      <c r="L3635" s="20" t="s">
        <v>392</v>
      </c>
      <c r="M3635" s="20" t="s">
        <v>417</v>
      </c>
      <c r="N3635" s="20" t="s">
        <v>394</v>
      </c>
    </row>
    <row r="3636" customFormat="false" ht="12.75" hidden="false" customHeight="false" outlineLevel="0" collapsed="false">
      <c r="A3636" s="20" t="s">
        <v>6963</v>
      </c>
      <c r="B3636" s="21" t="n">
        <v>200799014944</v>
      </c>
      <c r="C3636" s="18" t="s">
        <v>761</v>
      </c>
      <c r="D3636" s="18" t="s">
        <v>6843</v>
      </c>
      <c r="E3636" s="20" t="s">
        <v>14</v>
      </c>
      <c r="F3636" s="18" t="s">
        <v>6942</v>
      </c>
      <c r="G3636" s="20" t="s">
        <v>6943</v>
      </c>
      <c r="J3636" s="20" t="s">
        <v>405</v>
      </c>
      <c r="K3636" s="20" t="s">
        <v>406</v>
      </c>
      <c r="L3636" s="20" t="s">
        <v>392</v>
      </c>
      <c r="M3636" s="20" t="s">
        <v>417</v>
      </c>
      <c r="N3636" s="20" t="s">
        <v>394</v>
      </c>
    </row>
    <row r="3637" customFormat="false" ht="12.75" hidden="false" customHeight="false" outlineLevel="0" collapsed="false">
      <c r="A3637" s="20" t="s">
        <v>6964</v>
      </c>
      <c r="B3637" s="21" t="n">
        <v>200799014948</v>
      </c>
      <c r="C3637" s="18" t="s">
        <v>6965</v>
      </c>
      <c r="D3637" s="18" t="s">
        <v>6843</v>
      </c>
      <c r="E3637" s="20" t="s">
        <v>14</v>
      </c>
      <c r="F3637" s="18" t="s">
        <v>6942</v>
      </c>
      <c r="G3637" s="20" t="s">
        <v>6943</v>
      </c>
      <c r="J3637" s="20" t="s">
        <v>2829</v>
      </c>
      <c r="K3637" s="20" t="s">
        <v>406</v>
      </c>
      <c r="L3637" s="20" t="s">
        <v>392</v>
      </c>
      <c r="M3637" s="20" t="s">
        <v>417</v>
      </c>
      <c r="N3637" s="20" t="s">
        <v>394</v>
      </c>
    </row>
    <row r="3638" customFormat="false" ht="12.75" hidden="false" customHeight="false" outlineLevel="0" collapsed="false">
      <c r="A3638" s="20" t="s">
        <v>6966</v>
      </c>
      <c r="B3638" s="21" t="n">
        <v>200799014950</v>
      </c>
      <c r="C3638" s="18" t="s">
        <v>6967</v>
      </c>
      <c r="D3638" s="18" t="s">
        <v>6843</v>
      </c>
      <c r="E3638" s="20" t="s">
        <v>14</v>
      </c>
      <c r="F3638" s="18" t="s">
        <v>6942</v>
      </c>
      <c r="G3638" s="20" t="s">
        <v>6943</v>
      </c>
      <c r="J3638" s="20" t="s">
        <v>2718</v>
      </c>
      <c r="K3638" s="20" t="s">
        <v>391</v>
      </c>
      <c r="L3638" s="20" t="s">
        <v>392</v>
      </c>
      <c r="M3638" s="20" t="s">
        <v>417</v>
      </c>
      <c r="N3638" s="20" t="s">
        <v>394</v>
      </c>
    </row>
    <row r="3639" customFormat="false" ht="12.75" hidden="false" customHeight="false" outlineLevel="0" collapsed="false">
      <c r="A3639" s="20" t="s">
        <v>6968</v>
      </c>
      <c r="B3639" s="21" t="n">
        <v>200799014951</v>
      </c>
      <c r="C3639" s="18" t="s">
        <v>1544</v>
      </c>
      <c r="D3639" s="18" t="s">
        <v>6843</v>
      </c>
      <c r="E3639" s="20" t="s">
        <v>14</v>
      </c>
      <c r="F3639" s="18" t="s">
        <v>6942</v>
      </c>
      <c r="G3639" s="20" t="s">
        <v>6943</v>
      </c>
      <c r="J3639" s="20" t="s">
        <v>437</v>
      </c>
      <c r="K3639" s="20" t="s">
        <v>452</v>
      </c>
      <c r="L3639" s="20" t="s">
        <v>392</v>
      </c>
      <c r="M3639" s="20" t="s">
        <v>417</v>
      </c>
      <c r="N3639" s="20" t="s">
        <v>394</v>
      </c>
    </row>
    <row r="3640" customFormat="false" ht="12.75" hidden="false" customHeight="false" outlineLevel="0" collapsed="false">
      <c r="A3640" s="20" t="s">
        <v>6969</v>
      </c>
      <c r="B3640" s="21" t="n">
        <v>200798014915</v>
      </c>
      <c r="C3640" s="18" t="s">
        <v>1245</v>
      </c>
      <c r="D3640" s="18" t="s">
        <v>6843</v>
      </c>
      <c r="E3640" s="20" t="s">
        <v>14</v>
      </c>
      <c r="F3640" s="18" t="s">
        <v>6970</v>
      </c>
      <c r="G3640" s="20" t="s">
        <v>6971</v>
      </c>
      <c r="J3640" s="20" t="s">
        <v>437</v>
      </c>
      <c r="K3640" s="20" t="s">
        <v>452</v>
      </c>
      <c r="L3640" s="20" t="s">
        <v>392</v>
      </c>
      <c r="M3640" s="20" t="s">
        <v>417</v>
      </c>
      <c r="N3640" s="20" t="s">
        <v>394</v>
      </c>
    </row>
    <row r="3641" customFormat="false" ht="12.75" hidden="false" customHeight="false" outlineLevel="0" collapsed="false">
      <c r="A3641" s="20" t="s">
        <v>6972</v>
      </c>
      <c r="B3641" s="21" t="n">
        <v>200798801225</v>
      </c>
      <c r="C3641" s="18" t="s">
        <v>3642</v>
      </c>
      <c r="D3641" s="18" t="s">
        <v>6843</v>
      </c>
      <c r="E3641" s="20" t="s">
        <v>14</v>
      </c>
      <c r="F3641" s="18" t="s">
        <v>6970</v>
      </c>
      <c r="G3641" s="20" t="s">
        <v>6971</v>
      </c>
      <c r="J3641" s="20" t="s">
        <v>437</v>
      </c>
      <c r="K3641" s="20" t="s">
        <v>452</v>
      </c>
      <c r="L3641" s="20" t="s">
        <v>392</v>
      </c>
      <c r="M3641" s="20" t="s">
        <v>417</v>
      </c>
      <c r="N3641" s="20" t="s">
        <v>394</v>
      </c>
    </row>
    <row r="3642" customFormat="false" ht="12.75" hidden="false" customHeight="false" outlineLevel="0" collapsed="false">
      <c r="A3642" s="20" t="s">
        <v>6973</v>
      </c>
      <c r="B3642" s="21" t="n">
        <v>200799014956</v>
      </c>
      <c r="C3642" s="18" t="s">
        <v>6974</v>
      </c>
      <c r="D3642" s="18" t="s">
        <v>6843</v>
      </c>
      <c r="E3642" s="20" t="s">
        <v>14</v>
      </c>
      <c r="F3642" s="18" t="s">
        <v>6970</v>
      </c>
      <c r="G3642" s="20" t="s">
        <v>6971</v>
      </c>
      <c r="J3642" s="20" t="s">
        <v>437</v>
      </c>
      <c r="K3642" s="20" t="s">
        <v>452</v>
      </c>
      <c r="L3642" s="20" t="s">
        <v>392</v>
      </c>
      <c r="M3642" s="20" t="s">
        <v>417</v>
      </c>
      <c r="N3642" s="20" t="s">
        <v>394</v>
      </c>
    </row>
    <row r="3643" customFormat="false" ht="12.75" hidden="false" customHeight="false" outlineLevel="0" collapsed="false">
      <c r="A3643" s="20" t="s">
        <v>6975</v>
      </c>
      <c r="B3643" s="21" t="n">
        <v>200798801107</v>
      </c>
      <c r="C3643" s="18" t="s">
        <v>6742</v>
      </c>
      <c r="D3643" s="18" t="s">
        <v>6843</v>
      </c>
      <c r="E3643" s="20" t="s">
        <v>14</v>
      </c>
      <c r="F3643" s="18" t="s">
        <v>6976</v>
      </c>
      <c r="G3643" s="20" t="s">
        <v>6977</v>
      </c>
      <c r="J3643" s="20" t="s">
        <v>2309</v>
      </c>
      <c r="K3643" s="20" t="s">
        <v>2309</v>
      </c>
      <c r="L3643" s="20" t="s">
        <v>392</v>
      </c>
      <c r="M3643" s="20" t="s">
        <v>417</v>
      </c>
      <c r="N3643" s="20" t="s">
        <v>555</v>
      </c>
    </row>
    <row r="3644" customFormat="false" ht="12.75" hidden="false" customHeight="false" outlineLevel="0" collapsed="false">
      <c r="A3644" s="20" t="s">
        <v>6978</v>
      </c>
      <c r="B3644" s="21" t="n">
        <v>200798801108</v>
      </c>
      <c r="C3644" s="18" t="s">
        <v>3057</v>
      </c>
      <c r="D3644" s="18" t="s">
        <v>6843</v>
      </c>
      <c r="E3644" s="20" t="s">
        <v>14</v>
      </c>
      <c r="F3644" s="18" t="s">
        <v>6976</v>
      </c>
      <c r="G3644" s="20" t="s">
        <v>6977</v>
      </c>
      <c r="J3644" s="20" t="s">
        <v>405</v>
      </c>
      <c r="K3644" s="20" t="s">
        <v>406</v>
      </c>
      <c r="L3644" s="20" t="s">
        <v>392</v>
      </c>
      <c r="M3644" s="20" t="s">
        <v>417</v>
      </c>
      <c r="N3644" s="20" t="s">
        <v>394</v>
      </c>
    </row>
    <row r="3645" customFormat="false" ht="12.75" hidden="false" customHeight="false" outlineLevel="0" collapsed="false">
      <c r="A3645" s="20" t="s">
        <v>6979</v>
      </c>
      <c r="B3645" s="21" t="n">
        <v>200798801109</v>
      </c>
      <c r="C3645" s="18" t="s">
        <v>1455</v>
      </c>
      <c r="D3645" s="18" t="s">
        <v>6843</v>
      </c>
      <c r="E3645" s="20" t="s">
        <v>14</v>
      </c>
      <c r="F3645" s="18" t="s">
        <v>6976</v>
      </c>
      <c r="G3645" s="20" t="s">
        <v>6977</v>
      </c>
      <c r="J3645" s="20" t="s">
        <v>437</v>
      </c>
      <c r="K3645" s="20" t="s">
        <v>452</v>
      </c>
      <c r="L3645" s="20" t="s">
        <v>392</v>
      </c>
      <c r="M3645" s="20" t="s">
        <v>417</v>
      </c>
      <c r="N3645" s="20" t="s">
        <v>394</v>
      </c>
    </row>
    <row r="3646" customFormat="false" ht="12.75" hidden="false" customHeight="false" outlineLevel="0" collapsed="false">
      <c r="A3646" s="20" t="s">
        <v>6980</v>
      </c>
      <c r="B3646" s="21" t="n">
        <v>200798801111</v>
      </c>
      <c r="C3646" s="18" t="s">
        <v>6981</v>
      </c>
      <c r="D3646" s="18" t="s">
        <v>6843</v>
      </c>
      <c r="E3646" s="20" t="s">
        <v>14</v>
      </c>
      <c r="F3646" s="18" t="s">
        <v>6976</v>
      </c>
      <c r="G3646" s="20" t="s">
        <v>6977</v>
      </c>
      <c r="J3646" s="20" t="s">
        <v>437</v>
      </c>
      <c r="K3646" s="20" t="s">
        <v>452</v>
      </c>
      <c r="L3646" s="20" t="s">
        <v>392</v>
      </c>
      <c r="M3646" s="20" t="s">
        <v>417</v>
      </c>
      <c r="N3646" s="20" t="s">
        <v>394</v>
      </c>
    </row>
    <row r="3647" customFormat="false" ht="12.75" hidden="false" customHeight="false" outlineLevel="0" collapsed="false">
      <c r="A3647" s="20" t="s">
        <v>6982</v>
      </c>
      <c r="B3647" s="21" t="n">
        <v>200798801134</v>
      </c>
      <c r="C3647" s="18" t="s">
        <v>4502</v>
      </c>
      <c r="D3647" s="18" t="s">
        <v>6843</v>
      </c>
      <c r="E3647" s="20" t="s">
        <v>14</v>
      </c>
      <c r="F3647" s="18" t="s">
        <v>6976</v>
      </c>
      <c r="G3647" s="20" t="s">
        <v>6977</v>
      </c>
      <c r="J3647" s="20" t="s">
        <v>405</v>
      </c>
      <c r="K3647" s="20" t="s">
        <v>406</v>
      </c>
      <c r="L3647" s="20" t="s">
        <v>392</v>
      </c>
      <c r="M3647" s="20" t="s">
        <v>417</v>
      </c>
      <c r="N3647" s="20" t="s">
        <v>394</v>
      </c>
    </row>
    <row r="3648" customFormat="false" ht="12.75" hidden="false" customHeight="false" outlineLevel="0" collapsed="false">
      <c r="A3648" s="20" t="s">
        <v>6983</v>
      </c>
      <c r="B3648" s="21" t="n">
        <v>200799014753</v>
      </c>
      <c r="C3648" s="18" t="s">
        <v>5540</v>
      </c>
      <c r="D3648" s="18" t="s">
        <v>6843</v>
      </c>
      <c r="E3648" s="20" t="s">
        <v>14</v>
      </c>
      <c r="F3648" s="18" t="s">
        <v>6976</v>
      </c>
      <c r="G3648" s="20" t="s">
        <v>6977</v>
      </c>
      <c r="J3648" s="20" t="s">
        <v>437</v>
      </c>
      <c r="K3648" s="20" t="s">
        <v>452</v>
      </c>
      <c r="L3648" s="20" t="s">
        <v>392</v>
      </c>
      <c r="M3648" s="20" t="s">
        <v>417</v>
      </c>
      <c r="N3648" s="20" t="s">
        <v>394</v>
      </c>
    </row>
    <row r="3649" customFormat="false" ht="12.75" hidden="false" customHeight="false" outlineLevel="0" collapsed="false">
      <c r="A3649" s="20" t="s">
        <v>6984</v>
      </c>
      <c r="B3649" s="21" t="n">
        <v>200799014968</v>
      </c>
      <c r="C3649" s="18" t="s">
        <v>6985</v>
      </c>
      <c r="D3649" s="18" t="s">
        <v>6843</v>
      </c>
      <c r="E3649" s="20" t="s">
        <v>14</v>
      </c>
      <c r="F3649" s="18" t="s">
        <v>6976</v>
      </c>
      <c r="G3649" s="20" t="s">
        <v>6977</v>
      </c>
      <c r="J3649" s="20" t="s">
        <v>405</v>
      </c>
      <c r="K3649" s="20" t="s">
        <v>406</v>
      </c>
      <c r="L3649" s="20" t="s">
        <v>392</v>
      </c>
      <c r="M3649" s="20" t="s">
        <v>417</v>
      </c>
      <c r="N3649" s="20" t="s">
        <v>394</v>
      </c>
    </row>
    <row r="3650" customFormat="false" ht="12.75" hidden="false" customHeight="false" outlineLevel="0" collapsed="false">
      <c r="A3650" s="20" t="s">
        <v>6986</v>
      </c>
      <c r="B3650" s="21" t="n">
        <v>200799014985</v>
      </c>
      <c r="C3650" s="18" t="s">
        <v>669</v>
      </c>
      <c r="D3650" s="18" t="s">
        <v>6843</v>
      </c>
      <c r="E3650" s="20" t="s">
        <v>14</v>
      </c>
      <c r="F3650" s="18" t="s">
        <v>6976</v>
      </c>
      <c r="G3650" s="20" t="s">
        <v>6977</v>
      </c>
      <c r="J3650" s="20" t="s">
        <v>437</v>
      </c>
      <c r="K3650" s="20" t="s">
        <v>452</v>
      </c>
      <c r="L3650" s="20" t="s">
        <v>392</v>
      </c>
      <c r="M3650" s="20" t="s">
        <v>417</v>
      </c>
      <c r="N3650" s="20" t="s">
        <v>394</v>
      </c>
    </row>
    <row r="3651" customFormat="false" ht="12.75" hidden="false" customHeight="false" outlineLevel="0" collapsed="false">
      <c r="A3651" s="20" t="s">
        <v>6987</v>
      </c>
      <c r="B3651" s="21" t="n">
        <v>200799014988</v>
      </c>
      <c r="C3651" s="18" t="s">
        <v>4720</v>
      </c>
      <c r="D3651" s="18" t="s">
        <v>6843</v>
      </c>
      <c r="E3651" s="20" t="s">
        <v>14</v>
      </c>
      <c r="F3651" s="18" t="s">
        <v>6976</v>
      </c>
      <c r="G3651" s="20" t="s">
        <v>6977</v>
      </c>
      <c r="J3651" s="20" t="s">
        <v>405</v>
      </c>
      <c r="K3651" s="20" t="s">
        <v>406</v>
      </c>
      <c r="L3651" s="20" t="s">
        <v>392</v>
      </c>
      <c r="M3651" s="20" t="s">
        <v>417</v>
      </c>
      <c r="N3651" s="20" t="s">
        <v>394</v>
      </c>
    </row>
    <row r="3652" customFormat="false" ht="12.75" hidden="false" customHeight="false" outlineLevel="0" collapsed="false">
      <c r="A3652" s="20" t="s">
        <v>6988</v>
      </c>
      <c r="B3652" s="21" t="n">
        <v>200799015000</v>
      </c>
      <c r="C3652" s="18" t="s">
        <v>3074</v>
      </c>
      <c r="D3652" s="18" t="s">
        <v>6843</v>
      </c>
      <c r="E3652" s="20" t="s">
        <v>14</v>
      </c>
      <c r="F3652" s="18" t="s">
        <v>6976</v>
      </c>
      <c r="G3652" s="20" t="s">
        <v>6977</v>
      </c>
      <c r="J3652" s="20" t="s">
        <v>437</v>
      </c>
      <c r="K3652" s="20" t="s">
        <v>452</v>
      </c>
      <c r="L3652" s="20" t="s">
        <v>392</v>
      </c>
      <c r="M3652" s="20" t="s">
        <v>417</v>
      </c>
      <c r="N3652" s="20" t="s">
        <v>394</v>
      </c>
    </row>
    <row r="3653" customFormat="false" ht="12.75" hidden="false" customHeight="false" outlineLevel="0" collapsed="false">
      <c r="A3653" s="20" t="s">
        <v>6989</v>
      </c>
      <c r="B3653" s="21" t="n">
        <v>200799017014</v>
      </c>
      <c r="C3653" s="18" t="s">
        <v>6990</v>
      </c>
      <c r="D3653" s="18" t="s">
        <v>6843</v>
      </c>
      <c r="E3653" s="20" t="s">
        <v>14</v>
      </c>
      <c r="F3653" s="18" t="s">
        <v>6976</v>
      </c>
      <c r="G3653" s="20" t="s">
        <v>6977</v>
      </c>
      <c r="J3653" s="20" t="s">
        <v>437</v>
      </c>
      <c r="K3653" s="20" t="s">
        <v>452</v>
      </c>
      <c r="L3653" s="20" t="s">
        <v>392</v>
      </c>
      <c r="M3653" s="20" t="s">
        <v>417</v>
      </c>
      <c r="N3653" s="20" t="s">
        <v>394</v>
      </c>
    </row>
    <row r="3654" customFormat="false" ht="12.75" hidden="false" customHeight="false" outlineLevel="0" collapsed="false">
      <c r="A3654" s="20" t="s">
        <v>6991</v>
      </c>
      <c r="B3654" s="21" t="n">
        <v>200798014995</v>
      </c>
      <c r="C3654" s="18" t="s">
        <v>3215</v>
      </c>
      <c r="D3654" s="18" t="s">
        <v>6843</v>
      </c>
      <c r="E3654" s="20" t="s">
        <v>14</v>
      </c>
      <c r="F3654" s="18" t="s">
        <v>6992</v>
      </c>
      <c r="G3654" s="20" t="s">
        <v>6993</v>
      </c>
      <c r="J3654" s="20" t="s">
        <v>405</v>
      </c>
      <c r="K3654" s="20" t="s">
        <v>406</v>
      </c>
      <c r="L3654" s="20" t="s">
        <v>392</v>
      </c>
      <c r="M3654" s="20" t="s">
        <v>417</v>
      </c>
      <c r="N3654" s="20" t="s">
        <v>394</v>
      </c>
    </row>
    <row r="3655" customFormat="false" ht="12.75" hidden="false" customHeight="false" outlineLevel="0" collapsed="false">
      <c r="A3655" s="20" t="s">
        <v>6994</v>
      </c>
      <c r="B3655" s="21" t="n">
        <v>200798801270</v>
      </c>
      <c r="C3655" s="18" t="s">
        <v>6995</v>
      </c>
      <c r="D3655" s="18" t="s">
        <v>6843</v>
      </c>
      <c r="E3655" s="20" t="s">
        <v>14</v>
      </c>
      <c r="F3655" s="18" t="s">
        <v>6992</v>
      </c>
      <c r="G3655" s="20" t="s">
        <v>6993</v>
      </c>
      <c r="J3655" s="20" t="s">
        <v>437</v>
      </c>
      <c r="K3655" s="20" t="s">
        <v>452</v>
      </c>
      <c r="L3655" s="20" t="s">
        <v>392</v>
      </c>
      <c r="M3655" s="20" t="s">
        <v>417</v>
      </c>
      <c r="N3655" s="20" t="s">
        <v>394</v>
      </c>
    </row>
    <row r="3656" customFormat="false" ht="12.75" hidden="false" customHeight="false" outlineLevel="0" collapsed="false">
      <c r="A3656" s="20" t="s">
        <v>6996</v>
      </c>
      <c r="B3656" s="21" t="n">
        <v>200798801272</v>
      </c>
      <c r="C3656" s="18" t="s">
        <v>6997</v>
      </c>
      <c r="D3656" s="18" t="s">
        <v>6843</v>
      </c>
      <c r="E3656" s="20" t="s">
        <v>14</v>
      </c>
      <c r="F3656" s="18" t="s">
        <v>6992</v>
      </c>
      <c r="G3656" s="20" t="s">
        <v>6993</v>
      </c>
      <c r="J3656" s="20" t="s">
        <v>405</v>
      </c>
      <c r="K3656" s="20" t="s">
        <v>406</v>
      </c>
      <c r="L3656" s="20" t="s">
        <v>392</v>
      </c>
      <c r="M3656" s="20" t="s">
        <v>417</v>
      </c>
      <c r="N3656" s="20" t="s">
        <v>394</v>
      </c>
    </row>
    <row r="3657" customFormat="false" ht="12.75" hidden="false" customHeight="false" outlineLevel="0" collapsed="false">
      <c r="A3657" s="20" t="s">
        <v>6998</v>
      </c>
      <c r="B3657" s="21" t="n">
        <v>200798801280</v>
      </c>
      <c r="C3657" s="18" t="s">
        <v>6273</v>
      </c>
      <c r="D3657" s="18" t="s">
        <v>6843</v>
      </c>
      <c r="E3657" s="20" t="s">
        <v>14</v>
      </c>
      <c r="F3657" s="18" t="s">
        <v>6992</v>
      </c>
      <c r="G3657" s="20" t="s">
        <v>6993</v>
      </c>
      <c r="J3657" s="20" t="s">
        <v>437</v>
      </c>
      <c r="K3657" s="20" t="s">
        <v>452</v>
      </c>
      <c r="L3657" s="20" t="s">
        <v>392</v>
      </c>
      <c r="M3657" s="20" t="s">
        <v>417</v>
      </c>
      <c r="N3657" s="20" t="s">
        <v>394</v>
      </c>
    </row>
    <row r="3658" customFormat="false" ht="12.75" hidden="false" customHeight="false" outlineLevel="0" collapsed="false">
      <c r="A3658" s="20" t="s">
        <v>6999</v>
      </c>
      <c r="B3658" s="21" t="n">
        <v>200798801281</v>
      </c>
      <c r="C3658" s="18" t="s">
        <v>7000</v>
      </c>
      <c r="D3658" s="18" t="s">
        <v>6843</v>
      </c>
      <c r="E3658" s="20" t="s">
        <v>14</v>
      </c>
      <c r="F3658" s="18" t="s">
        <v>6992</v>
      </c>
      <c r="G3658" s="20" t="s">
        <v>6993</v>
      </c>
      <c r="J3658" s="20" t="s">
        <v>437</v>
      </c>
      <c r="K3658" s="20" t="s">
        <v>452</v>
      </c>
      <c r="L3658" s="20" t="s">
        <v>392</v>
      </c>
      <c r="M3658" s="20" t="s">
        <v>417</v>
      </c>
      <c r="N3658" s="20" t="s">
        <v>394</v>
      </c>
    </row>
    <row r="3659" customFormat="false" ht="12.75" hidden="false" customHeight="false" outlineLevel="0" collapsed="false">
      <c r="A3659" s="20" t="s">
        <v>7001</v>
      </c>
      <c r="B3659" s="21" t="n">
        <v>200798801282</v>
      </c>
      <c r="C3659" s="18" t="s">
        <v>7002</v>
      </c>
      <c r="D3659" s="18" t="s">
        <v>6843</v>
      </c>
      <c r="E3659" s="20" t="s">
        <v>14</v>
      </c>
      <c r="F3659" s="18" t="s">
        <v>6992</v>
      </c>
      <c r="G3659" s="20" t="s">
        <v>6993</v>
      </c>
      <c r="J3659" s="20" t="s">
        <v>390</v>
      </c>
      <c r="K3659" s="20" t="s">
        <v>391</v>
      </c>
      <c r="L3659" s="20" t="s">
        <v>392</v>
      </c>
      <c r="M3659" s="20" t="s">
        <v>417</v>
      </c>
      <c r="N3659" s="20" t="s">
        <v>394</v>
      </c>
    </row>
    <row r="3660" customFormat="false" ht="12.75" hidden="false" customHeight="false" outlineLevel="0" collapsed="false">
      <c r="A3660" s="20" t="s">
        <v>7003</v>
      </c>
      <c r="B3660" s="21" t="n">
        <v>200798800857</v>
      </c>
      <c r="C3660" s="18" t="s">
        <v>2194</v>
      </c>
      <c r="D3660" s="18" t="s">
        <v>6843</v>
      </c>
      <c r="E3660" s="20" t="s">
        <v>14</v>
      </c>
      <c r="F3660" s="18" t="s">
        <v>7004</v>
      </c>
      <c r="G3660" s="20" t="s">
        <v>7005</v>
      </c>
      <c r="J3660" s="20" t="s">
        <v>405</v>
      </c>
      <c r="K3660" s="20" t="s">
        <v>406</v>
      </c>
      <c r="L3660" s="20" t="s">
        <v>392</v>
      </c>
      <c r="M3660" s="20" t="s">
        <v>417</v>
      </c>
      <c r="N3660" s="20" t="s">
        <v>394</v>
      </c>
    </row>
    <row r="3661" customFormat="false" ht="12.75" hidden="false" customHeight="false" outlineLevel="0" collapsed="false">
      <c r="A3661" s="20" t="s">
        <v>7006</v>
      </c>
      <c r="B3661" s="21" t="n">
        <v>200798800858</v>
      </c>
      <c r="C3661" s="18" t="s">
        <v>6805</v>
      </c>
      <c r="D3661" s="18" t="s">
        <v>6843</v>
      </c>
      <c r="E3661" s="20" t="s">
        <v>14</v>
      </c>
      <c r="F3661" s="18" t="s">
        <v>7004</v>
      </c>
      <c r="G3661" s="20" t="s">
        <v>7005</v>
      </c>
      <c r="J3661" s="20" t="s">
        <v>405</v>
      </c>
      <c r="K3661" s="20" t="s">
        <v>406</v>
      </c>
      <c r="L3661" s="20" t="s">
        <v>392</v>
      </c>
      <c r="M3661" s="20" t="s">
        <v>417</v>
      </c>
      <c r="N3661" s="20" t="s">
        <v>394</v>
      </c>
    </row>
    <row r="3662" customFormat="false" ht="12.75" hidden="false" customHeight="false" outlineLevel="0" collapsed="false">
      <c r="A3662" s="20" t="s">
        <v>7007</v>
      </c>
      <c r="B3662" s="21" t="n">
        <v>200798800868</v>
      </c>
      <c r="C3662" s="18" t="s">
        <v>7008</v>
      </c>
      <c r="D3662" s="18" t="s">
        <v>6843</v>
      </c>
      <c r="E3662" s="20" t="s">
        <v>14</v>
      </c>
      <c r="F3662" s="18" t="s">
        <v>7004</v>
      </c>
      <c r="G3662" s="20" t="s">
        <v>7005</v>
      </c>
      <c r="J3662" s="20" t="s">
        <v>405</v>
      </c>
      <c r="K3662" s="20" t="s">
        <v>406</v>
      </c>
      <c r="L3662" s="20" t="s">
        <v>392</v>
      </c>
      <c r="M3662" s="20" t="s">
        <v>417</v>
      </c>
      <c r="N3662" s="20" t="s">
        <v>394</v>
      </c>
    </row>
    <row r="3663" customFormat="false" ht="12.75" hidden="false" customHeight="false" outlineLevel="0" collapsed="false">
      <c r="A3663" s="20" t="s">
        <v>7009</v>
      </c>
      <c r="B3663" s="21" t="n">
        <v>200798801357</v>
      </c>
      <c r="C3663" s="18" t="s">
        <v>4742</v>
      </c>
      <c r="D3663" s="18" t="s">
        <v>6843</v>
      </c>
      <c r="E3663" s="20" t="s">
        <v>14</v>
      </c>
      <c r="F3663" s="18" t="s">
        <v>7010</v>
      </c>
      <c r="G3663" s="20" t="s">
        <v>7011</v>
      </c>
      <c r="J3663" s="20" t="s">
        <v>405</v>
      </c>
      <c r="K3663" s="20" t="s">
        <v>406</v>
      </c>
      <c r="L3663" s="20" t="s">
        <v>392</v>
      </c>
      <c r="M3663" s="20" t="s">
        <v>417</v>
      </c>
      <c r="N3663" s="20" t="s">
        <v>394</v>
      </c>
    </row>
    <row r="3664" customFormat="false" ht="12.75" hidden="false" customHeight="false" outlineLevel="0" collapsed="false">
      <c r="A3664" s="20" t="s">
        <v>7012</v>
      </c>
      <c r="B3664" s="21" t="n">
        <v>200798015028</v>
      </c>
      <c r="C3664" s="18" t="s">
        <v>7013</v>
      </c>
      <c r="D3664" s="18" t="s">
        <v>6843</v>
      </c>
      <c r="E3664" s="20" t="s">
        <v>14</v>
      </c>
      <c r="F3664" s="18" t="s">
        <v>7014</v>
      </c>
      <c r="G3664" s="20" t="s">
        <v>7015</v>
      </c>
      <c r="J3664" s="20" t="s">
        <v>437</v>
      </c>
      <c r="K3664" s="20" t="s">
        <v>452</v>
      </c>
      <c r="L3664" s="20" t="s">
        <v>392</v>
      </c>
      <c r="M3664" s="20" t="s">
        <v>417</v>
      </c>
      <c r="N3664" s="20" t="s">
        <v>394</v>
      </c>
    </row>
    <row r="3665" customFormat="false" ht="12.75" hidden="false" customHeight="false" outlineLevel="0" collapsed="false">
      <c r="A3665" s="20" t="s">
        <v>7016</v>
      </c>
      <c r="B3665" s="21" t="n">
        <v>200798015029</v>
      </c>
      <c r="C3665" s="18" t="s">
        <v>1012</v>
      </c>
      <c r="D3665" s="18" t="s">
        <v>6843</v>
      </c>
      <c r="E3665" s="20" t="s">
        <v>14</v>
      </c>
      <c r="F3665" s="18" t="s">
        <v>7014</v>
      </c>
      <c r="G3665" s="20" t="s">
        <v>7015</v>
      </c>
      <c r="J3665" s="20" t="s">
        <v>437</v>
      </c>
      <c r="K3665" s="20" t="s">
        <v>452</v>
      </c>
      <c r="L3665" s="20" t="s">
        <v>392</v>
      </c>
      <c r="M3665" s="20" t="s">
        <v>417</v>
      </c>
      <c r="N3665" s="20" t="s">
        <v>394</v>
      </c>
    </row>
    <row r="3666" customFormat="false" ht="12.75" hidden="false" customHeight="false" outlineLevel="0" collapsed="false">
      <c r="A3666" s="20" t="s">
        <v>7017</v>
      </c>
      <c r="B3666" s="21" t="n">
        <v>200798801289</v>
      </c>
      <c r="C3666" s="18" t="s">
        <v>6597</v>
      </c>
      <c r="D3666" s="18" t="s">
        <v>6843</v>
      </c>
      <c r="E3666" s="20" t="s">
        <v>14</v>
      </c>
      <c r="F3666" s="18" t="s">
        <v>7014</v>
      </c>
      <c r="G3666" s="20" t="s">
        <v>7015</v>
      </c>
      <c r="J3666" s="20" t="s">
        <v>405</v>
      </c>
      <c r="K3666" s="20" t="s">
        <v>406</v>
      </c>
      <c r="L3666" s="20" t="s">
        <v>392</v>
      </c>
      <c r="M3666" s="20" t="s">
        <v>417</v>
      </c>
      <c r="N3666" s="20" t="s">
        <v>394</v>
      </c>
    </row>
    <row r="3667" customFormat="false" ht="12.75" hidden="false" customHeight="false" outlineLevel="0" collapsed="false">
      <c r="A3667" s="20" t="s">
        <v>7018</v>
      </c>
      <c r="B3667" s="21" t="n">
        <v>200798801293</v>
      </c>
      <c r="C3667" s="18" t="s">
        <v>5731</v>
      </c>
      <c r="D3667" s="18" t="s">
        <v>6843</v>
      </c>
      <c r="E3667" s="20" t="s">
        <v>14</v>
      </c>
      <c r="F3667" s="18" t="s">
        <v>7014</v>
      </c>
      <c r="G3667" s="20" t="s">
        <v>7015</v>
      </c>
      <c r="J3667" s="20" t="s">
        <v>405</v>
      </c>
      <c r="K3667" s="20" t="s">
        <v>406</v>
      </c>
      <c r="L3667" s="20" t="s">
        <v>392</v>
      </c>
      <c r="M3667" s="20" t="s">
        <v>417</v>
      </c>
      <c r="N3667" s="20" t="s">
        <v>394</v>
      </c>
    </row>
    <row r="3668" customFormat="false" ht="12.75" hidden="false" customHeight="false" outlineLevel="0" collapsed="false">
      <c r="A3668" s="20" t="s">
        <v>7019</v>
      </c>
      <c r="B3668" s="21" t="n">
        <v>200798801294</v>
      </c>
      <c r="C3668" s="18" t="s">
        <v>2757</v>
      </c>
      <c r="D3668" s="18" t="s">
        <v>6843</v>
      </c>
      <c r="E3668" s="20" t="s">
        <v>14</v>
      </c>
      <c r="F3668" s="18" t="s">
        <v>7014</v>
      </c>
      <c r="G3668" s="20" t="s">
        <v>7015</v>
      </c>
      <c r="J3668" s="20" t="s">
        <v>437</v>
      </c>
      <c r="K3668" s="20" t="s">
        <v>452</v>
      </c>
      <c r="L3668" s="20" t="s">
        <v>392</v>
      </c>
      <c r="M3668" s="20" t="s">
        <v>417</v>
      </c>
      <c r="N3668" s="20" t="s">
        <v>394</v>
      </c>
    </row>
    <row r="3669" customFormat="false" ht="12.75" hidden="false" customHeight="false" outlineLevel="0" collapsed="false">
      <c r="A3669" s="20" t="s">
        <v>7020</v>
      </c>
      <c r="B3669" s="21" t="n">
        <v>200798801295</v>
      </c>
      <c r="C3669" s="18" t="s">
        <v>404</v>
      </c>
      <c r="D3669" s="18" t="s">
        <v>6843</v>
      </c>
      <c r="E3669" s="20" t="s">
        <v>14</v>
      </c>
      <c r="F3669" s="18" t="s">
        <v>7014</v>
      </c>
      <c r="G3669" s="20" t="s">
        <v>7015</v>
      </c>
      <c r="J3669" s="20" t="s">
        <v>437</v>
      </c>
      <c r="K3669" s="20" t="s">
        <v>452</v>
      </c>
      <c r="L3669" s="20" t="s">
        <v>392</v>
      </c>
      <c r="M3669" s="20" t="s">
        <v>417</v>
      </c>
      <c r="N3669" s="20" t="s">
        <v>394</v>
      </c>
    </row>
    <row r="3670" customFormat="false" ht="12.75" hidden="false" customHeight="false" outlineLevel="0" collapsed="false">
      <c r="A3670" s="20" t="s">
        <v>7021</v>
      </c>
      <c r="B3670" s="21" t="n">
        <v>200798801296</v>
      </c>
      <c r="C3670" s="18" t="s">
        <v>7022</v>
      </c>
      <c r="D3670" s="18" t="s">
        <v>6843</v>
      </c>
      <c r="E3670" s="20" t="s">
        <v>14</v>
      </c>
      <c r="F3670" s="18" t="s">
        <v>7014</v>
      </c>
      <c r="G3670" s="20" t="s">
        <v>7015</v>
      </c>
      <c r="J3670" s="20" t="s">
        <v>437</v>
      </c>
      <c r="K3670" s="20" t="s">
        <v>452</v>
      </c>
      <c r="L3670" s="20" t="s">
        <v>392</v>
      </c>
      <c r="M3670" s="20" t="s">
        <v>417</v>
      </c>
      <c r="N3670" s="20" t="s">
        <v>394</v>
      </c>
    </row>
    <row r="3671" customFormat="false" ht="12.75" hidden="false" customHeight="false" outlineLevel="0" collapsed="false">
      <c r="A3671" s="20" t="s">
        <v>7023</v>
      </c>
      <c r="B3671" s="21" t="n">
        <v>200798801297</v>
      </c>
      <c r="C3671" s="18" t="s">
        <v>1963</v>
      </c>
      <c r="D3671" s="18" t="s">
        <v>6843</v>
      </c>
      <c r="E3671" s="20" t="s">
        <v>14</v>
      </c>
      <c r="F3671" s="18" t="s">
        <v>7014</v>
      </c>
      <c r="G3671" s="20" t="s">
        <v>7015</v>
      </c>
      <c r="J3671" s="20" t="s">
        <v>405</v>
      </c>
      <c r="K3671" s="20" t="s">
        <v>406</v>
      </c>
      <c r="L3671" s="20" t="s">
        <v>392</v>
      </c>
      <c r="M3671" s="20" t="s">
        <v>417</v>
      </c>
      <c r="N3671" s="20" t="s">
        <v>394</v>
      </c>
    </row>
    <row r="3672" customFormat="false" ht="12.75" hidden="false" customHeight="false" outlineLevel="0" collapsed="false">
      <c r="A3672" s="20" t="s">
        <v>7024</v>
      </c>
      <c r="B3672" s="21" t="n">
        <v>200798801298</v>
      </c>
      <c r="C3672" s="18" t="s">
        <v>825</v>
      </c>
      <c r="D3672" s="18" t="s">
        <v>6843</v>
      </c>
      <c r="E3672" s="20" t="s">
        <v>14</v>
      </c>
      <c r="F3672" s="18" t="s">
        <v>7014</v>
      </c>
      <c r="G3672" s="20" t="s">
        <v>7015</v>
      </c>
      <c r="J3672" s="20" t="s">
        <v>437</v>
      </c>
      <c r="K3672" s="20" t="s">
        <v>452</v>
      </c>
      <c r="L3672" s="20" t="s">
        <v>392</v>
      </c>
      <c r="M3672" s="20" t="s">
        <v>417</v>
      </c>
      <c r="N3672" s="20" t="s">
        <v>394</v>
      </c>
    </row>
    <row r="3673" customFormat="false" ht="12.75" hidden="false" customHeight="false" outlineLevel="0" collapsed="false">
      <c r="A3673" s="20" t="s">
        <v>7025</v>
      </c>
      <c r="B3673" s="21" t="n">
        <v>200798801324</v>
      </c>
      <c r="C3673" s="18" t="s">
        <v>2311</v>
      </c>
      <c r="D3673" s="18" t="s">
        <v>6843</v>
      </c>
      <c r="E3673" s="20" t="s">
        <v>14</v>
      </c>
      <c r="F3673" s="18" t="s">
        <v>7014</v>
      </c>
      <c r="G3673" s="20" t="s">
        <v>7015</v>
      </c>
      <c r="J3673" s="20" t="s">
        <v>591</v>
      </c>
      <c r="K3673" s="20" t="s">
        <v>591</v>
      </c>
      <c r="L3673" s="20" t="s">
        <v>392</v>
      </c>
      <c r="M3673" s="20" t="s">
        <v>417</v>
      </c>
      <c r="N3673" s="20" t="s">
        <v>555</v>
      </c>
    </row>
    <row r="3674" customFormat="false" ht="12.75" hidden="false" customHeight="false" outlineLevel="0" collapsed="false">
      <c r="A3674" s="20" t="s">
        <v>7026</v>
      </c>
      <c r="B3674" s="21" t="n">
        <v>200798801325</v>
      </c>
      <c r="C3674" s="18" t="s">
        <v>3077</v>
      </c>
      <c r="D3674" s="18" t="s">
        <v>6843</v>
      </c>
      <c r="E3674" s="20" t="s">
        <v>14</v>
      </c>
      <c r="F3674" s="18" t="s">
        <v>7014</v>
      </c>
      <c r="G3674" s="20" t="s">
        <v>7015</v>
      </c>
      <c r="J3674" s="20" t="s">
        <v>591</v>
      </c>
      <c r="K3674" s="20" t="s">
        <v>591</v>
      </c>
      <c r="L3674" s="20" t="s">
        <v>392</v>
      </c>
      <c r="M3674" s="20" t="s">
        <v>417</v>
      </c>
      <c r="N3674" s="20" t="s">
        <v>555</v>
      </c>
    </row>
    <row r="3675" customFormat="false" ht="12.75" hidden="false" customHeight="false" outlineLevel="0" collapsed="false">
      <c r="A3675" s="20" t="s">
        <v>7027</v>
      </c>
      <c r="B3675" s="21" t="n">
        <v>200798801326</v>
      </c>
      <c r="C3675" s="18" t="s">
        <v>3959</v>
      </c>
      <c r="D3675" s="18" t="s">
        <v>6843</v>
      </c>
      <c r="E3675" s="20" t="s">
        <v>14</v>
      </c>
      <c r="F3675" s="18" t="s">
        <v>7014</v>
      </c>
      <c r="G3675" s="20" t="s">
        <v>7015</v>
      </c>
      <c r="J3675" s="20" t="s">
        <v>437</v>
      </c>
      <c r="K3675" s="20" t="s">
        <v>452</v>
      </c>
      <c r="L3675" s="20" t="s">
        <v>392</v>
      </c>
      <c r="M3675" s="20" t="s">
        <v>417</v>
      </c>
      <c r="N3675" s="20" t="s">
        <v>394</v>
      </c>
    </row>
    <row r="3676" customFormat="false" ht="12.75" hidden="false" customHeight="false" outlineLevel="0" collapsed="false">
      <c r="A3676" s="20" t="s">
        <v>7028</v>
      </c>
      <c r="B3676" s="21" t="n">
        <v>200798801329</v>
      </c>
      <c r="C3676" s="18" t="s">
        <v>1142</v>
      </c>
      <c r="D3676" s="18" t="s">
        <v>6843</v>
      </c>
      <c r="E3676" s="20" t="s">
        <v>14</v>
      </c>
      <c r="F3676" s="18" t="s">
        <v>7014</v>
      </c>
      <c r="G3676" s="20" t="s">
        <v>7015</v>
      </c>
      <c r="J3676" s="20" t="s">
        <v>437</v>
      </c>
      <c r="K3676" s="20" t="s">
        <v>452</v>
      </c>
      <c r="L3676" s="20" t="s">
        <v>392</v>
      </c>
      <c r="M3676" s="20" t="s">
        <v>417</v>
      </c>
      <c r="N3676" s="20" t="s">
        <v>394</v>
      </c>
    </row>
    <row r="3677" customFormat="false" ht="12.75" hidden="false" customHeight="false" outlineLevel="0" collapsed="false">
      <c r="A3677" s="20" t="s">
        <v>34</v>
      </c>
      <c r="B3677" s="21" t="n">
        <v>200799014812</v>
      </c>
      <c r="C3677" s="18" t="s">
        <v>3514</v>
      </c>
      <c r="D3677" s="18" t="s">
        <v>6843</v>
      </c>
      <c r="E3677" s="20" t="s">
        <v>14</v>
      </c>
      <c r="F3677" s="18" t="s">
        <v>7014</v>
      </c>
      <c r="G3677" s="20" t="s">
        <v>7015</v>
      </c>
      <c r="J3677" s="20" t="s">
        <v>4791</v>
      </c>
      <c r="K3677" s="20" t="s">
        <v>452</v>
      </c>
      <c r="L3677" s="20" t="s">
        <v>392</v>
      </c>
      <c r="M3677" s="20" t="s">
        <v>417</v>
      </c>
      <c r="N3677" s="20" t="s">
        <v>394</v>
      </c>
    </row>
    <row r="3678" customFormat="false" ht="12.75" hidden="false" customHeight="false" outlineLevel="0" collapsed="false">
      <c r="A3678" s="20" t="s">
        <v>7029</v>
      </c>
      <c r="B3678" s="21" t="n">
        <v>200799014979</v>
      </c>
      <c r="C3678" s="18" t="s">
        <v>5924</v>
      </c>
      <c r="D3678" s="18" t="s">
        <v>6843</v>
      </c>
      <c r="E3678" s="20" t="s">
        <v>14</v>
      </c>
      <c r="F3678" s="18" t="s">
        <v>7014</v>
      </c>
      <c r="G3678" s="20" t="s">
        <v>7015</v>
      </c>
      <c r="J3678" s="20" t="s">
        <v>405</v>
      </c>
      <c r="K3678" s="20" t="s">
        <v>406</v>
      </c>
      <c r="L3678" s="20" t="s">
        <v>392</v>
      </c>
      <c r="M3678" s="20" t="s">
        <v>417</v>
      </c>
      <c r="N3678" s="20" t="s">
        <v>394</v>
      </c>
    </row>
    <row r="3679" customFormat="false" ht="12.75" hidden="false" customHeight="false" outlineLevel="0" collapsed="false">
      <c r="A3679" s="20" t="s">
        <v>7030</v>
      </c>
      <c r="B3679" s="21" t="n">
        <v>200799015019</v>
      </c>
      <c r="C3679" s="18" t="s">
        <v>2501</v>
      </c>
      <c r="D3679" s="18" t="s">
        <v>6843</v>
      </c>
      <c r="E3679" s="20" t="s">
        <v>14</v>
      </c>
      <c r="F3679" s="18" t="s">
        <v>7014</v>
      </c>
      <c r="G3679" s="20" t="s">
        <v>7015</v>
      </c>
      <c r="J3679" s="20" t="s">
        <v>405</v>
      </c>
      <c r="K3679" s="20" t="s">
        <v>406</v>
      </c>
      <c r="L3679" s="20" t="s">
        <v>392</v>
      </c>
      <c r="M3679" s="20" t="s">
        <v>417</v>
      </c>
      <c r="N3679" s="20" t="s">
        <v>394</v>
      </c>
    </row>
    <row r="3680" customFormat="false" ht="12.75" hidden="false" customHeight="false" outlineLevel="0" collapsed="false">
      <c r="A3680" s="20" t="s">
        <v>7031</v>
      </c>
      <c r="B3680" s="21" t="n">
        <v>200799015020</v>
      </c>
      <c r="C3680" s="18" t="s">
        <v>1216</v>
      </c>
      <c r="D3680" s="18" t="s">
        <v>6843</v>
      </c>
      <c r="E3680" s="20" t="s">
        <v>14</v>
      </c>
      <c r="F3680" s="18" t="s">
        <v>7014</v>
      </c>
      <c r="G3680" s="20" t="s">
        <v>7015</v>
      </c>
      <c r="J3680" s="20" t="s">
        <v>3014</v>
      </c>
      <c r="K3680" s="20" t="s">
        <v>406</v>
      </c>
      <c r="L3680" s="20" t="s">
        <v>392</v>
      </c>
      <c r="M3680" s="20" t="s">
        <v>417</v>
      </c>
      <c r="N3680" s="20" t="s">
        <v>394</v>
      </c>
    </row>
    <row r="3681" customFormat="false" ht="12.75" hidden="false" customHeight="false" outlineLevel="0" collapsed="false">
      <c r="A3681" s="20" t="s">
        <v>7032</v>
      </c>
      <c r="B3681" s="21" t="n">
        <v>200799015022</v>
      </c>
      <c r="C3681" s="18" t="s">
        <v>771</v>
      </c>
      <c r="D3681" s="18" t="s">
        <v>6843</v>
      </c>
      <c r="E3681" s="20" t="s">
        <v>14</v>
      </c>
      <c r="F3681" s="18" t="s">
        <v>7014</v>
      </c>
      <c r="G3681" s="20" t="s">
        <v>7015</v>
      </c>
      <c r="J3681" s="20" t="s">
        <v>405</v>
      </c>
      <c r="K3681" s="20" t="s">
        <v>406</v>
      </c>
      <c r="L3681" s="20" t="s">
        <v>392</v>
      </c>
      <c r="M3681" s="20" t="s">
        <v>417</v>
      </c>
      <c r="N3681" s="20" t="s">
        <v>394</v>
      </c>
    </row>
    <row r="3682" customFormat="false" ht="12.75" hidden="false" customHeight="false" outlineLevel="0" collapsed="false">
      <c r="A3682" s="20" t="s">
        <v>7033</v>
      </c>
      <c r="B3682" s="21" t="n">
        <v>200799015031</v>
      </c>
      <c r="C3682" s="18" t="s">
        <v>2176</v>
      </c>
      <c r="D3682" s="18" t="s">
        <v>6843</v>
      </c>
      <c r="E3682" s="20" t="s">
        <v>14</v>
      </c>
      <c r="F3682" s="18" t="s">
        <v>7014</v>
      </c>
      <c r="G3682" s="20" t="s">
        <v>7015</v>
      </c>
      <c r="J3682" s="20" t="s">
        <v>390</v>
      </c>
      <c r="K3682" s="20" t="s">
        <v>391</v>
      </c>
      <c r="L3682" s="20" t="s">
        <v>392</v>
      </c>
      <c r="M3682" s="20" t="s">
        <v>417</v>
      </c>
      <c r="N3682" s="20" t="s">
        <v>394</v>
      </c>
    </row>
    <row r="3683" customFormat="false" ht="12.75" hidden="false" customHeight="false" outlineLevel="0" collapsed="false">
      <c r="A3683" s="20" t="s">
        <v>7034</v>
      </c>
      <c r="B3683" s="21" t="n">
        <v>200799016801</v>
      </c>
      <c r="C3683" s="18" t="s">
        <v>1683</v>
      </c>
      <c r="D3683" s="18" t="s">
        <v>6843</v>
      </c>
      <c r="E3683" s="20" t="s">
        <v>14</v>
      </c>
      <c r="F3683" s="18" t="s">
        <v>7014</v>
      </c>
      <c r="G3683" s="20" t="s">
        <v>7015</v>
      </c>
      <c r="J3683" s="20" t="s">
        <v>437</v>
      </c>
      <c r="K3683" s="20" t="s">
        <v>452</v>
      </c>
      <c r="L3683" s="20" t="s">
        <v>392</v>
      </c>
      <c r="M3683" s="20" t="s">
        <v>417</v>
      </c>
      <c r="N3683" s="20" t="s">
        <v>394</v>
      </c>
    </row>
    <row r="3684" customFormat="false" ht="12.75" hidden="false" customHeight="false" outlineLevel="0" collapsed="false">
      <c r="A3684" s="20" t="s">
        <v>7035</v>
      </c>
      <c r="B3684" s="21" t="n">
        <v>200798015042</v>
      </c>
      <c r="C3684" s="18" t="s">
        <v>2908</v>
      </c>
      <c r="D3684" s="18" t="s">
        <v>6843</v>
      </c>
      <c r="E3684" s="20" t="s">
        <v>14</v>
      </c>
      <c r="F3684" s="18" t="s">
        <v>7036</v>
      </c>
      <c r="G3684" s="20" t="s">
        <v>7037</v>
      </c>
      <c r="J3684" s="20" t="s">
        <v>437</v>
      </c>
      <c r="K3684" s="20" t="s">
        <v>452</v>
      </c>
      <c r="L3684" s="20" t="s">
        <v>392</v>
      </c>
      <c r="M3684" s="20" t="s">
        <v>417</v>
      </c>
      <c r="N3684" s="20" t="s">
        <v>394</v>
      </c>
    </row>
    <row r="3685" customFormat="false" ht="12.75" hidden="false" customHeight="false" outlineLevel="0" collapsed="false">
      <c r="A3685" s="20" t="s">
        <v>7038</v>
      </c>
      <c r="B3685" s="21" t="n">
        <v>200798015053</v>
      </c>
      <c r="C3685" s="18" t="s">
        <v>739</v>
      </c>
      <c r="D3685" s="18" t="s">
        <v>6843</v>
      </c>
      <c r="E3685" s="20" t="s">
        <v>14</v>
      </c>
      <c r="F3685" s="18" t="s">
        <v>7036</v>
      </c>
      <c r="G3685" s="20" t="s">
        <v>7037</v>
      </c>
      <c r="J3685" s="20" t="s">
        <v>390</v>
      </c>
      <c r="K3685" s="20" t="s">
        <v>391</v>
      </c>
      <c r="L3685" s="20" t="s">
        <v>392</v>
      </c>
      <c r="M3685" s="20" t="s">
        <v>417</v>
      </c>
      <c r="N3685" s="20" t="s">
        <v>394</v>
      </c>
    </row>
    <row r="3686" customFormat="false" ht="12.75" hidden="false" customHeight="false" outlineLevel="0" collapsed="false">
      <c r="A3686" s="20" t="s">
        <v>7039</v>
      </c>
      <c r="B3686" s="21" t="n">
        <v>200798015056</v>
      </c>
      <c r="C3686" s="18" t="s">
        <v>5913</v>
      </c>
      <c r="D3686" s="18" t="s">
        <v>6843</v>
      </c>
      <c r="E3686" s="20" t="s">
        <v>14</v>
      </c>
      <c r="F3686" s="18" t="s">
        <v>7036</v>
      </c>
      <c r="G3686" s="20" t="s">
        <v>7037</v>
      </c>
      <c r="J3686" s="20" t="s">
        <v>437</v>
      </c>
      <c r="K3686" s="20" t="s">
        <v>452</v>
      </c>
      <c r="L3686" s="20" t="s">
        <v>392</v>
      </c>
      <c r="M3686" s="20" t="s">
        <v>417</v>
      </c>
      <c r="N3686" s="20" t="s">
        <v>394</v>
      </c>
    </row>
    <row r="3687" customFormat="false" ht="12.75" hidden="false" customHeight="false" outlineLevel="0" collapsed="false">
      <c r="A3687" s="20" t="s">
        <v>7040</v>
      </c>
      <c r="B3687" s="21" t="n">
        <v>200798801084</v>
      </c>
      <c r="C3687" s="18" t="s">
        <v>1302</v>
      </c>
      <c r="D3687" s="18" t="s">
        <v>6843</v>
      </c>
      <c r="E3687" s="20" t="s">
        <v>14</v>
      </c>
      <c r="F3687" s="18" t="s">
        <v>7036</v>
      </c>
      <c r="G3687" s="20" t="s">
        <v>7037</v>
      </c>
      <c r="J3687" s="20" t="s">
        <v>437</v>
      </c>
      <c r="K3687" s="20" t="s">
        <v>452</v>
      </c>
      <c r="L3687" s="20" t="s">
        <v>392</v>
      </c>
      <c r="M3687" s="20" t="s">
        <v>417</v>
      </c>
      <c r="N3687" s="20" t="s">
        <v>394</v>
      </c>
    </row>
    <row r="3688" customFormat="false" ht="12.75" hidden="false" customHeight="false" outlineLevel="0" collapsed="false">
      <c r="A3688" s="20" t="s">
        <v>7041</v>
      </c>
      <c r="B3688" s="21" t="n">
        <v>200798801085</v>
      </c>
      <c r="C3688" s="18" t="s">
        <v>7042</v>
      </c>
      <c r="D3688" s="18" t="s">
        <v>6843</v>
      </c>
      <c r="E3688" s="20" t="s">
        <v>14</v>
      </c>
      <c r="F3688" s="18" t="s">
        <v>7036</v>
      </c>
      <c r="G3688" s="20" t="s">
        <v>7037</v>
      </c>
      <c r="J3688" s="20" t="s">
        <v>437</v>
      </c>
      <c r="K3688" s="20" t="s">
        <v>452</v>
      </c>
      <c r="L3688" s="20" t="s">
        <v>392</v>
      </c>
      <c r="M3688" s="20" t="s">
        <v>417</v>
      </c>
      <c r="N3688" s="20" t="s">
        <v>394</v>
      </c>
    </row>
    <row r="3689" customFormat="false" ht="12.75" hidden="false" customHeight="false" outlineLevel="0" collapsed="false">
      <c r="A3689" s="20" t="s">
        <v>6918</v>
      </c>
      <c r="B3689" s="21" t="n">
        <v>200798801087</v>
      </c>
      <c r="C3689" s="18" t="s">
        <v>3581</v>
      </c>
      <c r="D3689" s="18" t="s">
        <v>6843</v>
      </c>
      <c r="E3689" s="20" t="s">
        <v>14</v>
      </c>
      <c r="F3689" s="18" t="s">
        <v>7036</v>
      </c>
      <c r="G3689" s="20" t="s">
        <v>7037</v>
      </c>
      <c r="J3689" s="20" t="s">
        <v>405</v>
      </c>
      <c r="K3689" s="20" t="s">
        <v>406</v>
      </c>
      <c r="L3689" s="20" t="s">
        <v>392</v>
      </c>
      <c r="M3689" s="20" t="s">
        <v>417</v>
      </c>
      <c r="N3689" s="20" t="s">
        <v>394</v>
      </c>
    </row>
    <row r="3690" customFormat="false" ht="12.75" hidden="false" customHeight="false" outlineLevel="0" collapsed="false">
      <c r="A3690" s="20" t="s">
        <v>7043</v>
      </c>
      <c r="B3690" s="21" t="n">
        <v>200799015037</v>
      </c>
      <c r="C3690" s="18" t="s">
        <v>4215</v>
      </c>
      <c r="D3690" s="18" t="s">
        <v>6843</v>
      </c>
      <c r="E3690" s="20" t="s">
        <v>14</v>
      </c>
      <c r="F3690" s="18" t="s">
        <v>7036</v>
      </c>
      <c r="G3690" s="20" t="s">
        <v>7037</v>
      </c>
      <c r="J3690" s="20" t="s">
        <v>437</v>
      </c>
      <c r="K3690" s="20" t="s">
        <v>452</v>
      </c>
      <c r="L3690" s="20" t="s">
        <v>392</v>
      </c>
      <c r="M3690" s="20" t="s">
        <v>417</v>
      </c>
      <c r="N3690" s="20" t="s">
        <v>394</v>
      </c>
    </row>
    <row r="3691" customFormat="false" ht="12.75" hidden="false" customHeight="false" outlineLevel="0" collapsed="false">
      <c r="A3691" s="20" t="s">
        <v>7044</v>
      </c>
      <c r="B3691" s="21" t="n">
        <v>200799015040</v>
      </c>
      <c r="C3691" s="18" t="s">
        <v>2999</v>
      </c>
      <c r="D3691" s="18" t="s">
        <v>6843</v>
      </c>
      <c r="E3691" s="20" t="s">
        <v>14</v>
      </c>
      <c r="F3691" s="18" t="s">
        <v>7036</v>
      </c>
      <c r="G3691" s="20" t="s">
        <v>7037</v>
      </c>
      <c r="J3691" s="20" t="s">
        <v>437</v>
      </c>
      <c r="K3691" s="20" t="s">
        <v>452</v>
      </c>
      <c r="L3691" s="20" t="s">
        <v>392</v>
      </c>
      <c r="M3691" s="20" t="s">
        <v>417</v>
      </c>
      <c r="N3691" s="20" t="s">
        <v>394</v>
      </c>
    </row>
    <row r="3692" customFormat="false" ht="12.75" hidden="false" customHeight="false" outlineLevel="0" collapsed="false">
      <c r="A3692" s="20" t="s">
        <v>7045</v>
      </c>
      <c r="B3692" s="21" t="n">
        <v>200799015041</v>
      </c>
      <c r="C3692" s="18" t="s">
        <v>3295</v>
      </c>
      <c r="D3692" s="18" t="s">
        <v>6843</v>
      </c>
      <c r="E3692" s="20" t="s">
        <v>14</v>
      </c>
      <c r="F3692" s="18" t="s">
        <v>7036</v>
      </c>
      <c r="G3692" s="20" t="s">
        <v>7037</v>
      </c>
      <c r="J3692" s="20" t="s">
        <v>405</v>
      </c>
      <c r="K3692" s="20" t="s">
        <v>406</v>
      </c>
      <c r="L3692" s="20" t="s">
        <v>392</v>
      </c>
      <c r="M3692" s="20" t="s">
        <v>417</v>
      </c>
      <c r="N3692" s="20" t="s">
        <v>394</v>
      </c>
    </row>
    <row r="3693" customFormat="false" ht="12.75" hidden="false" customHeight="false" outlineLevel="0" collapsed="false">
      <c r="A3693" s="20" t="s">
        <v>7046</v>
      </c>
      <c r="B3693" s="21" t="n">
        <v>200799015043</v>
      </c>
      <c r="C3693" s="18" t="s">
        <v>7047</v>
      </c>
      <c r="D3693" s="18" t="s">
        <v>6843</v>
      </c>
      <c r="E3693" s="20" t="s">
        <v>14</v>
      </c>
      <c r="F3693" s="18" t="s">
        <v>7036</v>
      </c>
      <c r="G3693" s="20" t="s">
        <v>7037</v>
      </c>
      <c r="J3693" s="20" t="s">
        <v>437</v>
      </c>
      <c r="K3693" s="20" t="s">
        <v>452</v>
      </c>
      <c r="L3693" s="20" t="s">
        <v>392</v>
      </c>
      <c r="M3693" s="20" t="s">
        <v>417</v>
      </c>
      <c r="N3693" s="20" t="s">
        <v>394</v>
      </c>
    </row>
    <row r="3694" customFormat="false" ht="12.75" hidden="false" customHeight="false" outlineLevel="0" collapsed="false">
      <c r="A3694" s="20" t="s">
        <v>7048</v>
      </c>
      <c r="B3694" s="21" t="n">
        <v>200799015045</v>
      </c>
      <c r="C3694" s="18" t="s">
        <v>7049</v>
      </c>
      <c r="D3694" s="18" t="s">
        <v>6843</v>
      </c>
      <c r="E3694" s="20" t="s">
        <v>14</v>
      </c>
      <c r="F3694" s="18" t="s">
        <v>7036</v>
      </c>
      <c r="G3694" s="20" t="s">
        <v>7037</v>
      </c>
      <c r="J3694" s="20" t="s">
        <v>405</v>
      </c>
      <c r="K3694" s="20" t="s">
        <v>406</v>
      </c>
      <c r="L3694" s="20" t="s">
        <v>392</v>
      </c>
      <c r="M3694" s="20" t="s">
        <v>417</v>
      </c>
      <c r="N3694" s="20" t="s">
        <v>394</v>
      </c>
    </row>
    <row r="3695" customFormat="false" ht="12.75" hidden="false" customHeight="false" outlineLevel="0" collapsed="false">
      <c r="A3695" s="20" t="s">
        <v>7050</v>
      </c>
      <c r="B3695" s="21" t="n">
        <v>200799015049</v>
      </c>
      <c r="C3695" s="18" t="s">
        <v>1232</v>
      </c>
      <c r="D3695" s="18" t="s">
        <v>6843</v>
      </c>
      <c r="E3695" s="20" t="s">
        <v>14</v>
      </c>
      <c r="F3695" s="18" t="s">
        <v>7036</v>
      </c>
      <c r="G3695" s="20" t="s">
        <v>7037</v>
      </c>
      <c r="J3695" s="20" t="s">
        <v>437</v>
      </c>
      <c r="K3695" s="20" t="s">
        <v>452</v>
      </c>
      <c r="L3695" s="20" t="s">
        <v>392</v>
      </c>
      <c r="M3695" s="20" t="s">
        <v>417</v>
      </c>
      <c r="N3695" s="20" t="s">
        <v>394</v>
      </c>
    </row>
    <row r="3696" customFormat="false" ht="12.75" hidden="false" customHeight="false" outlineLevel="0" collapsed="false">
      <c r="A3696" s="20" t="s">
        <v>7051</v>
      </c>
      <c r="B3696" s="21" t="n">
        <v>200799015058</v>
      </c>
      <c r="C3696" s="18" t="s">
        <v>7052</v>
      </c>
      <c r="D3696" s="18" t="s">
        <v>6843</v>
      </c>
      <c r="E3696" s="20" t="s">
        <v>14</v>
      </c>
      <c r="F3696" s="18" t="s">
        <v>7036</v>
      </c>
      <c r="G3696" s="20" t="s">
        <v>7037</v>
      </c>
      <c r="J3696" s="20" t="s">
        <v>405</v>
      </c>
      <c r="K3696" s="20" t="s">
        <v>406</v>
      </c>
      <c r="L3696" s="20" t="s">
        <v>392</v>
      </c>
      <c r="M3696" s="20" t="s">
        <v>417</v>
      </c>
      <c r="N3696" s="20" t="s">
        <v>394</v>
      </c>
    </row>
    <row r="3697" customFormat="false" ht="12.75" hidden="false" customHeight="false" outlineLevel="0" collapsed="false">
      <c r="A3697" s="20" t="s">
        <v>7053</v>
      </c>
      <c r="B3697" s="21" t="n">
        <v>200799015059</v>
      </c>
      <c r="C3697" s="18" t="s">
        <v>4988</v>
      </c>
      <c r="D3697" s="18" t="s">
        <v>6843</v>
      </c>
      <c r="E3697" s="20" t="s">
        <v>14</v>
      </c>
      <c r="F3697" s="18" t="s">
        <v>7036</v>
      </c>
      <c r="G3697" s="20" t="s">
        <v>7037</v>
      </c>
      <c r="J3697" s="20" t="s">
        <v>3014</v>
      </c>
      <c r="K3697" s="20" t="s">
        <v>406</v>
      </c>
      <c r="L3697" s="20" t="s">
        <v>392</v>
      </c>
      <c r="M3697" s="20" t="s">
        <v>417</v>
      </c>
      <c r="N3697" s="20" t="s">
        <v>394</v>
      </c>
    </row>
    <row r="3698" customFormat="false" ht="12.75" hidden="false" customHeight="false" outlineLevel="0" collapsed="false">
      <c r="A3698" s="20" t="s">
        <v>7054</v>
      </c>
      <c r="B3698" s="21" t="n">
        <v>200798801343</v>
      </c>
      <c r="C3698" s="18" t="s">
        <v>1808</v>
      </c>
      <c r="D3698" s="18" t="s">
        <v>6843</v>
      </c>
      <c r="E3698" s="20" t="s">
        <v>14</v>
      </c>
      <c r="F3698" s="18" t="s">
        <v>7055</v>
      </c>
      <c r="G3698" s="20" t="s">
        <v>7056</v>
      </c>
      <c r="J3698" s="20" t="s">
        <v>2309</v>
      </c>
      <c r="K3698" s="20" t="s">
        <v>2309</v>
      </c>
      <c r="L3698" s="20" t="s">
        <v>392</v>
      </c>
      <c r="M3698" s="20" t="s">
        <v>417</v>
      </c>
      <c r="N3698" s="20" t="s">
        <v>555</v>
      </c>
    </row>
    <row r="3699" customFormat="false" ht="12.75" hidden="false" customHeight="false" outlineLevel="0" collapsed="false">
      <c r="A3699" s="20" t="s">
        <v>7057</v>
      </c>
      <c r="B3699" s="21" t="n">
        <v>200798801346</v>
      </c>
      <c r="C3699" s="18" t="s">
        <v>1982</v>
      </c>
      <c r="D3699" s="18" t="s">
        <v>6843</v>
      </c>
      <c r="E3699" s="20" t="s">
        <v>14</v>
      </c>
      <c r="F3699" s="18" t="s">
        <v>7055</v>
      </c>
      <c r="G3699" s="20" t="s">
        <v>7056</v>
      </c>
      <c r="J3699" s="20" t="s">
        <v>405</v>
      </c>
      <c r="K3699" s="20" t="s">
        <v>406</v>
      </c>
      <c r="L3699" s="20" t="s">
        <v>392</v>
      </c>
      <c r="M3699" s="20" t="s">
        <v>417</v>
      </c>
      <c r="N3699" s="20" t="s">
        <v>394</v>
      </c>
    </row>
    <row r="3700" customFormat="false" ht="12.75" hidden="false" customHeight="false" outlineLevel="0" collapsed="false">
      <c r="A3700" s="20" t="s">
        <v>192</v>
      </c>
      <c r="B3700" s="21" t="n">
        <v>200799015063</v>
      </c>
      <c r="C3700" s="18" t="s">
        <v>3484</v>
      </c>
      <c r="D3700" s="18" t="s">
        <v>6843</v>
      </c>
      <c r="E3700" s="20" t="s">
        <v>14</v>
      </c>
      <c r="F3700" s="18" t="s">
        <v>7055</v>
      </c>
      <c r="G3700" s="20" t="s">
        <v>7056</v>
      </c>
      <c r="J3700" s="20" t="s">
        <v>2578</v>
      </c>
      <c r="K3700" s="20" t="s">
        <v>452</v>
      </c>
      <c r="L3700" s="20" t="s">
        <v>392</v>
      </c>
      <c r="M3700" s="20" t="s">
        <v>417</v>
      </c>
      <c r="N3700" s="20" t="s">
        <v>394</v>
      </c>
    </row>
    <row r="3701" customFormat="false" ht="12.75" hidden="false" customHeight="false" outlineLevel="0" collapsed="false">
      <c r="A3701" s="20" t="s">
        <v>7058</v>
      </c>
      <c r="B3701" s="21" t="n">
        <v>200799015066</v>
      </c>
      <c r="C3701" s="18" t="s">
        <v>7059</v>
      </c>
      <c r="D3701" s="18" t="s">
        <v>6843</v>
      </c>
      <c r="E3701" s="20" t="s">
        <v>14</v>
      </c>
      <c r="F3701" s="18" t="s">
        <v>7055</v>
      </c>
      <c r="G3701" s="20" t="s">
        <v>7056</v>
      </c>
      <c r="J3701" s="20" t="s">
        <v>437</v>
      </c>
      <c r="K3701" s="20" t="s">
        <v>452</v>
      </c>
      <c r="L3701" s="20" t="s">
        <v>392</v>
      </c>
      <c r="M3701" s="20" t="s">
        <v>417</v>
      </c>
      <c r="N3701" s="20" t="s">
        <v>394</v>
      </c>
    </row>
    <row r="3702" customFormat="false" ht="12.75" hidden="false" customHeight="false" outlineLevel="0" collapsed="false">
      <c r="A3702" s="20" t="s">
        <v>7060</v>
      </c>
      <c r="B3702" s="21" t="n">
        <v>200798801257</v>
      </c>
      <c r="C3702" s="18" t="s">
        <v>7061</v>
      </c>
      <c r="D3702" s="18" t="s">
        <v>6843</v>
      </c>
      <c r="E3702" s="20" t="s">
        <v>14</v>
      </c>
      <c r="F3702" s="18" t="s">
        <v>7062</v>
      </c>
      <c r="G3702" s="20" t="s">
        <v>7063</v>
      </c>
      <c r="J3702" s="20" t="s">
        <v>405</v>
      </c>
      <c r="K3702" s="20" t="s">
        <v>406</v>
      </c>
      <c r="L3702" s="20" t="s">
        <v>392</v>
      </c>
      <c r="M3702" s="20" t="s">
        <v>417</v>
      </c>
      <c r="N3702" s="20" t="s">
        <v>394</v>
      </c>
    </row>
    <row r="3703" customFormat="false" ht="12.75" hidden="false" customHeight="false" outlineLevel="0" collapsed="false">
      <c r="A3703" s="20" t="s">
        <v>7064</v>
      </c>
      <c r="B3703" s="21" t="n">
        <v>200799015070</v>
      </c>
      <c r="C3703" s="18" t="s">
        <v>7065</v>
      </c>
      <c r="D3703" s="18" t="s">
        <v>6843</v>
      </c>
      <c r="E3703" s="20" t="s">
        <v>14</v>
      </c>
      <c r="F3703" s="18" t="s">
        <v>7062</v>
      </c>
      <c r="G3703" s="20" t="s">
        <v>7063</v>
      </c>
      <c r="J3703" s="20" t="s">
        <v>437</v>
      </c>
      <c r="K3703" s="20" t="s">
        <v>452</v>
      </c>
      <c r="L3703" s="20" t="s">
        <v>392</v>
      </c>
      <c r="M3703" s="20" t="s">
        <v>417</v>
      </c>
      <c r="N3703" s="20" t="s">
        <v>394</v>
      </c>
    </row>
    <row r="3704" customFormat="false" ht="12.75" hidden="false" customHeight="false" outlineLevel="0" collapsed="false">
      <c r="A3704" s="20" t="s">
        <v>7066</v>
      </c>
      <c r="B3704" s="21" t="n">
        <v>200799015074</v>
      </c>
      <c r="C3704" s="18" t="s">
        <v>513</v>
      </c>
      <c r="D3704" s="18" t="s">
        <v>6843</v>
      </c>
      <c r="E3704" s="20" t="s">
        <v>14</v>
      </c>
      <c r="F3704" s="18" t="s">
        <v>7062</v>
      </c>
      <c r="G3704" s="20" t="s">
        <v>7063</v>
      </c>
      <c r="J3704" s="20" t="s">
        <v>405</v>
      </c>
      <c r="K3704" s="20" t="s">
        <v>406</v>
      </c>
      <c r="L3704" s="20" t="s">
        <v>392</v>
      </c>
      <c r="M3704" s="20" t="s">
        <v>417</v>
      </c>
      <c r="N3704" s="20" t="s">
        <v>394</v>
      </c>
    </row>
    <row r="3705" customFormat="false" ht="12.75" hidden="false" customHeight="false" outlineLevel="0" collapsed="false">
      <c r="A3705" s="20" t="s">
        <v>7067</v>
      </c>
      <c r="B3705" s="21" t="n">
        <v>200798801037</v>
      </c>
      <c r="C3705" s="18" t="s">
        <v>7068</v>
      </c>
      <c r="D3705" s="18" t="s">
        <v>6843</v>
      </c>
      <c r="E3705" s="20" t="s">
        <v>14</v>
      </c>
      <c r="F3705" s="18" t="s">
        <v>7069</v>
      </c>
      <c r="G3705" s="20" t="s">
        <v>7070</v>
      </c>
      <c r="J3705" s="20" t="s">
        <v>591</v>
      </c>
      <c r="K3705" s="20" t="s">
        <v>591</v>
      </c>
      <c r="L3705" s="20" t="s">
        <v>392</v>
      </c>
      <c r="M3705" s="20" t="s">
        <v>417</v>
      </c>
      <c r="N3705" s="20" t="s">
        <v>555</v>
      </c>
    </row>
    <row r="3706" customFormat="false" ht="12.75" hidden="false" customHeight="false" outlineLevel="0" collapsed="false">
      <c r="A3706" s="20" t="s">
        <v>7071</v>
      </c>
      <c r="B3706" s="21" t="n">
        <v>200798801048</v>
      </c>
      <c r="C3706" s="18" t="s">
        <v>7072</v>
      </c>
      <c r="D3706" s="18" t="s">
        <v>6843</v>
      </c>
      <c r="E3706" s="20" t="s">
        <v>14</v>
      </c>
      <c r="F3706" s="18" t="s">
        <v>7069</v>
      </c>
      <c r="G3706" s="20" t="s">
        <v>7070</v>
      </c>
      <c r="J3706" s="20" t="s">
        <v>437</v>
      </c>
      <c r="K3706" s="20" t="s">
        <v>452</v>
      </c>
      <c r="L3706" s="20" t="s">
        <v>392</v>
      </c>
      <c r="M3706" s="20" t="s">
        <v>417</v>
      </c>
      <c r="N3706" s="20" t="s">
        <v>394</v>
      </c>
    </row>
    <row r="3707" customFormat="false" ht="12.75" hidden="false" customHeight="false" outlineLevel="0" collapsed="false">
      <c r="A3707" s="20" t="s">
        <v>7073</v>
      </c>
      <c r="B3707" s="21" t="n">
        <v>200799015084</v>
      </c>
      <c r="C3707" s="18" t="s">
        <v>4612</v>
      </c>
      <c r="D3707" s="18" t="s">
        <v>6843</v>
      </c>
      <c r="E3707" s="20" t="s">
        <v>14</v>
      </c>
      <c r="F3707" s="18" t="s">
        <v>7069</v>
      </c>
      <c r="G3707" s="20" t="s">
        <v>7070</v>
      </c>
      <c r="J3707" s="20" t="s">
        <v>437</v>
      </c>
      <c r="K3707" s="20" t="s">
        <v>452</v>
      </c>
      <c r="L3707" s="20" t="s">
        <v>392</v>
      </c>
      <c r="M3707" s="20" t="s">
        <v>417</v>
      </c>
      <c r="N3707" s="20" t="s">
        <v>394</v>
      </c>
    </row>
    <row r="3708" customFormat="false" ht="12.75" hidden="false" customHeight="false" outlineLevel="0" collapsed="false">
      <c r="A3708" s="20" t="s">
        <v>110</v>
      </c>
      <c r="B3708" s="21" t="n">
        <v>200799015092</v>
      </c>
      <c r="C3708" s="18" t="s">
        <v>7074</v>
      </c>
      <c r="D3708" s="18" t="s">
        <v>6843</v>
      </c>
      <c r="E3708" s="20" t="s">
        <v>14</v>
      </c>
      <c r="F3708" s="18" t="s">
        <v>7075</v>
      </c>
      <c r="G3708" s="20" t="s">
        <v>7076</v>
      </c>
      <c r="J3708" s="20" t="s">
        <v>437</v>
      </c>
      <c r="K3708" s="20" t="s">
        <v>452</v>
      </c>
      <c r="L3708" s="20" t="s">
        <v>392</v>
      </c>
      <c r="M3708" s="20" t="s">
        <v>417</v>
      </c>
      <c r="N3708" s="20" t="s">
        <v>394</v>
      </c>
    </row>
    <row r="3709" customFormat="false" ht="12.75" hidden="false" customHeight="false" outlineLevel="0" collapsed="false">
      <c r="A3709" s="20" t="s">
        <v>7077</v>
      </c>
      <c r="B3709" s="21" t="n">
        <v>200799015093</v>
      </c>
      <c r="C3709" s="18" t="s">
        <v>7078</v>
      </c>
      <c r="D3709" s="18" t="s">
        <v>6843</v>
      </c>
      <c r="E3709" s="20" t="s">
        <v>14</v>
      </c>
      <c r="F3709" s="18" t="s">
        <v>7075</v>
      </c>
      <c r="G3709" s="20" t="s">
        <v>7076</v>
      </c>
      <c r="J3709" s="20" t="s">
        <v>390</v>
      </c>
      <c r="K3709" s="20" t="s">
        <v>391</v>
      </c>
      <c r="L3709" s="20" t="s">
        <v>392</v>
      </c>
      <c r="M3709" s="20" t="s">
        <v>417</v>
      </c>
      <c r="N3709" s="20" t="s">
        <v>394</v>
      </c>
    </row>
    <row r="3710" customFormat="false" ht="12.75" hidden="false" customHeight="false" outlineLevel="0" collapsed="false">
      <c r="A3710" s="20" t="s">
        <v>7079</v>
      </c>
      <c r="B3710" s="21" t="n">
        <v>200799015094</v>
      </c>
      <c r="C3710" s="18" t="s">
        <v>722</v>
      </c>
      <c r="D3710" s="18" t="s">
        <v>6843</v>
      </c>
      <c r="E3710" s="20" t="s">
        <v>14</v>
      </c>
      <c r="F3710" s="18" t="s">
        <v>7075</v>
      </c>
      <c r="G3710" s="20" t="s">
        <v>7076</v>
      </c>
      <c r="J3710" s="20" t="s">
        <v>390</v>
      </c>
      <c r="K3710" s="20" t="s">
        <v>391</v>
      </c>
      <c r="L3710" s="20" t="s">
        <v>392</v>
      </c>
      <c r="M3710" s="20" t="s">
        <v>417</v>
      </c>
      <c r="N3710" s="20" t="s">
        <v>394</v>
      </c>
    </row>
    <row r="3711" customFormat="false" ht="12.75" hidden="false" customHeight="false" outlineLevel="0" collapsed="false">
      <c r="A3711" s="20" t="s">
        <v>7080</v>
      </c>
      <c r="B3711" s="21" t="n">
        <v>200798801934</v>
      </c>
      <c r="C3711" s="18" t="s">
        <v>7068</v>
      </c>
      <c r="D3711" s="18" t="s">
        <v>6843</v>
      </c>
      <c r="E3711" s="20" t="s">
        <v>14</v>
      </c>
      <c r="F3711" s="18" t="s">
        <v>7081</v>
      </c>
      <c r="G3711" s="20" t="s">
        <v>7082</v>
      </c>
      <c r="J3711" s="20" t="s">
        <v>2309</v>
      </c>
      <c r="K3711" s="20" t="s">
        <v>2309</v>
      </c>
      <c r="L3711" s="20" t="s">
        <v>392</v>
      </c>
      <c r="M3711" s="20" t="s">
        <v>417</v>
      </c>
      <c r="N3711" s="20" t="s">
        <v>555</v>
      </c>
    </row>
    <row r="3712" customFormat="false" ht="12.75" hidden="false" customHeight="false" outlineLevel="0" collapsed="false">
      <c r="A3712" s="20" t="s">
        <v>7083</v>
      </c>
      <c r="B3712" s="21" t="n">
        <v>200798801935</v>
      </c>
      <c r="C3712" s="18" t="s">
        <v>2184</v>
      </c>
      <c r="D3712" s="18" t="s">
        <v>6843</v>
      </c>
      <c r="E3712" s="20" t="s">
        <v>14</v>
      </c>
      <c r="F3712" s="18" t="s">
        <v>7081</v>
      </c>
      <c r="G3712" s="20" t="s">
        <v>7082</v>
      </c>
      <c r="J3712" s="20" t="s">
        <v>2309</v>
      </c>
      <c r="K3712" s="20" t="s">
        <v>2309</v>
      </c>
      <c r="L3712" s="20" t="s">
        <v>392</v>
      </c>
      <c r="M3712" s="20" t="s">
        <v>417</v>
      </c>
      <c r="N3712" s="20" t="s">
        <v>555</v>
      </c>
    </row>
    <row r="3713" customFormat="false" ht="12.75" hidden="false" customHeight="false" outlineLevel="0" collapsed="false">
      <c r="A3713" s="20" t="s">
        <v>7084</v>
      </c>
      <c r="B3713" s="21" t="n">
        <v>200798015100</v>
      </c>
      <c r="C3713" s="18" t="s">
        <v>4451</v>
      </c>
      <c r="D3713" s="18" t="s">
        <v>6843</v>
      </c>
      <c r="E3713" s="20" t="s">
        <v>14</v>
      </c>
      <c r="F3713" s="18" t="s">
        <v>7085</v>
      </c>
      <c r="G3713" s="20" t="s">
        <v>7086</v>
      </c>
      <c r="J3713" s="20" t="s">
        <v>405</v>
      </c>
      <c r="K3713" s="20" t="s">
        <v>406</v>
      </c>
      <c r="L3713" s="20" t="s">
        <v>392</v>
      </c>
      <c r="M3713" s="20" t="s">
        <v>417</v>
      </c>
      <c r="N3713" s="20" t="s">
        <v>394</v>
      </c>
    </row>
    <row r="3714" customFormat="false" ht="12.75" hidden="false" customHeight="false" outlineLevel="0" collapsed="false">
      <c r="A3714" s="20" t="s">
        <v>7087</v>
      </c>
      <c r="B3714" s="21" t="n">
        <v>200798801938</v>
      </c>
      <c r="C3714" s="18" t="s">
        <v>7088</v>
      </c>
      <c r="D3714" s="18" t="s">
        <v>6843</v>
      </c>
      <c r="E3714" s="20" t="s">
        <v>14</v>
      </c>
      <c r="F3714" s="18" t="s">
        <v>7085</v>
      </c>
      <c r="G3714" s="20" t="s">
        <v>7086</v>
      </c>
      <c r="J3714" s="20" t="s">
        <v>437</v>
      </c>
      <c r="K3714" s="20" t="s">
        <v>452</v>
      </c>
      <c r="L3714" s="20" t="s">
        <v>392</v>
      </c>
      <c r="M3714" s="20" t="s">
        <v>417</v>
      </c>
      <c r="N3714" s="20" t="s">
        <v>394</v>
      </c>
    </row>
    <row r="3715" customFormat="false" ht="12.75" hidden="false" customHeight="false" outlineLevel="0" collapsed="false">
      <c r="A3715" s="20" t="s">
        <v>7089</v>
      </c>
      <c r="B3715" s="21" t="n">
        <v>200798801940</v>
      </c>
      <c r="C3715" s="18" t="s">
        <v>3606</v>
      </c>
      <c r="D3715" s="18" t="s">
        <v>6843</v>
      </c>
      <c r="E3715" s="20" t="s">
        <v>14</v>
      </c>
      <c r="F3715" s="18" t="s">
        <v>7085</v>
      </c>
      <c r="G3715" s="20" t="s">
        <v>7086</v>
      </c>
      <c r="J3715" s="20" t="s">
        <v>437</v>
      </c>
      <c r="K3715" s="20" t="s">
        <v>452</v>
      </c>
      <c r="L3715" s="20" t="s">
        <v>392</v>
      </c>
      <c r="M3715" s="20" t="s">
        <v>417</v>
      </c>
      <c r="N3715" s="20" t="s">
        <v>394</v>
      </c>
    </row>
    <row r="3716" customFormat="false" ht="12.75" hidden="false" customHeight="false" outlineLevel="0" collapsed="false">
      <c r="A3716" s="20" t="s">
        <v>7090</v>
      </c>
      <c r="B3716" s="21" t="n">
        <v>200798801948</v>
      </c>
      <c r="C3716" s="18" t="s">
        <v>7091</v>
      </c>
      <c r="D3716" s="18" t="s">
        <v>6843</v>
      </c>
      <c r="E3716" s="20" t="s">
        <v>14</v>
      </c>
      <c r="F3716" s="18" t="s">
        <v>7085</v>
      </c>
      <c r="G3716" s="20" t="s">
        <v>7086</v>
      </c>
      <c r="J3716" s="20" t="s">
        <v>405</v>
      </c>
      <c r="K3716" s="20" t="s">
        <v>406</v>
      </c>
      <c r="L3716" s="20" t="s">
        <v>392</v>
      </c>
      <c r="M3716" s="20" t="s">
        <v>417</v>
      </c>
      <c r="N3716" s="20" t="s">
        <v>394</v>
      </c>
    </row>
    <row r="3717" customFormat="false" ht="12.75" hidden="false" customHeight="false" outlineLevel="0" collapsed="false">
      <c r="A3717" s="20" t="s">
        <v>7092</v>
      </c>
      <c r="B3717" s="21" t="n">
        <v>200798801915</v>
      </c>
      <c r="C3717" s="18" t="s">
        <v>3963</v>
      </c>
      <c r="D3717" s="18" t="s">
        <v>6843</v>
      </c>
      <c r="E3717" s="20" t="s">
        <v>14</v>
      </c>
      <c r="F3717" s="18" t="s">
        <v>7093</v>
      </c>
      <c r="G3717" s="20" t="s">
        <v>7094</v>
      </c>
      <c r="J3717" s="20" t="s">
        <v>405</v>
      </c>
      <c r="K3717" s="20" t="s">
        <v>406</v>
      </c>
      <c r="L3717" s="20" t="s">
        <v>392</v>
      </c>
      <c r="M3717" s="20" t="s">
        <v>417</v>
      </c>
      <c r="N3717" s="20" t="s">
        <v>394</v>
      </c>
    </row>
    <row r="3718" customFormat="false" ht="12.75" hidden="false" customHeight="false" outlineLevel="0" collapsed="false">
      <c r="A3718" s="20" t="s">
        <v>7095</v>
      </c>
      <c r="B3718" s="21" t="n">
        <v>200798015109</v>
      </c>
      <c r="C3718" s="18" t="s">
        <v>7096</v>
      </c>
      <c r="D3718" s="18" t="s">
        <v>6843</v>
      </c>
      <c r="E3718" s="20" t="s">
        <v>14</v>
      </c>
      <c r="F3718" s="18" t="s">
        <v>7093</v>
      </c>
      <c r="G3718" s="20" t="s">
        <v>7094</v>
      </c>
      <c r="J3718" s="20" t="s">
        <v>437</v>
      </c>
      <c r="K3718" s="20" t="s">
        <v>452</v>
      </c>
      <c r="L3718" s="20" t="s">
        <v>392</v>
      </c>
      <c r="M3718" s="20" t="s">
        <v>417</v>
      </c>
      <c r="N3718" s="20" t="s">
        <v>394</v>
      </c>
    </row>
    <row r="3719" customFormat="false" ht="12.75" hidden="false" customHeight="false" outlineLevel="0" collapsed="false">
      <c r="A3719" s="20" t="s">
        <v>7097</v>
      </c>
      <c r="B3719" s="21" t="n">
        <v>200798015113</v>
      </c>
      <c r="C3719" s="18" t="s">
        <v>7098</v>
      </c>
      <c r="D3719" s="18" t="s">
        <v>6843</v>
      </c>
      <c r="E3719" s="20" t="s">
        <v>14</v>
      </c>
      <c r="F3719" s="18" t="s">
        <v>7093</v>
      </c>
      <c r="G3719" s="20" t="s">
        <v>7094</v>
      </c>
      <c r="J3719" s="20" t="s">
        <v>437</v>
      </c>
      <c r="K3719" s="20" t="s">
        <v>452</v>
      </c>
      <c r="L3719" s="20" t="s">
        <v>392</v>
      </c>
      <c r="M3719" s="20" t="s">
        <v>417</v>
      </c>
      <c r="N3719" s="20" t="s">
        <v>394</v>
      </c>
    </row>
    <row r="3720" customFormat="false" ht="12.75" hidden="false" customHeight="false" outlineLevel="0" collapsed="false">
      <c r="A3720" s="20" t="s">
        <v>7099</v>
      </c>
      <c r="B3720" s="21" t="n">
        <v>200798015118</v>
      </c>
      <c r="C3720" s="18" t="s">
        <v>7100</v>
      </c>
      <c r="D3720" s="18" t="s">
        <v>6843</v>
      </c>
      <c r="E3720" s="20" t="s">
        <v>14</v>
      </c>
      <c r="F3720" s="18" t="s">
        <v>7093</v>
      </c>
      <c r="G3720" s="20" t="s">
        <v>7094</v>
      </c>
      <c r="J3720" s="20" t="s">
        <v>437</v>
      </c>
      <c r="K3720" s="20" t="s">
        <v>452</v>
      </c>
      <c r="L3720" s="20" t="s">
        <v>392</v>
      </c>
      <c r="M3720" s="20" t="s">
        <v>417</v>
      </c>
      <c r="N3720" s="20" t="s">
        <v>394</v>
      </c>
    </row>
    <row r="3721" customFormat="false" ht="12.75" hidden="false" customHeight="false" outlineLevel="0" collapsed="false">
      <c r="A3721" s="20" t="s">
        <v>7101</v>
      </c>
      <c r="B3721" s="21" t="n">
        <v>200798015119</v>
      </c>
      <c r="C3721" s="18" t="s">
        <v>3373</v>
      </c>
      <c r="D3721" s="18" t="s">
        <v>6843</v>
      </c>
      <c r="E3721" s="20" t="s">
        <v>14</v>
      </c>
      <c r="F3721" s="18" t="s">
        <v>7093</v>
      </c>
      <c r="G3721" s="20" t="s">
        <v>7094</v>
      </c>
      <c r="J3721" s="20" t="s">
        <v>437</v>
      </c>
      <c r="K3721" s="20" t="s">
        <v>452</v>
      </c>
      <c r="L3721" s="20" t="s">
        <v>392</v>
      </c>
      <c r="M3721" s="20" t="s">
        <v>417</v>
      </c>
      <c r="N3721" s="20" t="s">
        <v>394</v>
      </c>
    </row>
    <row r="3722" customFormat="false" ht="12.75" hidden="false" customHeight="false" outlineLevel="0" collapsed="false">
      <c r="A3722" s="20" t="s">
        <v>7102</v>
      </c>
      <c r="B3722" s="21" t="n">
        <v>200798015121</v>
      </c>
      <c r="C3722" s="18" t="s">
        <v>7103</v>
      </c>
      <c r="D3722" s="18" t="s">
        <v>6843</v>
      </c>
      <c r="E3722" s="20" t="s">
        <v>14</v>
      </c>
      <c r="F3722" s="18" t="s">
        <v>7093</v>
      </c>
      <c r="G3722" s="20" t="s">
        <v>7094</v>
      </c>
      <c r="J3722" s="20" t="s">
        <v>437</v>
      </c>
      <c r="K3722" s="20" t="s">
        <v>452</v>
      </c>
      <c r="L3722" s="20" t="s">
        <v>392</v>
      </c>
      <c r="M3722" s="20" t="s">
        <v>417</v>
      </c>
      <c r="N3722" s="20" t="s">
        <v>394</v>
      </c>
    </row>
    <row r="3723" customFormat="false" ht="12.75" hidden="false" customHeight="false" outlineLevel="0" collapsed="false">
      <c r="A3723" s="20" t="s">
        <v>7104</v>
      </c>
      <c r="B3723" s="21" t="n">
        <v>200798015122</v>
      </c>
      <c r="C3723" s="18" t="s">
        <v>7105</v>
      </c>
      <c r="D3723" s="18" t="s">
        <v>6843</v>
      </c>
      <c r="E3723" s="20" t="s">
        <v>14</v>
      </c>
      <c r="F3723" s="18" t="s">
        <v>7093</v>
      </c>
      <c r="G3723" s="20" t="s">
        <v>7094</v>
      </c>
      <c r="J3723" s="20" t="s">
        <v>437</v>
      </c>
      <c r="K3723" s="20" t="s">
        <v>452</v>
      </c>
      <c r="L3723" s="20" t="s">
        <v>392</v>
      </c>
      <c r="M3723" s="20" t="s">
        <v>417</v>
      </c>
      <c r="N3723" s="20" t="s">
        <v>394</v>
      </c>
    </row>
    <row r="3724" customFormat="false" ht="12.75" hidden="false" customHeight="false" outlineLevel="0" collapsed="false">
      <c r="A3724" s="20" t="s">
        <v>7106</v>
      </c>
      <c r="B3724" s="21" t="n">
        <v>200798015126</v>
      </c>
      <c r="C3724" s="18" t="s">
        <v>4321</v>
      </c>
      <c r="D3724" s="18" t="s">
        <v>6843</v>
      </c>
      <c r="E3724" s="20" t="s">
        <v>14</v>
      </c>
      <c r="F3724" s="18" t="s">
        <v>7093</v>
      </c>
      <c r="G3724" s="20" t="s">
        <v>7094</v>
      </c>
      <c r="J3724" s="20" t="s">
        <v>437</v>
      </c>
      <c r="K3724" s="20" t="s">
        <v>452</v>
      </c>
      <c r="L3724" s="20" t="s">
        <v>392</v>
      </c>
      <c r="M3724" s="20" t="s">
        <v>417</v>
      </c>
      <c r="N3724" s="20" t="s">
        <v>394</v>
      </c>
    </row>
    <row r="3725" customFormat="false" ht="12.75" hidden="false" customHeight="false" outlineLevel="0" collapsed="false">
      <c r="A3725" s="20" t="s">
        <v>7107</v>
      </c>
      <c r="B3725" s="21" t="n">
        <v>200798015128</v>
      </c>
      <c r="C3725" s="18" t="s">
        <v>701</v>
      </c>
      <c r="D3725" s="18" t="s">
        <v>6843</v>
      </c>
      <c r="E3725" s="20" t="s">
        <v>14</v>
      </c>
      <c r="F3725" s="18" t="s">
        <v>7093</v>
      </c>
      <c r="G3725" s="20" t="s">
        <v>7094</v>
      </c>
      <c r="J3725" s="20" t="s">
        <v>437</v>
      </c>
      <c r="K3725" s="20" t="s">
        <v>452</v>
      </c>
      <c r="L3725" s="20" t="s">
        <v>392</v>
      </c>
      <c r="M3725" s="20" t="s">
        <v>417</v>
      </c>
      <c r="N3725" s="20" t="s">
        <v>394</v>
      </c>
    </row>
    <row r="3726" customFormat="false" ht="12.75" hidden="false" customHeight="false" outlineLevel="0" collapsed="false">
      <c r="A3726" s="20" t="s">
        <v>7108</v>
      </c>
      <c r="B3726" s="21" t="n">
        <v>200798015129</v>
      </c>
      <c r="C3726" s="18" t="s">
        <v>5106</v>
      </c>
      <c r="D3726" s="18" t="s">
        <v>6843</v>
      </c>
      <c r="E3726" s="20" t="s">
        <v>14</v>
      </c>
      <c r="F3726" s="18" t="s">
        <v>7093</v>
      </c>
      <c r="G3726" s="20" t="s">
        <v>7094</v>
      </c>
      <c r="J3726" s="20" t="s">
        <v>437</v>
      </c>
      <c r="K3726" s="20" t="s">
        <v>452</v>
      </c>
      <c r="L3726" s="20" t="s">
        <v>392</v>
      </c>
      <c r="M3726" s="20" t="s">
        <v>417</v>
      </c>
      <c r="N3726" s="20" t="s">
        <v>394</v>
      </c>
    </row>
    <row r="3727" customFormat="false" ht="12.75" hidden="false" customHeight="false" outlineLevel="0" collapsed="false">
      <c r="A3727" s="20" t="s">
        <v>7109</v>
      </c>
      <c r="B3727" s="21" t="n">
        <v>200798015131</v>
      </c>
      <c r="C3727" s="18" t="s">
        <v>7110</v>
      </c>
      <c r="D3727" s="18" t="s">
        <v>6843</v>
      </c>
      <c r="E3727" s="20" t="s">
        <v>14</v>
      </c>
      <c r="F3727" s="18" t="s">
        <v>7093</v>
      </c>
      <c r="G3727" s="20" t="s">
        <v>7094</v>
      </c>
      <c r="J3727" s="20" t="s">
        <v>437</v>
      </c>
      <c r="K3727" s="20" t="s">
        <v>452</v>
      </c>
      <c r="L3727" s="20" t="s">
        <v>392</v>
      </c>
      <c r="M3727" s="20" t="s">
        <v>417</v>
      </c>
      <c r="N3727" s="20" t="s">
        <v>394</v>
      </c>
    </row>
    <row r="3728" customFormat="false" ht="12.75" hidden="false" customHeight="false" outlineLevel="0" collapsed="false">
      <c r="A3728" s="20" t="s">
        <v>7111</v>
      </c>
      <c r="B3728" s="21" t="n">
        <v>200798015134</v>
      </c>
      <c r="C3728" s="18" t="s">
        <v>1676</v>
      </c>
      <c r="D3728" s="18" t="s">
        <v>6843</v>
      </c>
      <c r="E3728" s="20" t="s">
        <v>14</v>
      </c>
      <c r="F3728" s="18" t="s">
        <v>7093</v>
      </c>
      <c r="G3728" s="20" t="s">
        <v>7094</v>
      </c>
      <c r="J3728" s="20" t="s">
        <v>437</v>
      </c>
      <c r="K3728" s="20" t="s">
        <v>452</v>
      </c>
      <c r="L3728" s="20" t="s">
        <v>392</v>
      </c>
      <c r="M3728" s="20" t="s">
        <v>417</v>
      </c>
      <c r="N3728" s="20" t="s">
        <v>394</v>
      </c>
    </row>
    <row r="3729" customFormat="false" ht="12.75" hidden="false" customHeight="false" outlineLevel="0" collapsed="false">
      <c r="A3729" s="20" t="s">
        <v>7112</v>
      </c>
      <c r="B3729" s="21" t="n">
        <v>200798015137</v>
      </c>
      <c r="C3729" s="18" t="s">
        <v>2278</v>
      </c>
      <c r="D3729" s="18" t="s">
        <v>6843</v>
      </c>
      <c r="E3729" s="20" t="s">
        <v>14</v>
      </c>
      <c r="F3729" s="18" t="s">
        <v>7093</v>
      </c>
      <c r="G3729" s="20" t="s">
        <v>7094</v>
      </c>
      <c r="J3729" s="20" t="s">
        <v>437</v>
      </c>
      <c r="K3729" s="20" t="s">
        <v>452</v>
      </c>
      <c r="L3729" s="20" t="s">
        <v>392</v>
      </c>
      <c r="M3729" s="20" t="s">
        <v>417</v>
      </c>
      <c r="N3729" s="20" t="s">
        <v>394</v>
      </c>
    </row>
    <row r="3730" customFormat="false" ht="12.75" hidden="false" customHeight="false" outlineLevel="0" collapsed="false">
      <c r="A3730" s="20" t="s">
        <v>7113</v>
      </c>
      <c r="B3730" s="21" t="n">
        <v>200798015138</v>
      </c>
      <c r="C3730" s="18" t="s">
        <v>7114</v>
      </c>
      <c r="D3730" s="18" t="s">
        <v>6843</v>
      </c>
      <c r="E3730" s="20" t="s">
        <v>14</v>
      </c>
      <c r="F3730" s="18" t="s">
        <v>7093</v>
      </c>
      <c r="G3730" s="20" t="s">
        <v>7094</v>
      </c>
      <c r="J3730" s="20" t="s">
        <v>437</v>
      </c>
      <c r="K3730" s="20" t="s">
        <v>452</v>
      </c>
      <c r="L3730" s="20" t="s">
        <v>392</v>
      </c>
      <c r="M3730" s="20" t="s">
        <v>417</v>
      </c>
      <c r="N3730" s="20" t="s">
        <v>394</v>
      </c>
    </row>
    <row r="3731" customFormat="false" ht="12.75" hidden="false" customHeight="false" outlineLevel="0" collapsed="false">
      <c r="A3731" s="20" t="s">
        <v>7115</v>
      </c>
      <c r="B3731" s="21" t="n">
        <v>200798801694</v>
      </c>
      <c r="C3731" s="18" t="s">
        <v>741</v>
      </c>
      <c r="D3731" s="18" t="s">
        <v>6843</v>
      </c>
      <c r="E3731" s="20" t="s">
        <v>14</v>
      </c>
      <c r="F3731" s="18" t="s">
        <v>7093</v>
      </c>
      <c r="G3731" s="20" t="s">
        <v>7094</v>
      </c>
      <c r="J3731" s="20" t="s">
        <v>437</v>
      </c>
      <c r="K3731" s="20" t="s">
        <v>452</v>
      </c>
      <c r="L3731" s="20" t="s">
        <v>392</v>
      </c>
      <c r="M3731" s="20" t="s">
        <v>417</v>
      </c>
      <c r="N3731" s="20" t="s">
        <v>394</v>
      </c>
    </row>
    <row r="3732" customFormat="false" ht="12.75" hidden="false" customHeight="false" outlineLevel="0" collapsed="false">
      <c r="A3732" s="20" t="s">
        <v>7116</v>
      </c>
      <c r="B3732" s="21" t="n">
        <v>200798801730</v>
      </c>
      <c r="C3732" s="18" t="s">
        <v>4001</v>
      </c>
      <c r="D3732" s="18" t="s">
        <v>6843</v>
      </c>
      <c r="E3732" s="20" t="s">
        <v>14</v>
      </c>
      <c r="F3732" s="18" t="s">
        <v>7093</v>
      </c>
      <c r="G3732" s="20" t="s">
        <v>7094</v>
      </c>
      <c r="J3732" s="20" t="s">
        <v>437</v>
      </c>
      <c r="K3732" s="20" t="s">
        <v>452</v>
      </c>
      <c r="L3732" s="20" t="s">
        <v>392</v>
      </c>
      <c r="M3732" s="20" t="s">
        <v>417</v>
      </c>
      <c r="N3732" s="20" t="s">
        <v>394</v>
      </c>
    </row>
    <row r="3733" customFormat="false" ht="12.75" hidden="false" customHeight="false" outlineLevel="0" collapsed="false">
      <c r="A3733" s="20" t="s">
        <v>7117</v>
      </c>
      <c r="B3733" s="21" t="n">
        <v>200798801744</v>
      </c>
      <c r="C3733" s="18" t="s">
        <v>1529</v>
      </c>
      <c r="D3733" s="18" t="s">
        <v>6843</v>
      </c>
      <c r="E3733" s="20" t="s">
        <v>14</v>
      </c>
      <c r="F3733" s="18" t="s">
        <v>7093</v>
      </c>
      <c r="G3733" s="20" t="s">
        <v>7094</v>
      </c>
      <c r="J3733" s="20" t="s">
        <v>2309</v>
      </c>
      <c r="K3733" s="20" t="s">
        <v>2309</v>
      </c>
      <c r="L3733" s="20" t="s">
        <v>392</v>
      </c>
      <c r="M3733" s="20" t="s">
        <v>417</v>
      </c>
      <c r="N3733" s="20" t="s">
        <v>555</v>
      </c>
    </row>
    <row r="3734" customFormat="false" ht="12.75" hidden="false" customHeight="false" outlineLevel="0" collapsed="false">
      <c r="A3734" s="20" t="s">
        <v>7118</v>
      </c>
      <c r="B3734" s="21" t="n">
        <v>200798801755</v>
      </c>
      <c r="C3734" s="18" t="s">
        <v>2727</v>
      </c>
      <c r="D3734" s="18" t="s">
        <v>6843</v>
      </c>
      <c r="E3734" s="20" t="s">
        <v>14</v>
      </c>
      <c r="F3734" s="18" t="s">
        <v>7093</v>
      </c>
      <c r="G3734" s="20" t="s">
        <v>7094</v>
      </c>
      <c r="J3734" s="20" t="s">
        <v>437</v>
      </c>
      <c r="K3734" s="20" t="s">
        <v>452</v>
      </c>
      <c r="L3734" s="20" t="s">
        <v>392</v>
      </c>
      <c r="M3734" s="20" t="s">
        <v>417</v>
      </c>
      <c r="N3734" s="20" t="s">
        <v>394</v>
      </c>
    </row>
    <row r="3735" customFormat="false" ht="12.75" hidden="false" customHeight="false" outlineLevel="0" collapsed="false">
      <c r="A3735" s="20" t="s">
        <v>7119</v>
      </c>
      <c r="B3735" s="21" t="n">
        <v>200798801761</v>
      </c>
      <c r="C3735" s="18" t="s">
        <v>7120</v>
      </c>
      <c r="D3735" s="18" t="s">
        <v>6843</v>
      </c>
      <c r="E3735" s="20" t="s">
        <v>14</v>
      </c>
      <c r="F3735" s="18" t="s">
        <v>7093</v>
      </c>
      <c r="G3735" s="20" t="s">
        <v>7094</v>
      </c>
      <c r="J3735" s="20" t="s">
        <v>437</v>
      </c>
      <c r="K3735" s="20" t="s">
        <v>452</v>
      </c>
      <c r="L3735" s="20" t="s">
        <v>392</v>
      </c>
      <c r="M3735" s="20" t="s">
        <v>417</v>
      </c>
      <c r="N3735" s="20" t="s">
        <v>394</v>
      </c>
    </row>
    <row r="3736" customFormat="false" ht="12.75" hidden="false" customHeight="false" outlineLevel="0" collapsed="false">
      <c r="A3736" s="20" t="s">
        <v>7121</v>
      </c>
      <c r="B3736" s="21" t="n">
        <v>200798801780</v>
      </c>
      <c r="C3736" s="18" t="s">
        <v>7122</v>
      </c>
      <c r="D3736" s="18" t="s">
        <v>6843</v>
      </c>
      <c r="E3736" s="20" t="s">
        <v>14</v>
      </c>
      <c r="F3736" s="18" t="s">
        <v>7093</v>
      </c>
      <c r="G3736" s="20" t="s">
        <v>7094</v>
      </c>
      <c r="J3736" s="20" t="s">
        <v>2309</v>
      </c>
      <c r="K3736" s="20" t="s">
        <v>2309</v>
      </c>
      <c r="L3736" s="20" t="s">
        <v>392</v>
      </c>
      <c r="M3736" s="20" t="s">
        <v>417</v>
      </c>
      <c r="N3736" s="20" t="s">
        <v>555</v>
      </c>
    </row>
    <row r="3737" customFormat="false" ht="12.75" hidden="false" customHeight="false" outlineLevel="0" collapsed="false">
      <c r="A3737" s="20" t="s">
        <v>7123</v>
      </c>
      <c r="B3737" s="21" t="n">
        <v>200798801781</v>
      </c>
      <c r="C3737" s="18" t="s">
        <v>3959</v>
      </c>
      <c r="D3737" s="18" t="s">
        <v>6843</v>
      </c>
      <c r="E3737" s="20" t="s">
        <v>14</v>
      </c>
      <c r="F3737" s="18" t="s">
        <v>7093</v>
      </c>
      <c r="G3737" s="20" t="s">
        <v>7094</v>
      </c>
      <c r="J3737" s="20" t="s">
        <v>437</v>
      </c>
      <c r="K3737" s="20" t="s">
        <v>452</v>
      </c>
      <c r="L3737" s="20" t="s">
        <v>392</v>
      </c>
      <c r="M3737" s="20" t="s">
        <v>417</v>
      </c>
      <c r="N3737" s="20" t="s">
        <v>394</v>
      </c>
    </row>
    <row r="3738" customFormat="false" ht="12.75" hidden="false" customHeight="false" outlineLevel="0" collapsed="false">
      <c r="A3738" s="20" t="s">
        <v>7124</v>
      </c>
      <c r="B3738" s="21" t="n">
        <v>200798801783</v>
      </c>
      <c r="C3738" s="18" t="s">
        <v>7125</v>
      </c>
      <c r="D3738" s="18" t="s">
        <v>6843</v>
      </c>
      <c r="E3738" s="20" t="s">
        <v>14</v>
      </c>
      <c r="F3738" s="18" t="s">
        <v>7093</v>
      </c>
      <c r="G3738" s="20" t="s">
        <v>7094</v>
      </c>
      <c r="J3738" s="20" t="s">
        <v>437</v>
      </c>
      <c r="K3738" s="20" t="s">
        <v>452</v>
      </c>
      <c r="L3738" s="20" t="s">
        <v>392</v>
      </c>
      <c r="M3738" s="20" t="s">
        <v>417</v>
      </c>
      <c r="N3738" s="20" t="s">
        <v>394</v>
      </c>
    </row>
    <row r="3739" customFormat="false" ht="12.75" hidden="false" customHeight="false" outlineLevel="0" collapsed="false">
      <c r="A3739" s="20" t="s">
        <v>7126</v>
      </c>
      <c r="B3739" s="21" t="n">
        <v>200798801815</v>
      </c>
      <c r="C3739" s="18" t="s">
        <v>3959</v>
      </c>
      <c r="D3739" s="18" t="s">
        <v>6843</v>
      </c>
      <c r="E3739" s="20" t="s">
        <v>14</v>
      </c>
      <c r="F3739" s="18" t="s">
        <v>7093</v>
      </c>
      <c r="G3739" s="20" t="s">
        <v>7094</v>
      </c>
      <c r="J3739" s="20" t="s">
        <v>437</v>
      </c>
      <c r="K3739" s="20" t="s">
        <v>452</v>
      </c>
      <c r="L3739" s="20" t="s">
        <v>392</v>
      </c>
      <c r="M3739" s="20" t="s">
        <v>417</v>
      </c>
      <c r="N3739" s="20" t="s">
        <v>394</v>
      </c>
    </row>
    <row r="3740" customFormat="false" ht="12.75" hidden="false" customHeight="false" outlineLevel="0" collapsed="false">
      <c r="A3740" s="20" t="s">
        <v>7127</v>
      </c>
      <c r="B3740" s="21" t="n">
        <v>200798801823</v>
      </c>
      <c r="C3740" s="18" t="s">
        <v>7128</v>
      </c>
      <c r="D3740" s="18" t="s">
        <v>6843</v>
      </c>
      <c r="E3740" s="20" t="s">
        <v>14</v>
      </c>
      <c r="F3740" s="18" t="s">
        <v>7093</v>
      </c>
      <c r="G3740" s="20" t="s">
        <v>7094</v>
      </c>
      <c r="J3740" s="20" t="s">
        <v>437</v>
      </c>
      <c r="K3740" s="20" t="s">
        <v>452</v>
      </c>
      <c r="L3740" s="20" t="s">
        <v>392</v>
      </c>
      <c r="M3740" s="20" t="s">
        <v>417</v>
      </c>
      <c r="N3740" s="20" t="s">
        <v>394</v>
      </c>
    </row>
    <row r="3741" customFormat="false" ht="12.75" hidden="false" customHeight="false" outlineLevel="0" collapsed="false">
      <c r="A3741" s="20" t="s">
        <v>7129</v>
      </c>
      <c r="B3741" s="21" t="n">
        <v>200798801825</v>
      </c>
      <c r="C3741" s="18" t="s">
        <v>7130</v>
      </c>
      <c r="D3741" s="18" t="s">
        <v>6843</v>
      </c>
      <c r="E3741" s="20" t="s">
        <v>14</v>
      </c>
      <c r="F3741" s="18" t="s">
        <v>7093</v>
      </c>
      <c r="G3741" s="20" t="s">
        <v>7094</v>
      </c>
      <c r="J3741" s="20" t="s">
        <v>437</v>
      </c>
      <c r="K3741" s="20" t="s">
        <v>452</v>
      </c>
      <c r="L3741" s="20" t="s">
        <v>392</v>
      </c>
      <c r="M3741" s="20" t="s">
        <v>417</v>
      </c>
      <c r="N3741" s="20" t="s">
        <v>394</v>
      </c>
    </row>
    <row r="3742" customFormat="false" ht="12.75" hidden="false" customHeight="false" outlineLevel="0" collapsed="false">
      <c r="A3742" s="20" t="s">
        <v>7131</v>
      </c>
      <c r="B3742" s="21" t="n">
        <v>200798801829</v>
      </c>
      <c r="C3742" s="18" t="s">
        <v>7132</v>
      </c>
      <c r="D3742" s="18" t="s">
        <v>6843</v>
      </c>
      <c r="E3742" s="20" t="s">
        <v>14</v>
      </c>
      <c r="F3742" s="18" t="s">
        <v>7093</v>
      </c>
      <c r="G3742" s="20" t="s">
        <v>7094</v>
      </c>
      <c r="J3742" s="20" t="s">
        <v>437</v>
      </c>
      <c r="K3742" s="20" t="s">
        <v>452</v>
      </c>
      <c r="L3742" s="20" t="s">
        <v>392</v>
      </c>
      <c r="M3742" s="20" t="s">
        <v>417</v>
      </c>
      <c r="N3742" s="20" t="s">
        <v>394</v>
      </c>
    </row>
    <row r="3743" customFormat="false" ht="12.75" hidden="false" customHeight="false" outlineLevel="0" collapsed="false">
      <c r="A3743" s="20" t="s">
        <v>7133</v>
      </c>
      <c r="B3743" s="21" t="n">
        <v>200798801840</v>
      </c>
      <c r="C3743" s="18" t="s">
        <v>3686</v>
      </c>
      <c r="D3743" s="18" t="s">
        <v>6843</v>
      </c>
      <c r="E3743" s="20" t="s">
        <v>14</v>
      </c>
      <c r="F3743" s="18" t="s">
        <v>7093</v>
      </c>
      <c r="G3743" s="20" t="s">
        <v>7094</v>
      </c>
      <c r="J3743" s="20" t="s">
        <v>405</v>
      </c>
      <c r="K3743" s="20" t="s">
        <v>406</v>
      </c>
      <c r="L3743" s="20" t="s">
        <v>392</v>
      </c>
      <c r="M3743" s="20" t="s">
        <v>417</v>
      </c>
      <c r="N3743" s="20" t="s">
        <v>394</v>
      </c>
    </row>
    <row r="3744" customFormat="false" ht="12.75" hidden="false" customHeight="false" outlineLevel="0" collapsed="false">
      <c r="A3744" s="20" t="s">
        <v>7134</v>
      </c>
      <c r="B3744" s="21" t="n">
        <v>200798801843</v>
      </c>
      <c r="C3744" s="18" t="s">
        <v>953</v>
      </c>
      <c r="D3744" s="18" t="s">
        <v>6843</v>
      </c>
      <c r="E3744" s="20" t="s">
        <v>14</v>
      </c>
      <c r="F3744" s="18" t="s">
        <v>7093</v>
      </c>
      <c r="G3744" s="20" t="s">
        <v>7094</v>
      </c>
      <c r="J3744" s="20" t="s">
        <v>437</v>
      </c>
      <c r="K3744" s="20" t="s">
        <v>452</v>
      </c>
      <c r="L3744" s="20" t="s">
        <v>392</v>
      </c>
      <c r="M3744" s="20" t="s">
        <v>417</v>
      </c>
      <c r="N3744" s="20" t="s">
        <v>394</v>
      </c>
    </row>
    <row r="3745" customFormat="false" ht="12.75" hidden="false" customHeight="false" outlineLevel="0" collapsed="false">
      <c r="A3745" s="20" t="s">
        <v>7135</v>
      </c>
      <c r="B3745" s="21" t="n">
        <v>200798801847</v>
      </c>
      <c r="C3745" s="18" t="s">
        <v>7136</v>
      </c>
      <c r="D3745" s="18" t="s">
        <v>6843</v>
      </c>
      <c r="E3745" s="20" t="s">
        <v>14</v>
      </c>
      <c r="F3745" s="18" t="s">
        <v>7093</v>
      </c>
      <c r="G3745" s="20" t="s">
        <v>7094</v>
      </c>
      <c r="J3745" s="20" t="s">
        <v>2309</v>
      </c>
      <c r="K3745" s="20" t="s">
        <v>2309</v>
      </c>
      <c r="L3745" s="20" t="s">
        <v>392</v>
      </c>
      <c r="M3745" s="20" t="s">
        <v>417</v>
      </c>
      <c r="N3745" s="20" t="s">
        <v>555</v>
      </c>
    </row>
    <row r="3746" customFormat="false" ht="12.75" hidden="false" customHeight="false" outlineLevel="0" collapsed="false">
      <c r="A3746" s="20" t="s">
        <v>7137</v>
      </c>
      <c r="B3746" s="21" t="n">
        <v>200798801852</v>
      </c>
      <c r="C3746" s="18" t="s">
        <v>5306</v>
      </c>
      <c r="D3746" s="18" t="s">
        <v>6843</v>
      </c>
      <c r="E3746" s="20" t="s">
        <v>14</v>
      </c>
      <c r="F3746" s="18" t="s">
        <v>7093</v>
      </c>
      <c r="G3746" s="20" t="s">
        <v>7094</v>
      </c>
      <c r="J3746" s="20" t="s">
        <v>405</v>
      </c>
      <c r="K3746" s="20" t="s">
        <v>406</v>
      </c>
      <c r="L3746" s="20" t="s">
        <v>392</v>
      </c>
      <c r="M3746" s="20" t="s">
        <v>417</v>
      </c>
      <c r="N3746" s="20" t="s">
        <v>394</v>
      </c>
    </row>
    <row r="3747" customFormat="false" ht="12.75" hidden="false" customHeight="false" outlineLevel="0" collapsed="false">
      <c r="A3747" s="20" t="s">
        <v>7138</v>
      </c>
      <c r="B3747" s="21" t="n">
        <v>200798801861</v>
      </c>
      <c r="C3747" s="18" t="s">
        <v>4426</v>
      </c>
      <c r="D3747" s="18" t="s">
        <v>6843</v>
      </c>
      <c r="E3747" s="20" t="s">
        <v>14</v>
      </c>
      <c r="F3747" s="18" t="s">
        <v>7093</v>
      </c>
      <c r="G3747" s="20" t="s">
        <v>7094</v>
      </c>
      <c r="J3747" s="20" t="s">
        <v>2309</v>
      </c>
      <c r="K3747" s="20" t="s">
        <v>2309</v>
      </c>
      <c r="L3747" s="20" t="s">
        <v>392</v>
      </c>
      <c r="M3747" s="20" t="s">
        <v>417</v>
      </c>
      <c r="N3747" s="20" t="s">
        <v>555</v>
      </c>
    </row>
    <row r="3748" customFormat="false" ht="12.75" hidden="false" customHeight="false" outlineLevel="0" collapsed="false">
      <c r="A3748" s="20" t="s">
        <v>7139</v>
      </c>
      <c r="B3748" s="21" t="n">
        <v>200798801864</v>
      </c>
      <c r="C3748" s="18" t="s">
        <v>7140</v>
      </c>
      <c r="D3748" s="18" t="s">
        <v>6843</v>
      </c>
      <c r="E3748" s="20" t="s">
        <v>14</v>
      </c>
      <c r="F3748" s="18" t="s">
        <v>7093</v>
      </c>
      <c r="G3748" s="20" t="s">
        <v>7094</v>
      </c>
      <c r="J3748" s="20" t="s">
        <v>437</v>
      </c>
      <c r="K3748" s="20" t="s">
        <v>452</v>
      </c>
      <c r="L3748" s="20" t="s">
        <v>392</v>
      </c>
      <c r="M3748" s="20" t="s">
        <v>417</v>
      </c>
      <c r="N3748" s="20" t="s">
        <v>394</v>
      </c>
    </row>
    <row r="3749" customFormat="false" ht="12.75" hidden="false" customHeight="false" outlineLevel="0" collapsed="false">
      <c r="A3749" s="20" t="s">
        <v>7141</v>
      </c>
      <c r="B3749" s="21" t="n">
        <v>200798801871</v>
      </c>
      <c r="C3749" s="18" t="s">
        <v>4313</v>
      </c>
      <c r="D3749" s="18" t="s">
        <v>6843</v>
      </c>
      <c r="E3749" s="20" t="s">
        <v>14</v>
      </c>
      <c r="F3749" s="18" t="s">
        <v>7093</v>
      </c>
      <c r="G3749" s="20" t="s">
        <v>7094</v>
      </c>
      <c r="J3749" s="20" t="s">
        <v>437</v>
      </c>
      <c r="K3749" s="20" t="s">
        <v>452</v>
      </c>
      <c r="L3749" s="20" t="s">
        <v>392</v>
      </c>
      <c r="M3749" s="20" t="s">
        <v>417</v>
      </c>
      <c r="N3749" s="20" t="s">
        <v>394</v>
      </c>
    </row>
    <row r="3750" customFormat="false" ht="12.75" hidden="false" customHeight="false" outlineLevel="0" collapsed="false">
      <c r="A3750" s="20" t="s">
        <v>7142</v>
      </c>
      <c r="B3750" s="21" t="n">
        <v>200798801879</v>
      </c>
      <c r="C3750" s="18" t="s">
        <v>7143</v>
      </c>
      <c r="D3750" s="18" t="s">
        <v>6843</v>
      </c>
      <c r="E3750" s="20" t="s">
        <v>14</v>
      </c>
      <c r="F3750" s="18" t="s">
        <v>7093</v>
      </c>
      <c r="G3750" s="20" t="s">
        <v>7094</v>
      </c>
      <c r="J3750" s="20" t="s">
        <v>437</v>
      </c>
      <c r="K3750" s="20" t="s">
        <v>452</v>
      </c>
      <c r="L3750" s="20" t="s">
        <v>392</v>
      </c>
      <c r="M3750" s="20" t="s">
        <v>417</v>
      </c>
      <c r="N3750" s="20" t="s">
        <v>394</v>
      </c>
    </row>
    <row r="3751" customFormat="false" ht="12.75" hidden="false" customHeight="false" outlineLevel="0" collapsed="false">
      <c r="A3751" s="20" t="s">
        <v>7144</v>
      </c>
      <c r="B3751" s="21" t="n">
        <v>200798801882</v>
      </c>
      <c r="C3751" s="18" t="s">
        <v>7145</v>
      </c>
      <c r="D3751" s="18" t="s">
        <v>6843</v>
      </c>
      <c r="E3751" s="20" t="s">
        <v>14</v>
      </c>
      <c r="F3751" s="18" t="s">
        <v>7093</v>
      </c>
      <c r="G3751" s="20" t="s">
        <v>7094</v>
      </c>
      <c r="J3751" s="20" t="s">
        <v>405</v>
      </c>
      <c r="K3751" s="20" t="s">
        <v>406</v>
      </c>
      <c r="L3751" s="20" t="s">
        <v>392</v>
      </c>
      <c r="M3751" s="20" t="s">
        <v>417</v>
      </c>
      <c r="N3751" s="20" t="s">
        <v>394</v>
      </c>
    </row>
    <row r="3752" customFormat="false" ht="12.75" hidden="false" customHeight="false" outlineLevel="0" collapsed="false">
      <c r="A3752" s="20" t="s">
        <v>7146</v>
      </c>
      <c r="B3752" s="21" t="n">
        <v>200798801892</v>
      </c>
      <c r="C3752" s="18" t="s">
        <v>7147</v>
      </c>
      <c r="D3752" s="18" t="s">
        <v>6843</v>
      </c>
      <c r="E3752" s="20" t="s">
        <v>14</v>
      </c>
      <c r="F3752" s="18" t="s">
        <v>7093</v>
      </c>
      <c r="G3752" s="20" t="s">
        <v>7094</v>
      </c>
      <c r="J3752" s="20" t="s">
        <v>437</v>
      </c>
      <c r="K3752" s="20" t="s">
        <v>452</v>
      </c>
      <c r="L3752" s="20" t="s">
        <v>392</v>
      </c>
      <c r="M3752" s="20" t="s">
        <v>417</v>
      </c>
      <c r="N3752" s="20" t="s">
        <v>394</v>
      </c>
    </row>
    <row r="3753" customFormat="false" ht="12.75" hidden="false" customHeight="false" outlineLevel="0" collapsed="false">
      <c r="A3753" s="20" t="s">
        <v>7148</v>
      </c>
      <c r="B3753" s="21" t="n">
        <v>200798801904</v>
      </c>
      <c r="C3753" s="18" t="s">
        <v>7149</v>
      </c>
      <c r="D3753" s="18" t="s">
        <v>6843</v>
      </c>
      <c r="E3753" s="20" t="s">
        <v>14</v>
      </c>
      <c r="F3753" s="18" t="s">
        <v>7093</v>
      </c>
      <c r="G3753" s="20" t="s">
        <v>7094</v>
      </c>
      <c r="J3753" s="20" t="s">
        <v>437</v>
      </c>
      <c r="K3753" s="20" t="s">
        <v>452</v>
      </c>
      <c r="L3753" s="20" t="s">
        <v>392</v>
      </c>
      <c r="M3753" s="20" t="s">
        <v>417</v>
      </c>
      <c r="N3753" s="20" t="s">
        <v>394</v>
      </c>
    </row>
    <row r="3754" customFormat="false" ht="12.75" hidden="false" customHeight="false" outlineLevel="0" collapsed="false">
      <c r="A3754" s="20" t="s">
        <v>7150</v>
      </c>
      <c r="B3754" s="21" t="n">
        <v>200798801905</v>
      </c>
      <c r="C3754" s="18" t="s">
        <v>1276</v>
      </c>
      <c r="D3754" s="18" t="s">
        <v>6843</v>
      </c>
      <c r="E3754" s="20" t="s">
        <v>14</v>
      </c>
      <c r="F3754" s="18" t="s">
        <v>7093</v>
      </c>
      <c r="G3754" s="20" t="s">
        <v>7094</v>
      </c>
      <c r="J3754" s="20" t="s">
        <v>405</v>
      </c>
      <c r="K3754" s="20" t="s">
        <v>406</v>
      </c>
      <c r="L3754" s="20" t="s">
        <v>392</v>
      </c>
      <c r="M3754" s="20" t="s">
        <v>417</v>
      </c>
      <c r="N3754" s="20" t="s">
        <v>394</v>
      </c>
    </row>
    <row r="3755" customFormat="false" ht="12.75" hidden="false" customHeight="false" outlineLevel="0" collapsed="false">
      <c r="A3755" s="20" t="s">
        <v>7151</v>
      </c>
      <c r="B3755" s="21" t="n">
        <v>200798801910</v>
      </c>
      <c r="C3755" s="18" t="s">
        <v>617</v>
      </c>
      <c r="D3755" s="18" t="s">
        <v>6843</v>
      </c>
      <c r="E3755" s="20" t="s">
        <v>14</v>
      </c>
      <c r="F3755" s="18" t="s">
        <v>7093</v>
      </c>
      <c r="G3755" s="20" t="s">
        <v>7094</v>
      </c>
      <c r="J3755" s="20" t="s">
        <v>2309</v>
      </c>
      <c r="K3755" s="20" t="s">
        <v>2309</v>
      </c>
      <c r="L3755" s="20" t="s">
        <v>392</v>
      </c>
      <c r="M3755" s="20" t="s">
        <v>417</v>
      </c>
      <c r="N3755" s="20" t="s">
        <v>555</v>
      </c>
    </row>
    <row r="3756" customFormat="false" ht="12.75" hidden="false" customHeight="false" outlineLevel="0" collapsed="false">
      <c r="A3756" s="20" t="s">
        <v>7152</v>
      </c>
      <c r="B3756" s="21" t="n">
        <v>200798801911</v>
      </c>
      <c r="C3756" s="18" t="s">
        <v>2648</v>
      </c>
      <c r="D3756" s="18" t="s">
        <v>6843</v>
      </c>
      <c r="E3756" s="20" t="s">
        <v>14</v>
      </c>
      <c r="F3756" s="18" t="s">
        <v>7093</v>
      </c>
      <c r="G3756" s="20" t="s">
        <v>7094</v>
      </c>
      <c r="J3756" s="20" t="s">
        <v>437</v>
      </c>
      <c r="K3756" s="20" t="s">
        <v>452</v>
      </c>
      <c r="L3756" s="20" t="s">
        <v>392</v>
      </c>
      <c r="M3756" s="20" t="s">
        <v>417</v>
      </c>
      <c r="N3756" s="20" t="s">
        <v>394</v>
      </c>
    </row>
    <row r="3757" customFormat="false" ht="12.75" hidden="false" customHeight="false" outlineLevel="0" collapsed="false">
      <c r="A3757" s="20" t="s">
        <v>7153</v>
      </c>
      <c r="B3757" s="21" t="n">
        <v>200798801913</v>
      </c>
      <c r="C3757" s="18" t="s">
        <v>3696</v>
      </c>
      <c r="D3757" s="18" t="s">
        <v>6843</v>
      </c>
      <c r="E3757" s="20" t="s">
        <v>14</v>
      </c>
      <c r="F3757" s="18" t="s">
        <v>7093</v>
      </c>
      <c r="G3757" s="20" t="s">
        <v>7094</v>
      </c>
      <c r="J3757" s="20" t="s">
        <v>405</v>
      </c>
      <c r="K3757" s="20" t="s">
        <v>406</v>
      </c>
      <c r="L3757" s="20" t="s">
        <v>392</v>
      </c>
      <c r="M3757" s="20" t="s">
        <v>417</v>
      </c>
      <c r="N3757" s="20" t="s">
        <v>394</v>
      </c>
    </row>
    <row r="3758" customFormat="false" ht="12.75" hidden="false" customHeight="false" outlineLevel="0" collapsed="false">
      <c r="A3758" s="20" t="s">
        <v>4158</v>
      </c>
      <c r="B3758" s="21" t="n">
        <v>200798801916</v>
      </c>
      <c r="C3758" s="18" t="s">
        <v>992</v>
      </c>
      <c r="D3758" s="18" t="s">
        <v>6843</v>
      </c>
      <c r="E3758" s="20" t="s">
        <v>14</v>
      </c>
      <c r="F3758" s="18" t="s">
        <v>7093</v>
      </c>
      <c r="G3758" s="20" t="s">
        <v>7094</v>
      </c>
      <c r="J3758" s="20" t="s">
        <v>437</v>
      </c>
      <c r="K3758" s="20" t="s">
        <v>452</v>
      </c>
      <c r="L3758" s="20" t="s">
        <v>392</v>
      </c>
      <c r="M3758" s="20" t="s">
        <v>417</v>
      </c>
      <c r="N3758" s="20" t="s">
        <v>394</v>
      </c>
    </row>
    <row r="3759" customFormat="false" ht="12.75" hidden="false" customHeight="false" outlineLevel="0" collapsed="false">
      <c r="A3759" s="20" t="s">
        <v>7154</v>
      </c>
      <c r="B3759" s="21" t="n">
        <v>200798801918</v>
      </c>
      <c r="C3759" s="18" t="s">
        <v>7155</v>
      </c>
      <c r="D3759" s="18" t="s">
        <v>6843</v>
      </c>
      <c r="E3759" s="20" t="s">
        <v>14</v>
      </c>
      <c r="F3759" s="18" t="s">
        <v>7093</v>
      </c>
      <c r="G3759" s="20" t="s">
        <v>7094</v>
      </c>
      <c r="J3759" s="20" t="s">
        <v>437</v>
      </c>
      <c r="K3759" s="20" t="s">
        <v>452</v>
      </c>
      <c r="L3759" s="20" t="s">
        <v>392</v>
      </c>
      <c r="M3759" s="20" t="s">
        <v>417</v>
      </c>
      <c r="N3759" s="20" t="s">
        <v>394</v>
      </c>
    </row>
    <row r="3760" customFormat="false" ht="12.75" hidden="false" customHeight="false" outlineLevel="0" collapsed="false">
      <c r="A3760" s="20" t="s">
        <v>7156</v>
      </c>
      <c r="B3760" s="21" t="n">
        <v>200798801925</v>
      </c>
      <c r="C3760" s="18" t="s">
        <v>1917</v>
      </c>
      <c r="D3760" s="18" t="s">
        <v>6843</v>
      </c>
      <c r="E3760" s="20" t="s">
        <v>14</v>
      </c>
      <c r="F3760" s="18" t="s">
        <v>7093</v>
      </c>
      <c r="G3760" s="20" t="s">
        <v>7094</v>
      </c>
      <c r="J3760" s="20" t="s">
        <v>591</v>
      </c>
      <c r="K3760" s="20" t="s">
        <v>591</v>
      </c>
      <c r="L3760" s="20" t="s">
        <v>392</v>
      </c>
      <c r="M3760" s="20" t="s">
        <v>417</v>
      </c>
      <c r="N3760" s="20" t="s">
        <v>555</v>
      </c>
    </row>
    <row r="3761" customFormat="false" ht="12.75" hidden="false" customHeight="false" outlineLevel="0" collapsed="false">
      <c r="A3761" s="20" t="s">
        <v>3656</v>
      </c>
      <c r="B3761" s="21" t="n">
        <v>200799015107</v>
      </c>
      <c r="C3761" s="18" t="s">
        <v>633</v>
      </c>
      <c r="D3761" s="18" t="s">
        <v>6843</v>
      </c>
      <c r="E3761" s="20" t="s">
        <v>14</v>
      </c>
      <c r="F3761" s="18" t="s">
        <v>7093</v>
      </c>
      <c r="G3761" s="20" t="s">
        <v>7094</v>
      </c>
      <c r="J3761" s="20" t="s">
        <v>2578</v>
      </c>
      <c r="K3761" s="20" t="s">
        <v>452</v>
      </c>
      <c r="L3761" s="20" t="s">
        <v>392</v>
      </c>
      <c r="M3761" s="20" t="s">
        <v>417</v>
      </c>
      <c r="N3761" s="20" t="s">
        <v>394</v>
      </c>
    </row>
    <row r="3762" customFormat="false" ht="12.75" hidden="false" customHeight="false" outlineLevel="0" collapsed="false">
      <c r="A3762" s="20" t="s">
        <v>7157</v>
      </c>
      <c r="B3762" s="21" t="n">
        <v>200799015108</v>
      </c>
      <c r="C3762" s="18" t="s">
        <v>5296</v>
      </c>
      <c r="D3762" s="18" t="s">
        <v>6843</v>
      </c>
      <c r="E3762" s="20" t="s">
        <v>14</v>
      </c>
      <c r="F3762" s="18" t="s">
        <v>7093</v>
      </c>
      <c r="G3762" s="20" t="s">
        <v>7094</v>
      </c>
      <c r="J3762" s="20" t="s">
        <v>405</v>
      </c>
      <c r="K3762" s="20" t="s">
        <v>406</v>
      </c>
      <c r="L3762" s="20" t="s">
        <v>392</v>
      </c>
      <c r="M3762" s="20" t="s">
        <v>417</v>
      </c>
      <c r="N3762" s="20" t="s">
        <v>394</v>
      </c>
    </row>
    <row r="3763" customFormat="false" ht="12.75" hidden="false" customHeight="false" outlineLevel="0" collapsed="false">
      <c r="A3763" s="20" t="s">
        <v>7158</v>
      </c>
      <c r="B3763" s="21" t="n">
        <v>200799015111</v>
      </c>
      <c r="C3763" s="18" t="s">
        <v>4014</v>
      </c>
      <c r="D3763" s="18" t="s">
        <v>6843</v>
      </c>
      <c r="E3763" s="20" t="s">
        <v>14</v>
      </c>
      <c r="F3763" s="18" t="s">
        <v>7093</v>
      </c>
      <c r="G3763" s="20" t="s">
        <v>7094</v>
      </c>
      <c r="J3763" s="20" t="s">
        <v>437</v>
      </c>
      <c r="K3763" s="20" t="s">
        <v>452</v>
      </c>
      <c r="L3763" s="20" t="s">
        <v>392</v>
      </c>
      <c r="M3763" s="20" t="s">
        <v>417</v>
      </c>
      <c r="N3763" s="20" t="s">
        <v>394</v>
      </c>
    </row>
    <row r="3764" customFormat="false" ht="12.75" hidden="false" customHeight="false" outlineLevel="0" collapsed="false">
      <c r="A3764" s="20" t="s">
        <v>3294</v>
      </c>
      <c r="B3764" s="21" t="n">
        <v>200799015112</v>
      </c>
      <c r="C3764" s="18" t="s">
        <v>3295</v>
      </c>
      <c r="D3764" s="18" t="s">
        <v>6843</v>
      </c>
      <c r="E3764" s="20" t="s">
        <v>14</v>
      </c>
      <c r="F3764" s="18" t="s">
        <v>7093</v>
      </c>
      <c r="G3764" s="20" t="s">
        <v>7094</v>
      </c>
      <c r="J3764" s="20" t="s">
        <v>437</v>
      </c>
      <c r="K3764" s="20" t="s">
        <v>452</v>
      </c>
      <c r="L3764" s="20" t="s">
        <v>392</v>
      </c>
      <c r="M3764" s="20" t="s">
        <v>417</v>
      </c>
      <c r="N3764" s="20" t="s">
        <v>394</v>
      </c>
    </row>
    <row r="3765" customFormat="false" ht="12.75" hidden="false" customHeight="false" outlineLevel="0" collapsed="false">
      <c r="A3765" s="20" t="s">
        <v>7159</v>
      </c>
      <c r="B3765" s="21" t="n">
        <v>200799015115</v>
      </c>
      <c r="C3765" s="18" t="s">
        <v>1738</v>
      </c>
      <c r="D3765" s="18" t="s">
        <v>6843</v>
      </c>
      <c r="E3765" s="20" t="s">
        <v>14</v>
      </c>
      <c r="F3765" s="18" t="s">
        <v>7093</v>
      </c>
      <c r="G3765" s="20" t="s">
        <v>7094</v>
      </c>
      <c r="J3765" s="20" t="s">
        <v>437</v>
      </c>
      <c r="K3765" s="20" t="s">
        <v>452</v>
      </c>
      <c r="L3765" s="20" t="s">
        <v>392</v>
      </c>
      <c r="M3765" s="20" t="s">
        <v>417</v>
      </c>
      <c r="N3765" s="20" t="s">
        <v>394</v>
      </c>
    </row>
    <row r="3766" customFormat="false" ht="12.75" hidden="false" customHeight="false" outlineLevel="0" collapsed="false">
      <c r="A3766" s="20" t="s">
        <v>7160</v>
      </c>
      <c r="B3766" s="21" t="n">
        <v>200799015120</v>
      </c>
      <c r="C3766" s="18" t="s">
        <v>7161</v>
      </c>
      <c r="D3766" s="18" t="s">
        <v>6843</v>
      </c>
      <c r="E3766" s="20" t="s">
        <v>14</v>
      </c>
      <c r="F3766" s="18" t="s">
        <v>7093</v>
      </c>
      <c r="G3766" s="20" t="s">
        <v>7094</v>
      </c>
      <c r="J3766" s="20" t="s">
        <v>405</v>
      </c>
      <c r="K3766" s="20" t="s">
        <v>406</v>
      </c>
      <c r="L3766" s="20" t="s">
        <v>392</v>
      </c>
      <c r="M3766" s="20" t="s">
        <v>417</v>
      </c>
      <c r="N3766" s="20" t="s">
        <v>394</v>
      </c>
    </row>
    <row r="3767" customFormat="false" ht="12.75" hidden="false" customHeight="false" outlineLevel="0" collapsed="false">
      <c r="A3767" s="20" t="s">
        <v>7162</v>
      </c>
      <c r="B3767" s="21" t="n">
        <v>200799015125</v>
      </c>
      <c r="C3767" s="18" t="s">
        <v>2295</v>
      </c>
      <c r="D3767" s="18" t="s">
        <v>6843</v>
      </c>
      <c r="E3767" s="20" t="s">
        <v>14</v>
      </c>
      <c r="F3767" s="18" t="s">
        <v>7093</v>
      </c>
      <c r="G3767" s="20" t="s">
        <v>7094</v>
      </c>
      <c r="J3767" s="20" t="s">
        <v>437</v>
      </c>
      <c r="K3767" s="20" t="s">
        <v>452</v>
      </c>
      <c r="L3767" s="20" t="s">
        <v>392</v>
      </c>
      <c r="M3767" s="20" t="s">
        <v>417</v>
      </c>
      <c r="N3767" s="20" t="s">
        <v>394</v>
      </c>
    </row>
    <row r="3768" customFormat="false" ht="12.75" hidden="false" customHeight="false" outlineLevel="0" collapsed="false">
      <c r="A3768" s="20" t="s">
        <v>7163</v>
      </c>
      <c r="B3768" s="21" t="n">
        <v>200799015127</v>
      </c>
      <c r="C3768" s="18" t="s">
        <v>1587</v>
      </c>
      <c r="D3768" s="18" t="s">
        <v>6843</v>
      </c>
      <c r="E3768" s="20" t="s">
        <v>14</v>
      </c>
      <c r="F3768" s="18" t="s">
        <v>7093</v>
      </c>
      <c r="G3768" s="20" t="s">
        <v>7094</v>
      </c>
      <c r="J3768" s="20" t="s">
        <v>405</v>
      </c>
      <c r="K3768" s="20" t="s">
        <v>406</v>
      </c>
      <c r="L3768" s="20" t="s">
        <v>392</v>
      </c>
      <c r="M3768" s="20" t="s">
        <v>417</v>
      </c>
      <c r="N3768" s="20" t="s">
        <v>394</v>
      </c>
    </row>
    <row r="3769" customFormat="false" ht="12.75" hidden="false" customHeight="false" outlineLevel="0" collapsed="false">
      <c r="A3769" s="20" t="s">
        <v>7164</v>
      </c>
      <c r="B3769" s="21" t="n">
        <v>200799015130</v>
      </c>
      <c r="C3769" s="18" t="s">
        <v>7165</v>
      </c>
      <c r="D3769" s="18" t="s">
        <v>6843</v>
      </c>
      <c r="E3769" s="20" t="s">
        <v>14</v>
      </c>
      <c r="F3769" s="18" t="s">
        <v>7093</v>
      </c>
      <c r="G3769" s="20" t="s">
        <v>7094</v>
      </c>
      <c r="J3769" s="20" t="s">
        <v>437</v>
      </c>
      <c r="K3769" s="20" t="s">
        <v>452</v>
      </c>
      <c r="L3769" s="20" t="s">
        <v>392</v>
      </c>
      <c r="M3769" s="20" t="s">
        <v>417</v>
      </c>
      <c r="N3769" s="20" t="s">
        <v>394</v>
      </c>
    </row>
    <row r="3770" customFormat="false" ht="12.75" hidden="false" customHeight="false" outlineLevel="0" collapsed="false">
      <c r="A3770" s="20" t="s">
        <v>7166</v>
      </c>
      <c r="B3770" s="21" t="n">
        <v>200799015132</v>
      </c>
      <c r="C3770" s="18" t="s">
        <v>1585</v>
      </c>
      <c r="D3770" s="18" t="s">
        <v>6843</v>
      </c>
      <c r="E3770" s="20" t="s">
        <v>14</v>
      </c>
      <c r="F3770" s="18" t="s">
        <v>7093</v>
      </c>
      <c r="G3770" s="20" t="s">
        <v>7094</v>
      </c>
      <c r="J3770" s="20" t="s">
        <v>437</v>
      </c>
      <c r="K3770" s="20" t="s">
        <v>452</v>
      </c>
      <c r="L3770" s="20" t="s">
        <v>392</v>
      </c>
      <c r="M3770" s="20" t="s">
        <v>417</v>
      </c>
      <c r="N3770" s="20" t="s">
        <v>394</v>
      </c>
    </row>
    <row r="3771" customFormat="false" ht="12.75" hidden="false" customHeight="false" outlineLevel="0" collapsed="false">
      <c r="A3771" s="20" t="s">
        <v>7167</v>
      </c>
      <c r="B3771" s="21" t="n">
        <v>200799015133</v>
      </c>
      <c r="C3771" s="18" t="s">
        <v>7168</v>
      </c>
      <c r="D3771" s="18" t="s">
        <v>6843</v>
      </c>
      <c r="E3771" s="20" t="s">
        <v>14</v>
      </c>
      <c r="F3771" s="18" t="s">
        <v>7093</v>
      </c>
      <c r="G3771" s="20" t="s">
        <v>7094</v>
      </c>
      <c r="J3771" s="20" t="s">
        <v>4791</v>
      </c>
      <c r="K3771" s="20" t="s">
        <v>452</v>
      </c>
      <c r="L3771" s="20" t="s">
        <v>392</v>
      </c>
      <c r="M3771" s="20" t="s">
        <v>417</v>
      </c>
      <c r="N3771" s="20" t="s">
        <v>394</v>
      </c>
    </row>
    <row r="3772" customFormat="false" ht="12.75" hidden="false" customHeight="false" outlineLevel="0" collapsed="false">
      <c r="A3772" s="20" t="s">
        <v>7169</v>
      </c>
      <c r="B3772" s="21" t="n">
        <v>200799015135</v>
      </c>
      <c r="C3772" s="18" t="s">
        <v>6634</v>
      </c>
      <c r="D3772" s="18" t="s">
        <v>6843</v>
      </c>
      <c r="E3772" s="20" t="s">
        <v>14</v>
      </c>
      <c r="F3772" s="18" t="s">
        <v>7093</v>
      </c>
      <c r="G3772" s="20" t="s">
        <v>7094</v>
      </c>
      <c r="J3772" s="20" t="s">
        <v>405</v>
      </c>
      <c r="K3772" s="20" t="s">
        <v>406</v>
      </c>
      <c r="L3772" s="20" t="s">
        <v>392</v>
      </c>
      <c r="M3772" s="20" t="s">
        <v>417</v>
      </c>
      <c r="N3772" s="20" t="s">
        <v>394</v>
      </c>
    </row>
    <row r="3773" customFormat="false" ht="12.75" hidden="false" customHeight="false" outlineLevel="0" collapsed="false">
      <c r="A3773" s="20" t="s">
        <v>7170</v>
      </c>
      <c r="B3773" s="21" t="n">
        <v>200799017421</v>
      </c>
      <c r="C3773" s="18" t="s">
        <v>7171</v>
      </c>
      <c r="D3773" s="18" t="s">
        <v>6843</v>
      </c>
      <c r="E3773" s="20" t="s">
        <v>14</v>
      </c>
      <c r="F3773" s="18" t="s">
        <v>7093</v>
      </c>
      <c r="G3773" s="20" t="s">
        <v>7094</v>
      </c>
      <c r="J3773" s="20" t="s">
        <v>405</v>
      </c>
      <c r="K3773" s="20" t="s">
        <v>406</v>
      </c>
      <c r="L3773" s="20" t="s">
        <v>392</v>
      </c>
      <c r="M3773" s="20" t="s">
        <v>417</v>
      </c>
      <c r="N3773" s="20" t="s">
        <v>394</v>
      </c>
    </row>
    <row r="3774" customFormat="false" ht="12.75" hidden="false" customHeight="false" outlineLevel="0" collapsed="false">
      <c r="A3774" s="20" t="s">
        <v>7172</v>
      </c>
      <c r="B3774" s="21" t="n">
        <v>200798015143</v>
      </c>
      <c r="C3774" s="18" t="s">
        <v>4116</v>
      </c>
      <c r="D3774" s="18" t="s">
        <v>6843</v>
      </c>
      <c r="E3774" s="20" t="s">
        <v>14</v>
      </c>
      <c r="F3774" s="18" t="s">
        <v>7173</v>
      </c>
      <c r="G3774" s="20" t="s">
        <v>7174</v>
      </c>
      <c r="J3774" s="20" t="s">
        <v>437</v>
      </c>
      <c r="K3774" s="20" t="s">
        <v>452</v>
      </c>
      <c r="L3774" s="20" t="s">
        <v>392</v>
      </c>
      <c r="M3774" s="20" t="s">
        <v>417</v>
      </c>
      <c r="N3774" s="20" t="s">
        <v>394</v>
      </c>
    </row>
    <row r="3775" customFormat="false" ht="12.75" hidden="false" customHeight="false" outlineLevel="0" collapsed="false">
      <c r="A3775" s="20" t="s">
        <v>7175</v>
      </c>
      <c r="B3775" s="21" t="n">
        <v>200798015147</v>
      </c>
      <c r="C3775" s="18" t="s">
        <v>2229</v>
      </c>
      <c r="D3775" s="18" t="s">
        <v>6843</v>
      </c>
      <c r="E3775" s="20" t="s">
        <v>14</v>
      </c>
      <c r="F3775" s="18" t="s">
        <v>7173</v>
      </c>
      <c r="G3775" s="20" t="s">
        <v>7174</v>
      </c>
      <c r="J3775" s="20" t="s">
        <v>437</v>
      </c>
      <c r="K3775" s="20" t="s">
        <v>452</v>
      </c>
      <c r="L3775" s="20" t="s">
        <v>392</v>
      </c>
      <c r="M3775" s="20" t="s">
        <v>417</v>
      </c>
      <c r="N3775" s="20" t="s">
        <v>394</v>
      </c>
    </row>
    <row r="3776" customFormat="false" ht="12.75" hidden="false" customHeight="false" outlineLevel="0" collapsed="false">
      <c r="A3776" s="20" t="s">
        <v>7176</v>
      </c>
      <c r="B3776" s="21" t="n">
        <v>200798015152</v>
      </c>
      <c r="C3776" s="18" t="s">
        <v>7177</v>
      </c>
      <c r="D3776" s="18" t="s">
        <v>6843</v>
      </c>
      <c r="E3776" s="20" t="s">
        <v>14</v>
      </c>
      <c r="F3776" s="18" t="s">
        <v>7173</v>
      </c>
      <c r="G3776" s="20" t="s">
        <v>7174</v>
      </c>
      <c r="J3776" s="20" t="s">
        <v>437</v>
      </c>
      <c r="K3776" s="20" t="s">
        <v>452</v>
      </c>
      <c r="L3776" s="20" t="s">
        <v>392</v>
      </c>
      <c r="M3776" s="20" t="s">
        <v>417</v>
      </c>
      <c r="N3776" s="20" t="s">
        <v>394</v>
      </c>
    </row>
    <row r="3777" customFormat="false" ht="12.75" hidden="false" customHeight="false" outlineLevel="0" collapsed="false">
      <c r="A3777" s="20" t="s">
        <v>7178</v>
      </c>
      <c r="B3777" s="21" t="n">
        <v>200798015153</v>
      </c>
      <c r="C3777" s="18" t="s">
        <v>7179</v>
      </c>
      <c r="D3777" s="18" t="s">
        <v>6843</v>
      </c>
      <c r="E3777" s="20" t="s">
        <v>14</v>
      </c>
      <c r="F3777" s="18" t="s">
        <v>7173</v>
      </c>
      <c r="G3777" s="20" t="s">
        <v>7174</v>
      </c>
      <c r="J3777" s="20" t="s">
        <v>437</v>
      </c>
      <c r="K3777" s="20" t="s">
        <v>452</v>
      </c>
      <c r="L3777" s="20" t="s">
        <v>392</v>
      </c>
      <c r="M3777" s="20" t="s">
        <v>417</v>
      </c>
      <c r="N3777" s="20" t="s">
        <v>394</v>
      </c>
    </row>
    <row r="3778" customFormat="false" ht="12.75" hidden="false" customHeight="false" outlineLevel="0" collapsed="false">
      <c r="A3778" s="20" t="s">
        <v>7180</v>
      </c>
      <c r="B3778" s="21" t="n">
        <v>200798015155</v>
      </c>
      <c r="C3778" s="18" t="s">
        <v>943</v>
      </c>
      <c r="D3778" s="18" t="s">
        <v>6843</v>
      </c>
      <c r="E3778" s="20" t="s">
        <v>14</v>
      </c>
      <c r="F3778" s="18" t="s">
        <v>7173</v>
      </c>
      <c r="G3778" s="20" t="s">
        <v>7174</v>
      </c>
      <c r="J3778" s="20" t="s">
        <v>437</v>
      </c>
      <c r="K3778" s="20" t="s">
        <v>452</v>
      </c>
      <c r="L3778" s="20" t="s">
        <v>392</v>
      </c>
      <c r="M3778" s="20" t="s">
        <v>417</v>
      </c>
      <c r="N3778" s="20" t="s">
        <v>394</v>
      </c>
    </row>
    <row r="3779" customFormat="false" ht="12.75" hidden="false" customHeight="false" outlineLevel="0" collapsed="false">
      <c r="A3779" s="20" t="s">
        <v>7181</v>
      </c>
      <c r="B3779" s="21" t="n">
        <v>200798015165</v>
      </c>
      <c r="C3779" s="18" t="s">
        <v>7182</v>
      </c>
      <c r="D3779" s="18" t="s">
        <v>6843</v>
      </c>
      <c r="E3779" s="20" t="s">
        <v>14</v>
      </c>
      <c r="F3779" s="18" t="s">
        <v>7173</v>
      </c>
      <c r="G3779" s="20" t="s">
        <v>7174</v>
      </c>
      <c r="J3779" s="20" t="s">
        <v>437</v>
      </c>
      <c r="K3779" s="20" t="s">
        <v>452</v>
      </c>
      <c r="L3779" s="20" t="s">
        <v>392</v>
      </c>
      <c r="M3779" s="20" t="s">
        <v>417</v>
      </c>
      <c r="N3779" s="20" t="s">
        <v>394</v>
      </c>
    </row>
    <row r="3780" customFormat="false" ht="12.75" hidden="false" customHeight="false" outlineLevel="0" collapsed="false">
      <c r="A3780" s="20" t="s">
        <v>7183</v>
      </c>
      <c r="B3780" s="21" t="n">
        <v>200798015169</v>
      </c>
      <c r="C3780" s="18" t="s">
        <v>7184</v>
      </c>
      <c r="D3780" s="18" t="s">
        <v>6843</v>
      </c>
      <c r="E3780" s="20" t="s">
        <v>14</v>
      </c>
      <c r="F3780" s="18" t="s">
        <v>7173</v>
      </c>
      <c r="G3780" s="20" t="s">
        <v>7174</v>
      </c>
      <c r="J3780" s="20" t="s">
        <v>437</v>
      </c>
      <c r="K3780" s="20" t="s">
        <v>452</v>
      </c>
      <c r="L3780" s="20" t="s">
        <v>392</v>
      </c>
      <c r="M3780" s="20" t="s">
        <v>417</v>
      </c>
      <c r="N3780" s="20" t="s">
        <v>394</v>
      </c>
    </row>
    <row r="3781" customFormat="false" ht="12.75" hidden="false" customHeight="false" outlineLevel="0" collapsed="false">
      <c r="A3781" s="20" t="s">
        <v>7185</v>
      </c>
      <c r="B3781" s="21" t="n">
        <v>200798801697</v>
      </c>
      <c r="C3781" s="18" t="s">
        <v>7186</v>
      </c>
      <c r="D3781" s="18" t="s">
        <v>6843</v>
      </c>
      <c r="E3781" s="20" t="s">
        <v>14</v>
      </c>
      <c r="F3781" s="18" t="s">
        <v>7173</v>
      </c>
      <c r="G3781" s="20" t="s">
        <v>7174</v>
      </c>
      <c r="J3781" s="20" t="s">
        <v>437</v>
      </c>
      <c r="K3781" s="20" t="s">
        <v>452</v>
      </c>
      <c r="L3781" s="20" t="s">
        <v>392</v>
      </c>
      <c r="M3781" s="20" t="s">
        <v>417</v>
      </c>
      <c r="N3781" s="20" t="s">
        <v>394</v>
      </c>
    </row>
    <row r="3782" customFormat="false" ht="12.75" hidden="false" customHeight="false" outlineLevel="0" collapsed="false">
      <c r="A3782" s="20" t="s">
        <v>7187</v>
      </c>
      <c r="B3782" s="21" t="n">
        <v>200798801702</v>
      </c>
      <c r="C3782" s="18" t="s">
        <v>1620</v>
      </c>
      <c r="D3782" s="18" t="s">
        <v>6843</v>
      </c>
      <c r="E3782" s="20" t="s">
        <v>14</v>
      </c>
      <c r="F3782" s="18" t="s">
        <v>7173</v>
      </c>
      <c r="G3782" s="20" t="s">
        <v>7174</v>
      </c>
      <c r="J3782" s="20" t="s">
        <v>437</v>
      </c>
      <c r="K3782" s="20" t="s">
        <v>452</v>
      </c>
      <c r="L3782" s="20" t="s">
        <v>392</v>
      </c>
      <c r="M3782" s="20" t="s">
        <v>417</v>
      </c>
      <c r="N3782" s="20" t="s">
        <v>394</v>
      </c>
    </row>
    <row r="3783" customFormat="false" ht="12.75" hidden="false" customHeight="false" outlineLevel="0" collapsed="false">
      <c r="A3783" s="20" t="s">
        <v>7188</v>
      </c>
      <c r="B3783" s="21" t="n">
        <v>200798801724</v>
      </c>
      <c r="C3783" s="18" t="s">
        <v>7189</v>
      </c>
      <c r="D3783" s="18" t="s">
        <v>6843</v>
      </c>
      <c r="E3783" s="20" t="s">
        <v>14</v>
      </c>
      <c r="F3783" s="18" t="s">
        <v>7173</v>
      </c>
      <c r="G3783" s="20" t="s">
        <v>7174</v>
      </c>
      <c r="J3783" s="20" t="s">
        <v>437</v>
      </c>
      <c r="K3783" s="20" t="s">
        <v>452</v>
      </c>
      <c r="L3783" s="20" t="s">
        <v>392</v>
      </c>
      <c r="M3783" s="20" t="s">
        <v>417</v>
      </c>
      <c r="N3783" s="20" t="s">
        <v>394</v>
      </c>
    </row>
    <row r="3784" customFormat="false" ht="12.75" hidden="false" customHeight="false" outlineLevel="0" collapsed="false">
      <c r="A3784" s="20" t="s">
        <v>7190</v>
      </c>
      <c r="B3784" s="21" t="n">
        <v>200798801778</v>
      </c>
      <c r="C3784" s="18" t="s">
        <v>792</v>
      </c>
      <c r="D3784" s="18" t="s">
        <v>6843</v>
      </c>
      <c r="E3784" s="20" t="s">
        <v>14</v>
      </c>
      <c r="F3784" s="18" t="s">
        <v>7173</v>
      </c>
      <c r="G3784" s="20" t="s">
        <v>7174</v>
      </c>
      <c r="J3784" s="20" t="s">
        <v>560</v>
      </c>
      <c r="K3784" s="20" t="s">
        <v>560</v>
      </c>
      <c r="L3784" s="20" t="s">
        <v>392</v>
      </c>
      <c r="M3784" s="20" t="s">
        <v>417</v>
      </c>
      <c r="N3784" s="20" t="s">
        <v>555</v>
      </c>
    </row>
    <row r="3785" customFormat="false" ht="12.75" hidden="false" customHeight="false" outlineLevel="0" collapsed="false">
      <c r="A3785" s="20" t="s">
        <v>7191</v>
      </c>
      <c r="B3785" s="21" t="n">
        <v>200798801779</v>
      </c>
      <c r="C3785" s="18" t="s">
        <v>7192</v>
      </c>
      <c r="D3785" s="18" t="s">
        <v>6843</v>
      </c>
      <c r="E3785" s="20" t="s">
        <v>14</v>
      </c>
      <c r="F3785" s="18" t="s">
        <v>7173</v>
      </c>
      <c r="G3785" s="20" t="s">
        <v>7174</v>
      </c>
      <c r="J3785" s="20" t="s">
        <v>560</v>
      </c>
      <c r="K3785" s="20" t="s">
        <v>560</v>
      </c>
      <c r="L3785" s="20" t="s">
        <v>392</v>
      </c>
      <c r="M3785" s="20" t="s">
        <v>417</v>
      </c>
      <c r="N3785" s="20" t="s">
        <v>555</v>
      </c>
    </row>
    <row r="3786" customFormat="false" ht="12.75" hidden="false" customHeight="false" outlineLevel="0" collapsed="false">
      <c r="A3786" s="20" t="s">
        <v>7193</v>
      </c>
      <c r="B3786" s="21" t="n">
        <v>200798801837</v>
      </c>
      <c r="C3786" s="18" t="s">
        <v>2402</v>
      </c>
      <c r="D3786" s="18" t="s">
        <v>6843</v>
      </c>
      <c r="E3786" s="20" t="s">
        <v>14</v>
      </c>
      <c r="F3786" s="18" t="s">
        <v>7173</v>
      </c>
      <c r="G3786" s="20" t="s">
        <v>7174</v>
      </c>
      <c r="J3786" s="20" t="s">
        <v>560</v>
      </c>
      <c r="K3786" s="20" t="s">
        <v>560</v>
      </c>
      <c r="L3786" s="20" t="s">
        <v>392</v>
      </c>
      <c r="M3786" s="20" t="s">
        <v>417</v>
      </c>
      <c r="N3786" s="20" t="s">
        <v>555</v>
      </c>
    </row>
    <row r="3787" customFormat="false" ht="12.75" hidden="false" customHeight="false" outlineLevel="0" collapsed="false">
      <c r="A3787" s="20" t="s">
        <v>7194</v>
      </c>
      <c r="B3787" s="21" t="n">
        <v>200798801839</v>
      </c>
      <c r="C3787" s="18" t="s">
        <v>1497</v>
      </c>
      <c r="D3787" s="18" t="s">
        <v>6843</v>
      </c>
      <c r="E3787" s="20" t="s">
        <v>14</v>
      </c>
      <c r="F3787" s="18" t="s">
        <v>7173</v>
      </c>
      <c r="G3787" s="20" t="s">
        <v>7174</v>
      </c>
      <c r="J3787" s="20" t="s">
        <v>591</v>
      </c>
      <c r="K3787" s="20" t="s">
        <v>591</v>
      </c>
      <c r="L3787" s="20" t="s">
        <v>392</v>
      </c>
      <c r="M3787" s="20" t="s">
        <v>417</v>
      </c>
      <c r="N3787" s="20" t="s">
        <v>555</v>
      </c>
    </row>
    <row r="3788" customFormat="false" ht="12.75" hidden="false" customHeight="false" outlineLevel="0" collapsed="false">
      <c r="A3788" s="20" t="s">
        <v>7195</v>
      </c>
      <c r="B3788" s="21" t="n">
        <v>200798801844</v>
      </c>
      <c r="C3788" s="18" t="s">
        <v>7196</v>
      </c>
      <c r="D3788" s="18" t="s">
        <v>6843</v>
      </c>
      <c r="E3788" s="20" t="s">
        <v>14</v>
      </c>
      <c r="F3788" s="18" t="s">
        <v>7173</v>
      </c>
      <c r="G3788" s="20" t="s">
        <v>7174</v>
      </c>
      <c r="J3788" s="20" t="s">
        <v>437</v>
      </c>
      <c r="K3788" s="20" t="s">
        <v>452</v>
      </c>
      <c r="L3788" s="20" t="s">
        <v>392</v>
      </c>
      <c r="M3788" s="20" t="s">
        <v>417</v>
      </c>
      <c r="N3788" s="20" t="s">
        <v>394</v>
      </c>
    </row>
    <row r="3789" customFormat="false" ht="12.75" hidden="false" customHeight="false" outlineLevel="0" collapsed="false">
      <c r="A3789" s="20" t="s">
        <v>7197</v>
      </c>
      <c r="B3789" s="21" t="n">
        <v>200798801849</v>
      </c>
      <c r="C3789" s="18" t="s">
        <v>7198</v>
      </c>
      <c r="D3789" s="18" t="s">
        <v>6843</v>
      </c>
      <c r="E3789" s="20" t="s">
        <v>14</v>
      </c>
      <c r="F3789" s="18" t="s">
        <v>7173</v>
      </c>
      <c r="G3789" s="20" t="s">
        <v>7174</v>
      </c>
      <c r="J3789" s="20" t="s">
        <v>437</v>
      </c>
      <c r="K3789" s="20" t="s">
        <v>452</v>
      </c>
      <c r="L3789" s="20" t="s">
        <v>392</v>
      </c>
      <c r="M3789" s="20" t="s">
        <v>417</v>
      </c>
      <c r="N3789" s="20" t="s">
        <v>394</v>
      </c>
    </row>
    <row r="3790" customFormat="false" ht="12.75" hidden="false" customHeight="false" outlineLevel="0" collapsed="false">
      <c r="A3790" s="20" t="s">
        <v>7199</v>
      </c>
      <c r="B3790" s="21" t="n">
        <v>200798801850</v>
      </c>
      <c r="C3790" s="18" t="s">
        <v>7200</v>
      </c>
      <c r="D3790" s="18" t="s">
        <v>6843</v>
      </c>
      <c r="E3790" s="20" t="s">
        <v>14</v>
      </c>
      <c r="F3790" s="18" t="s">
        <v>7173</v>
      </c>
      <c r="G3790" s="20" t="s">
        <v>7174</v>
      </c>
      <c r="J3790" s="20" t="s">
        <v>437</v>
      </c>
      <c r="K3790" s="20" t="s">
        <v>452</v>
      </c>
      <c r="L3790" s="20" t="s">
        <v>392</v>
      </c>
      <c r="M3790" s="20" t="s">
        <v>417</v>
      </c>
      <c r="N3790" s="20" t="s">
        <v>394</v>
      </c>
    </row>
    <row r="3791" customFormat="false" ht="12.75" hidden="false" customHeight="false" outlineLevel="0" collapsed="false">
      <c r="A3791" s="20" t="s">
        <v>7201</v>
      </c>
      <c r="B3791" s="21" t="n">
        <v>200798801868</v>
      </c>
      <c r="C3791" s="18" t="s">
        <v>7202</v>
      </c>
      <c r="D3791" s="18" t="s">
        <v>6843</v>
      </c>
      <c r="E3791" s="20" t="s">
        <v>14</v>
      </c>
      <c r="F3791" s="18" t="s">
        <v>7173</v>
      </c>
      <c r="G3791" s="20" t="s">
        <v>7174</v>
      </c>
      <c r="J3791" s="20" t="s">
        <v>437</v>
      </c>
      <c r="K3791" s="20" t="s">
        <v>452</v>
      </c>
      <c r="L3791" s="20" t="s">
        <v>392</v>
      </c>
      <c r="M3791" s="20" t="s">
        <v>417</v>
      </c>
      <c r="N3791" s="20" t="s">
        <v>394</v>
      </c>
    </row>
    <row r="3792" customFormat="false" ht="12.75" hidden="false" customHeight="false" outlineLevel="0" collapsed="false">
      <c r="A3792" s="20" t="s">
        <v>7203</v>
      </c>
      <c r="B3792" s="21" t="n">
        <v>200798801870</v>
      </c>
      <c r="C3792" s="18" t="s">
        <v>1794</v>
      </c>
      <c r="D3792" s="18" t="s">
        <v>6843</v>
      </c>
      <c r="E3792" s="20" t="s">
        <v>14</v>
      </c>
      <c r="F3792" s="18" t="s">
        <v>7173</v>
      </c>
      <c r="G3792" s="20" t="s">
        <v>7174</v>
      </c>
      <c r="J3792" s="20" t="s">
        <v>437</v>
      </c>
      <c r="K3792" s="20" t="s">
        <v>452</v>
      </c>
      <c r="L3792" s="20" t="s">
        <v>392</v>
      </c>
      <c r="M3792" s="20" t="s">
        <v>417</v>
      </c>
      <c r="N3792" s="20" t="s">
        <v>394</v>
      </c>
    </row>
    <row r="3793" customFormat="false" ht="12.75" hidden="false" customHeight="false" outlineLevel="0" collapsed="false">
      <c r="A3793" s="20" t="s">
        <v>7204</v>
      </c>
      <c r="B3793" s="21" t="n">
        <v>200798801887</v>
      </c>
      <c r="C3793" s="18" t="s">
        <v>5760</v>
      </c>
      <c r="D3793" s="18" t="s">
        <v>6843</v>
      </c>
      <c r="E3793" s="20" t="s">
        <v>14</v>
      </c>
      <c r="F3793" s="18" t="s">
        <v>7173</v>
      </c>
      <c r="G3793" s="20" t="s">
        <v>7174</v>
      </c>
      <c r="J3793" s="20" t="s">
        <v>437</v>
      </c>
      <c r="K3793" s="20" t="s">
        <v>452</v>
      </c>
      <c r="L3793" s="20" t="s">
        <v>392</v>
      </c>
      <c r="M3793" s="20" t="s">
        <v>417</v>
      </c>
      <c r="N3793" s="20" t="s">
        <v>394</v>
      </c>
    </row>
    <row r="3794" customFormat="false" ht="12.75" hidden="false" customHeight="false" outlineLevel="0" collapsed="false">
      <c r="A3794" s="20" t="s">
        <v>7205</v>
      </c>
      <c r="B3794" s="21" t="n">
        <v>200798801900</v>
      </c>
      <c r="C3794" s="18" t="s">
        <v>1620</v>
      </c>
      <c r="D3794" s="18" t="s">
        <v>6843</v>
      </c>
      <c r="E3794" s="20" t="s">
        <v>14</v>
      </c>
      <c r="F3794" s="18" t="s">
        <v>7173</v>
      </c>
      <c r="G3794" s="20" t="s">
        <v>7174</v>
      </c>
      <c r="J3794" s="20" t="s">
        <v>437</v>
      </c>
      <c r="K3794" s="20" t="s">
        <v>452</v>
      </c>
      <c r="L3794" s="20" t="s">
        <v>392</v>
      </c>
      <c r="M3794" s="20" t="s">
        <v>417</v>
      </c>
      <c r="N3794" s="20" t="s">
        <v>394</v>
      </c>
    </row>
    <row r="3795" customFormat="false" ht="12.75" hidden="false" customHeight="false" outlineLevel="0" collapsed="false">
      <c r="A3795" s="20" t="s">
        <v>7206</v>
      </c>
      <c r="B3795" s="21" t="n">
        <v>200799015142</v>
      </c>
      <c r="C3795" s="18" t="s">
        <v>7207</v>
      </c>
      <c r="D3795" s="18" t="s">
        <v>6843</v>
      </c>
      <c r="E3795" s="20" t="s">
        <v>14</v>
      </c>
      <c r="F3795" s="18" t="s">
        <v>7173</v>
      </c>
      <c r="G3795" s="20" t="s">
        <v>7174</v>
      </c>
      <c r="J3795" s="20" t="s">
        <v>4085</v>
      </c>
      <c r="K3795" s="20" t="s">
        <v>452</v>
      </c>
      <c r="L3795" s="20" t="s">
        <v>392</v>
      </c>
      <c r="M3795" s="20" t="s">
        <v>417</v>
      </c>
      <c r="N3795" s="20" t="s">
        <v>394</v>
      </c>
    </row>
    <row r="3796" customFormat="false" ht="12.75" hidden="false" customHeight="false" outlineLevel="0" collapsed="false">
      <c r="A3796" s="20" t="s">
        <v>7208</v>
      </c>
      <c r="B3796" s="21" t="n">
        <v>200799015145</v>
      </c>
      <c r="C3796" s="18" t="s">
        <v>3741</v>
      </c>
      <c r="D3796" s="18" t="s">
        <v>6843</v>
      </c>
      <c r="E3796" s="20" t="s">
        <v>14</v>
      </c>
      <c r="F3796" s="18" t="s">
        <v>7173</v>
      </c>
      <c r="G3796" s="20" t="s">
        <v>7174</v>
      </c>
      <c r="J3796" s="20" t="s">
        <v>437</v>
      </c>
      <c r="K3796" s="20" t="s">
        <v>452</v>
      </c>
      <c r="L3796" s="20" t="s">
        <v>392</v>
      </c>
      <c r="M3796" s="20" t="s">
        <v>417</v>
      </c>
      <c r="N3796" s="20" t="s">
        <v>394</v>
      </c>
    </row>
    <row r="3797" customFormat="false" ht="12.75" hidden="false" customHeight="false" outlineLevel="0" collapsed="false">
      <c r="A3797" s="20" t="s">
        <v>7209</v>
      </c>
      <c r="B3797" s="21" t="n">
        <v>200799015161</v>
      </c>
      <c r="C3797" s="18" t="s">
        <v>610</v>
      </c>
      <c r="D3797" s="18" t="s">
        <v>6843</v>
      </c>
      <c r="E3797" s="20" t="s">
        <v>14</v>
      </c>
      <c r="F3797" s="18" t="s">
        <v>7173</v>
      </c>
      <c r="G3797" s="20" t="s">
        <v>7174</v>
      </c>
      <c r="J3797" s="20" t="s">
        <v>437</v>
      </c>
      <c r="K3797" s="20" t="s">
        <v>452</v>
      </c>
      <c r="L3797" s="20" t="s">
        <v>392</v>
      </c>
      <c r="M3797" s="20" t="s">
        <v>417</v>
      </c>
      <c r="N3797" s="20" t="s">
        <v>394</v>
      </c>
    </row>
    <row r="3798" customFormat="false" ht="12.75" hidden="false" customHeight="false" outlineLevel="0" collapsed="false">
      <c r="A3798" s="20" t="s">
        <v>3368</v>
      </c>
      <c r="B3798" s="21" t="n">
        <v>200799015166</v>
      </c>
      <c r="C3798" s="18" t="s">
        <v>901</v>
      </c>
      <c r="D3798" s="18" t="s">
        <v>6843</v>
      </c>
      <c r="E3798" s="20" t="s">
        <v>14</v>
      </c>
      <c r="F3798" s="18" t="s">
        <v>7173</v>
      </c>
      <c r="G3798" s="20" t="s">
        <v>7174</v>
      </c>
      <c r="J3798" s="20" t="s">
        <v>409</v>
      </c>
      <c r="K3798" s="20" t="s">
        <v>410</v>
      </c>
      <c r="L3798" s="20" t="s">
        <v>392</v>
      </c>
      <c r="M3798" s="20" t="s">
        <v>417</v>
      </c>
      <c r="N3798" s="20" t="s">
        <v>394</v>
      </c>
    </row>
    <row r="3799" customFormat="false" ht="12.75" hidden="false" customHeight="false" outlineLevel="0" collapsed="false">
      <c r="A3799" s="20" t="s">
        <v>7210</v>
      </c>
      <c r="B3799" s="21" t="n">
        <v>200799015167</v>
      </c>
      <c r="C3799" s="18" t="s">
        <v>462</v>
      </c>
      <c r="D3799" s="18" t="s">
        <v>6843</v>
      </c>
      <c r="E3799" s="20" t="s">
        <v>14</v>
      </c>
      <c r="F3799" s="18" t="s">
        <v>7173</v>
      </c>
      <c r="G3799" s="20" t="s">
        <v>7174</v>
      </c>
      <c r="J3799" s="20" t="s">
        <v>4085</v>
      </c>
      <c r="K3799" s="20" t="s">
        <v>452</v>
      </c>
      <c r="L3799" s="20" t="s">
        <v>392</v>
      </c>
      <c r="M3799" s="20" t="s">
        <v>417</v>
      </c>
      <c r="N3799" s="20" t="s">
        <v>394</v>
      </c>
    </row>
    <row r="3800" customFormat="false" ht="12.75" hidden="false" customHeight="false" outlineLevel="0" collapsed="false">
      <c r="A3800" s="20" t="s">
        <v>7211</v>
      </c>
      <c r="B3800" s="21" t="n">
        <v>200799015170</v>
      </c>
      <c r="C3800" s="18" t="s">
        <v>3418</v>
      </c>
      <c r="D3800" s="18" t="s">
        <v>6843</v>
      </c>
      <c r="E3800" s="20" t="s">
        <v>14</v>
      </c>
      <c r="F3800" s="18" t="s">
        <v>7173</v>
      </c>
      <c r="G3800" s="20" t="s">
        <v>7174</v>
      </c>
      <c r="J3800" s="20" t="s">
        <v>437</v>
      </c>
      <c r="K3800" s="20" t="s">
        <v>452</v>
      </c>
      <c r="L3800" s="20" t="s">
        <v>392</v>
      </c>
      <c r="M3800" s="20" t="s">
        <v>417</v>
      </c>
      <c r="N3800" s="20" t="s">
        <v>394</v>
      </c>
    </row>
    <row r="3801" customFormat="false" ht="12.75" hidden="false" customHeight="false" outlineLevel="0" collapsed="false">
      <c r="A3801" s="20" t="s">
        <v>7212</v>
      </c>
      <c r="B3801" s="21" t="n">
        <v>200798801727</v>
      </c>
      <c r="C3801" s="18" t="s">
        <v>5128</v>
      </c>
      <c r="D3801" s="18" t="s">
        <v>6843</v>
      </c>
      <c r="E3801" s="20" t="s">
        <v>14</v>
      </c>
      <c r="F3801" s="18" t="s">
        <v>7213</v>
      </c>
      <c r="G3801" s="20" t="s">
        <v>7214</v>
      </c>
      <c r="J3801" s="20" t="s">
        <v>437</v>
      </c>
      <c r="K3801" s="20" t="s">
        <v>452</v>
      </c>
      <c r="L3801" s="20" t="s">
        <v>392</v>
      </c>
      <c r="M3801" s="20" t="s">
        <v>417</v>
      </c>
      <c r="N3801" s="20" t="s">
        <v>394</v>
      </c>
    </row>
    <row r="3802" customFormat="false" ht="12.75" hidden="false" customHeight="false" outlineLevel="0" collapsed="false">
      <c r="A3802" s="20" t="s">
        <v>7215</v>
      </c>
      <c r="B3802" s="21" t="n">
        <v>200798801752</v>
      </c>
      <c r="C3802" s="18" t="s">
        <v>7216</v>
      </c>
      <c r="D3802" s="18" t="s">
        <v>6843</v>
      </c>
      <c r="E3802" s="20" t="s">
        <v>14</v>
      </c>
      <c r="F3802" s="18" t="s">
        <v>7213</v>
      </c>
      <c r="G3802" s="20" t="s">
        <v>7214</v>
      </c>
      <c r="J3802" s="20" t="s">
        <v>437</v>
      </c>
      <c r="K3802" s="20" t="s">
        <v>452</v>
      </c>
      <c r="L3802" s="20" t="s">
        <v>392</v>
      </c>
      <c r="M3802" s="20" t="s">
        <v>417</v>
      </c>
      <c r="N3802" s="20" t="s">
        <v>394</v>
      </c>
    </row>
    <row r="3803" customFormat="false" ht="12.75" hidden="false" customHeight="false" outlineLevel="0" collapsed="false">
      <c r="A3803" s="20" t="s">
        <v>7217</v>
      </c>
      <c r="B3803" s="21" t="n">
        <v>200798801759</v>
      </c>
      <c r="C3803" s="18" t="s">
        <v>7218</v>
      </c>
      <c r="D3803" s="18" t="s">
        <v>6843</v>
      </c>
      <c r="E3803" s="20" t="s">
        <v>14</v>
      </c>
      <c r="F3803" s="18" t="s">
        <v>7213</v>
      </c>
      <c r="G3803" s="20" t="s">
        <v>7214</v>
      </c>
      <c r="J3803" s="20" t="s">
        <v>437</v>
      </c>
      <c r="K3803" s="20" t="s">
        <v>452</v>
      </c>
      <c r="L3803" s="20" t="s">
        <v>392</v>
      </c>
      <c r="M3803" s="20" t="s">
        <v>417</v>
      </c>
      <c r="N3803" s="20" t="s">
        <v>394</v>
      </c>
    </row>
    <row r="3804" customFormat="false" ht="12.75" hidden="false" customHeight="false" outlineLevel="0" collapsed="false">
      <c r="A3804" s="20" t="s">
        <v>7219</v>
      </c>
      <c r="B3804" s="21" t="n">
        <v>200798801762</v>
      </c>
      <c r="C3804" s="18" t="s">
        <v>7220</v>
      </c>
      <c r="D3804" s="18" t="s">
        <v>6843</v>
      </c>
      <c r="E3804" s="20" t="s">
        <v>14</v>
      </c>
      <c r="F3804" s="18" t="s">
        <v>7213</v>
      </c>
      <c r="G3804" s="20" t="s">
        <v>7214</v>
      </c>
      <c r="J3804" s="20" t="s">
        <v>437</v>
      </c>
      <c r="K3804" s="20" t="s">
        <v>452</v>
      </c>
      <c r="L3804" s="20" t="s">
        <v>392</v>
      </c>
      <c r="M3804" s="20" t="s">
        <v>417</v>
      </c>
      <c r="N3804" s="20" t="s">
        <v>394</v>
      </c>
    </row>
    <row r="3805" customFormat="false" ht="12.75" hidden="false" customHeight="false" outlineLevel="0" collapsed="false">
      <c r="A3805" s="20" t="s">
        <v>7221</v>
      </c>
      <c r="B3805" s="21" t="n">
        <v>200798801791</v>
      </c>
      <c r="C3805" s="18" t="s">
        <v>7222</v>
      </c>
      <c r="D3805" s="18" t="s">
        <v>6843</v>
      </c>
      <c r="E3805" s="20" t="s">
        <v>14</v>
      </c>
      <c r="F3805" s="18" t="s">
        <v>7213</v>
      </c>
      <c r="G3805" s="20" t="s">
        <v>7214</v>
      </c>
      <c r="J3805" s="20" t="s">
        <v>437</v>
      </c>
      <c r="K3805" s="20" t="s">
        <v>452</v>
      </c>
      <c r="L3805" s="20" t="s">
        <v>392</v>
      </c>
      <c r="M3805" s="20" t="s">
        <v>417</v>
      </c>
      <c r="N3805" s="20" t="s">
        <v>394</v>
      </c>
    </row>
    <row r="3806" customFormat="false" ht="12.75" hidden="false" customHeight="false" outlineLevel="0" collapsed="false">
      <c r="A3806" s="20" t="s">
        <v>7223</v>
      </c>
      <c r="B3806" s="21" t="n">
        <v>200798801793</v>
      </c>
      <c r="C3806" s="18" t="s">
        <v>7224</v>
      </c>
      <c r="D3806" s="18" t="s">
        <v>6843</v>
      </c>
      <c r="E3806" s="20" t="s">
        <v>14</v>
      </c>
      <c r="F3806" s="18" t="s">
        <v>7213</v>
      </c>
      <c r="G3806" s="20" t="s">
        <v>7214</v>
      </c>
      <c r="J3806" s="20" t="s">
        <v>437</v>
      </c>
      <c r="K3806" s="20" t="s">
        <v>452</v>
      </c>
      <c r="L3806" s="20" t="s">
        <v>392</v>
      </c>
      <c r="M3806" s="20" t="s">
        <v>417</v>
      </c>
      <c r="N3806" s="20" t="s">
        <v>394</v>
      </c>
    </row>
    <row r="3807" customFormat="false" ht="12.75" hidden="false" customHeight="false" outlineLevel="0" collapsed="false">
      <c r="A3807" s="20" t="s">
        <v>7225</v>
      </c>
      <c r="B3807" s="21" t="n">
        <v>200798801816</v>
      </c>
      <c r="C3807" s="18" t="s">
        <v>7226</v>
      </c>
      <c r="D3807" s="18" t="s">
        <v>6843</v>
      </c>
      <c r="E3807" s="20" t="s">
        <v>14</v>
      </c>
      <c r="F3807" s="18" t="s">
        <v>7213</v>
      </c>
      <c r="G3807" s="20" t="s">
        <v>7214</v>
      </c>
      <c r="J3807" s="20" t="s">
        <v>437</v>
      </c>
      <c r="K3807" s="20" t="s">
        <v>452</v>
      </c>
      <c r="L3807" s="20" t="s">
        <v>392</v>
      </c>
      <c r="M3807" s="20" t="s">
        <v>417</v>
      </c>
      <c r="N3807" s="20" t="s">
        <v>394</v>
      </c>
    </row>
    <row r="3808" customFormat="false" ht="12.75" hidden="false" customHeight="false" outlineLevel="0" collapsed="false">
      <c r="A3808" s="20" t="s">
        <v>7227</v>
      </c>
      <c r="B3808" s="21" t="n">
        <v>200798801846</v>
      </c>
      <c r="C3808" s="18" t="s">
        <v>622</v>
      </c>
      <c r="D3808" s="18" t="s">
        <v>6843</v>
      </c>
      <c r="E3808" s="20" t="s">
        <v>14</v>
      </c>
      <c r="F3808" s="18" t="s">
        <v>7213</v>
      </c>
      <c r="G3808" s="20" t="s">
        <v>7214</v>
      </c>
      <c r="J3808" s="20" t="s">
        <v>437</v>
      </c>
      <c r="K3808" s="20" t="s">
        <v>452</v>
      </c>
      <c r="L3808" s="20" t="s">
        <v>392</v>
      </c>
      <c r="M3808" s="20" t="s">
        <v>417</v>
      </c>
      <c r="N3808" s="20" t="s">
        <v>394</v>
      </c>
    </row>
    <row r="3809" customFormat="false" ht="12.75" hidden="false" customHeight="false" outlineLevel="0" collapsed="false">
      <c r="A3809" s="20" t="s">
        <v>7228</v>
      </c>
      <c r="B3809" s="21" t="n">
        <v>200798801851</v>
      </c>
      <c r="C3809" s="18" t="s">
        <v>7198</v>
      </c>
      <c r="D3809" s="18" t="s">
        <v>6843</v>
      </c>
      <c r="E3809" s="20" t="s">
        <v>14</v>
      </c>
      <c r="F3809" s="18" t="s">
        <v>7213</v>
      </c>
      <c r="G3809" s="20" t="s">
        <v>7214</v>
      </c>
      <c r="J3809" s="20" t="s">
        <v>437</v>
      </c>
      <c r="K3809" s="20" t="s">
        <v>452</v>
      </c>
      <c r="L3809" s="20" t="s">
        <v>392</v>
      </c>
      <c r="M3809" s="20" t="s">
        <v>417</v>
      </c>
      <c r="N3809" s="20" t="s">
        <v>394</v>
      </c>
    </row>
    <row r="3810" customFormat="false" ht="12.75" hidden="false" customHeight="false" outlineLevel="0" collapsed="false">
      <c r="A3810" s="20" t="s">
        <v>7229</v>
      </c>
      <c r="B3810" s="21" t="n">
        <v>200798801899</v>
      </c>
      <c r="C3810" s="18" t="s">
        <v>7230</v>
      </c>
      <c r="D3810" s="18" t="s">
        <v>6843</v>
      </c>
      <c r="E3810" s="20" t="s">
        <v>14</v>
      </c>
      <c r="F3810" s="18" t="s">
        <v>7213</v>
      </c>
      <c r="G3810" s="20" t="s">
        <v>7214</v>
      </c>
      <c r="J3810" s="20" t="s">
        <v>437</v>
      </c>
      <c r="K3810" s="20" t="s">
        <v>452</v>
      </c>
      <c r="L3810" s="20" t="s">
        <v>392</v>
      </c>
      <c r="M3810" s="20" t="s">
        <v>417</v>
      </c>
      <c r="N3810" s="20" t="s">
        <v>394</v>
      </c>
    </row>
    <row r="3811" customFormat="false" ht="12.75" hidden="false" customHeight="false" outlineLevel="0" collapsed="false">
      <c r="A3811" s="20" t="s">
        <v>7231</v>
      </c>
      <c r="B3811" s="21" t="n">
        <v>200799015174</v>
      </c>
      <c r="C3811" s="18" t="s">
        <v>7232</v>
      </c>
      <c r="D3811" s="18" t="s">
        <v>6843</v>
      </c>
      <c r="E3811" s="20" t="s">
        <v>14</v>
      </c>
      <c r="F3811" s="18" t="s">
        <v>7213</v>
      </c>
      <c r="G3811" s="20" t="s">
        <v>7214</v>
      </c>
      <c r="J3811" s="20" t="s">
        <v>405</v>
      </c>
      <c r="K3811" s="20" t="s">
        <v>406</v>
      </c>
      <c r="L3811" s="20" t="s">
        <v>392</v>
      </c>
      <c r="M3811" s="20" t="s">
        <v>417</v>
      </c>
      <c r="N3811" s="20" t="s">
        <v>394</v>
      </c>
    </row>
    <row r="3812" customFormat="false" ht="12.75" hidden="false" customHeight="false" outlineLevel="0" collapsed="false">
      <c r="A3812" s="20" t="s">
        <v>4582</v>
      </c>
      <c r="B3812" s="21" t="n">
        <v>200799015177</v>
      </c>
      <c r="C3812" s="18" t="s">
        <v>1620</v>
      </c>
      <c r="D3812" s="18" t="s">
        <v>6843</v>
      </c>
      <c r="E3812" s="20" t="s">
        <v>14</v>
      </c>
      <c r="F3812" s="18" t="s">
        <v>7213</v>
      </c>
      <c r="G3812" s="20" t="s">
        <v>7214</v>
      </c>
      <c r="J3812" s="20" t="s">
        <v>437</v>
      </c>
      <c r="K3812" s="20" t="s">
        <v>452</v>
      </c>
      <c r="L3812" s="20" t="s">
        <v>392</v>
      </c>
      <c r="M3812" s="20" t="s">
        <v>417</v>
      </c>
      <c r="N3812" s="20" t="s">
        <v>394</v>
      </c>
    </row>
    <row r="3813" customFormat="false" ht="12.75" hidden="false" customHeight="false" outlineLevel="0" collapsed="false">
      <c r="A3813" s="20" t="s">
        <v>7233</v>
      </c>
      <c r="B3813" s="21" t="n">
        <v>200799015181</v>
      </c>
      <c r="C3813" s="18" t="s">
        <v>3930</v>
      </c>
      <c r="D3813" s="18" t="s">
        <v>6843</v>
      </c>
      <c r="E3813" s="20" t="s">
        <v>14</v>
      </c>
      <c r="F3813" s="18" t="s">
        <v>7213</v>
      </c>
      <c r="G3813" s="20" t="s">
        <v>7214</v>
      </c>
      <c r="J3813" s="20" t="s">
        <v>3421</v>
      </c>
      <c r="K3813" s="20" t="s">
        <v>452</v>
      </c>
      <c r="L3813" s="20" t="s">
        <v>392</v>
      </c>
      <c r="M3813" s="20" t="s">
        <v>417</v>
      </c>
      <c r="N3813" s="20" t="s">
        <v>394</v>
      </c>
    </row>
    <row r="3814" customFormat="false" ht="12.75" hidden="false" customHeight="false" outlineLevel="0" collapsed="false">
      <c r="A3814" s="20" t="s">
        <v>7234</v>
      </c>
      <c r="B3814" s="21" t="n">
        <v>200799015184</v>
      </c>
      <c r="C3814" s="18" t="s">
        <v>5130</v>
      </c>
      <c r="D3814" s="18" t="s">
        <v>6843</v>
      </c>
      <c r="E3814" s="20" t="s">
        <v>14</v>
      </c>
      <c r="F3814" s="18" t="s">
        <v>7213</v>
      </c>
      <c r="G3814" s="20" t="s">
        <v>7214</v>
      </c>
      <c r="J3814" s="20" t="s">
        <v>405</v>
      </c>
      <c r="K3814" s="20" t="s">
        <v>406</v>
      </c>
      <c r="L3814" s="20" t="s">
        <v>392</v>
      </c>
      <c r="M3814" s="20" t="s">
        <v>417</v>
      </c>
      <c r="N3814" s="20" t="s">
        <v>394</v>
      </c>
    </row>
    <row r="3815" customFormat="false" ht="12.75" hidden="false" customHeight="false" outlineLevel="0" collapsed="false">
      <c r="A3815" s="20" t="s">
        <v>7235</v>
      </c>
      <c r="B3815" s="21" t="n">
        <v>200798015188</v>
      </c>
      <c r="C3815" s="18" t="s">
        <v>1575</v>
      </c>
      <c r="D3815" s="18" t="s">
        <v>6843</v>
      </c>
      <c r="E3815" s="20" t="s">
        <v>14</v>
      </c>
      <c r="F3815" s="18" t="s">
        <v>7236</v>
      </c>
      <c r="G3815" s="20" t="s">
        <v>7237</v>
      </c>
      <c r="J3815" s="20" t="s">
        <v>437</v>
      </c>
      <c r="K3815" s="20" t="s">
        <v>452</v>
      </c>
      <c r="L3815" s="20" t="s">
        <v>392</v>
      </c>
      <c r="M3815" s="20" t="s">
        <v>417</v>
      </c>
      <c r="N3815" s="20" t="s">
        <v>394</v>
      </c>
    </row>
    <row r="3816" customFormat="false" ht="12.75" hidden="false" customHeight="false" outlineLevel="0" collapsed="false">
      <c r="A3816" s="20" t="s">
        <v>7238</v>
      </c>
      <c r="B3816" s="21" t="n">
        <v>200798015189</v>
      </c>
      <c r="C3816" s="18" t="s">
        <v>7239</v>
      </c>
      <c r="D3816" s="18" t="s">
        <v>6843</v>
      </c>
      <c r="E3816" s="20" t="s">
        <v>14</v>
      </c>
      <c r="F3816" s="18" t="s">
        <v>7236</v>
      </c>
      <c r="G3816" s="20" t="s">
        <v>7237</v>
      </c>
      <c r="J3816" s="20" t="s">
        <v>437</v>
      </c>
      <c r="K3816" s="20" t="s">
        <v>452</v>
      </c>
      <c r="L3816" s="20" t="s">
        <v>392</v>
      </c>
      <c r="M3816" s="20" t="s">
        <v>417</v>
      </c>
      <c r="N3816" s="20" t="s">
        <v>394</v>
      </c>
    </row>
    <row r="3817" customFormat="false" ht="12.75" hidden="false" customHeight="false" outlineLevel="0" collapsed="false">
      <c r="A3817" s="20" t="s">
        <v>7240</v>
      </c>
      <c r="B3817" s="21" t="n">
        <v>200798015190</v>
      </c>
      <c r="C3817" s="18" t="s">
        <v>7241</v>
      </c>
      <c r="D3817" s="18" t="s">
        <v>6843</v>
      </c>
      <c r="E3817" s="20" t="s">
        <v>14</v>
      </c>
      <c r="F3817" s="18" t="s">
        <v>7236</v>
      </c>
      <c r="G3817" s="20" t="s">
        <v>7237</v>
      </c>
      <c r="J3817" s="20" t="s">
        <v>437</v>
      </c>
      <c r="K3817" s="20" t="s">
        <v>452</v>
      </c>
      <c r="L3817" s="20" t="s">
        <v>392</v>
      </c>
      <c r="M3817" s="20" t="s">
        <v>417</v>
      </c>
      <c r="N3817" s="20" t="s">
        <v>394</v>
      </c>
    </row>
    <row r="3818" customFormat="false" ht="12.75" hidden="false" customHeight="false" outlineLevel="0" collapsed="false">
      <c r="A3818" s="20" t="s">
        <v>7242</v>
      </c>
      <c r="B3818" s="21" t="n">
        <v>200798015191</v>
      </c>
      <c r="C3818" s="18" t="s">
        <v>2278</v>
      </c>
      <c r="D3818" s="18" t="s">
        <v>6843</v>
      </c>
      <c r="E3818" s="20" t="s">
        <v>14</v>
      </c>
      <c r="F3818" s="18" t="s">
        <v>7236</v>
      </c>
      <c r="G3818" s="20" t="s">
        <v>7237</v>
      </c>
      <c r="J3818" s="20" t="s">
        <v>437</v>
      </c>
      <c r="K3818" s="20" t="s">
        <v>452</v>
      </c>
      <c r="L3818" s="20" t="s">
        <v>392</v>
      </c>
      <c r="M3818" s="20" t="s">
        <v>417</v>
      </c>
      <c r="N3818" s="20" t="s">
        <v>394</v>
      </c>
    </row>
    <row r="3819" customFormat="false" ht="12.75" hidden="false" customHeight="false" outlineLevel="0" collapsed="false">
      <c r="A3819" s="20" t="s">
        <v>7243</v>
      </c>
      <c r="B3819" s="21" t="n">
        <v>200798015193</v>
      </c>
      <c r="C3819" s="18" t="s">
        <v>7244</v>
      </c>
      <c r="D3819" s="18" t="s">
        <v>6843</v>
      </c>
      <c r="E3819" s="20" t="s">
        <v>14</v>
      </c>
      <c r="F3819" s="18" t="s">
        <v>7236</v>
      </c>
      <c r="G3819" s="20" t="s">
        <v>7237</v>
      </c>
      <c r="J3819" s="20" t="s">
        <v>437</v>
      </c>
      <c r="K3819" s="20" t="s">
        <v>452</v>
      </c>
      <c r="L3819" s="20" t="s">
        <v>392</v>
      </c>
      <c r="M3819" s="20" t="s">
        <v>417</v>
      </c>
      <c r="N3819" s="20" t="s">
        <v>394</v>
      </c>
    </row>
    <row r="3820" customFormat="false" ht="12.75" hidden="false" customHeight="false" outlineLevel="0" collapsed="false">
      <c r="A3820" s="20" t="s">
        <v>7245</v>
      </c>
      <c r="B3820" s="21" t="n">
        <v>200798015194</v>
      </c>
      <c r="C3820" s="18" t="s">
        <v>988</v>
      </c>
      <c r="D3820" s="18" t="s">
        <v>6843</v>
      </c>
      <c r="E3820" s="20" t="s">
        <v>14</v>
      </c>
      <c r="F3820" s="18" t="s">
        <v>7236</v>
      </c>
      <c r="G3820" s="20" t="s">
        <v>7237</v>
      </c>
      <c r="J3820" s="20" t="s">
        <v>437</v>
      </c>
      <c r="K3820" s="20" t="s">
        <v>452</v>
      </c>
      <c r="L3820" s="20" t="s">
        <v>392</v>
      </c>
      <c r="M3820" s="20" t="s">
        <v>417</v>
      </c>
      <c r="N3820" s="20" t="s">
        <v>394</v>
      </c>
    </row>
    <row r="3821" customFormat="false" ht="12.75" hidden="false" customHeight="false" outlineLevel="0" collapsed="false">
      <c r="A3821" s="20" t="s">
        <v>7246</v>
      </c>
      <c r="B3821" s="21" t="n">
        <v>200798801226</v>
      </c>
      <c r="C3821" s="18" t="s">
        <v>7247</v>
      </c>
      <c r="D3821" s="18" t="s">
        <v>6843</v>
      </c>
      <c r="E3821" s="20" t="s">
        <v>14</v>
      </c>
      <c r="F3821" s="18" t="s">
        <v>7248</v>
      </c>
      <c r="G3821" s="20" t="s">
        <v>7249</v>
      </c>
      <c r="J3821" s="20" t="s">
        <v>437</v>
      </c>
      <c r="K3821" s="20" t="s">
        <v>452</v>
      </c>
      <c r="L3821" s="20" t="s">
        <v>392</v>
      </c>
      <c r="M3821" s="20" t="s">
        <v>417</v>
      </c>
      <c r="N3821" s="20" t="s">
        <v>394</v>
      </c>
    </row>
    <row r="3822" customFormat="false" ht="12.75" hidden="false" customHeight="false" outlineLevel="0" collapsed="false">
      <c r="A3822" s="20" t="s">
        <v>7250</v>
      </c>
      <c r="B3822" s="21" t="n">
        <v>200798801227</v>
      </c>
      <c r="C3822" s="18" t="s">
        <v>7251</v>
      </c>
      <c r="D3822" s="18" t="s">
        <v>6843</v>
      </c>
      <c r="E3822" s="20" t="s">
        <v>14</v>
      </c>
      <c r="F3822" s="18" t="s">
        <v>7248</v>
      </c>
      <c r="G3822" s="20" t="s">
        <v>7249</v>
      </c>
      <c r="J3822" s="20" t="s">
        <v>405</v>
      </c>
      <c r="K3822" s="20" t="s">
        <v>406</v>
      </c>
      <c r="L3822" s="20" t="s">
        <v>392</v>
      </c>
      <c r="M3822" s="20" t="s">
        <v>417</v>
      </c>
      <c r="N3822" s="20" t="s">
        <v>394</v>
      </c>
    </row>
    <row r="3823" customFormat="false" ht="12.75" hidden="false" customHeight="false" outlineLevel="0" collapsed="false">
      <c r="A3823" s="20" t="s">
        <v>7252</v>
      </c>
      <c r="B3823" s="21" t="n">
        <v>200798702822</v>
      </c>
      <c r="C3823" s="18" t="s">
        <v>6758</v>
      </c>
      <c r="D3823" s="18" t="s">
        <v>7253</v>
      </c>
      <c r="E3823" s="20" t="s">
        <v>289</v>
      </c>
      <c r="F3823" s="18" t="s">
        <v>7254</v>
      </c>
      <c r="G3823" s="20" t="s">
        <v>289</v>
      </c>
      <c r="J3823" s="20" t="s">
        <v>437</v>
      </c>
      <c r="K3823" s="20" t="s">
        <v>452</v>
      </c>
      <c r="L3823" s="20" t="s">
        <v>392</v>
      </c>
      <c r="M3823" s="20" t="s">
        <v>417</v>
      </c>
      <c r="N3823" s="20" t="s">
        <v>394</v>
      </c>
    </row>
    <row r="3824" customFormat="false" ht="12.75" hidden="false" customHeight="false" outlineLevel="0" collapsed="false">
      <c r="A3824" s="20" t="s">
        <v>7255</v>
      </c>
      <c r="B3824" s="21" t="n">
        <v>200798702823</v>
      </c>
      <c r="C3824" s="18" t="s">
        <v>7256</v>
      </c>
      <c r="D3824" s="18" t="s">
        <v>7253</v>
      </c>
      <c r="E3824" s="20" t="s">
        <v>289</v>
      </c>
      <c r="F3824" s="18" t="s">
        <v>7254</v>
      </c>
      <c r="G3824" s="20" t="s">
        <v>289</v>
      </c>
      <c r="J3824" s="20" t="s">
        <v>437</v>
      </c>
      <c r="K3824" s="20" t="s">
        <v>452</v>
      </c>
      <c r="L3824" s="20" t="s">
        <v>392</v>
      </c>
      <c r="M3824" s="20" t="s">
        <v>417</v>
      </c>
      <c r="N3824" s="20" t="s">
        <v>394</v>
      </c>
    </row>
    <row r="3825" customFormat="false" ht="12.75" hidden="false" customHeight="false" outlineLevel="0" collapsed="false">
      <c r="A3825" s="20" t="s">
        <v>7257</v>
      </c>
      <c r="B3825" s="21" t="n">
        <v>200798702824</v>
      </c>
      <c r="C3825" s="18" t="s">
        <v>1031</v>
      </c>
      <c r="D3825" s="18" t="s">
        <v>7253</v>
      </c>
      <c r="E3825" s="20" t="s">
        <v>289</v>
      </c>
      <c r="F3825" s="18" t="s">
        <v>7254</v>
      </c>
      <c r="G3825" s="20" t="s">
        <v>289</v>
      </c>
      <c r="J3825" s="20" t="s">
        <v>390</v>
      </c>
      <c r="K3825" s="20" t="s">
        <v>391</v>
      </c>
      <c r="L3825" s="20" t="s">
        <v>392</v>
      </c>
      <c r="M3825" s="20" t="s">
        <v>417</v>
      </c>
      <c r="N3825" s="20" t="s">
        <v>394</v>
      </c>
    </row>
    <row r="3826" customFormat="false" ht="12.75" hidden="false" customHeight="false" outlineLevel="0" collapsed="false">
      <c r="A3826" s="20" t="s">
        <v>7258</v>
      </c>
      <c r="B3826" s="21" t="n">
        <v>200798702825</v>
      </c>
      <c r="C3826" s="18" t="s">
        <v>7259</v>
      </c>
      <c r="D3826" s="18" t="s">
        <v>7253</v>
      </c>
      <c r="E3826" s="20" t="s">
        <v>289</v>
      </c>
      <c r="F3826" s="18" t="s">
        <v>7254</v>
      </c>
      <c r="G3826" s="20" t="s">
        <v>289</v>
      </c>
      <c r="J3826" s="20" t="s">
        <v>437</v>
      </c>
      <c r="K3826" s="20" t="s">
        <v>452</v>
      </c>
      <c r="L3826" s="20" t="s">
        <v>392</v>
      </c>
      <c r="M3826" s="20" t="s">
        <v>417</v>
      </c>
      <c r="N3826" s="20" t="s">
        <v>394</v>
      </c>
    </row>
    <row r="3827" customFormat="false" ht="12.75" hidden="false" customHeight="false" outlineLevel="0" collapsed="false">
      <c r="A3827" s="20" t="s">
        <v>7260</v>
      </c>
      <c r="B3827" s="21" t="n">
        <v>200798702826</v>
      </c>
      <c r="C3827" s="18" t="s">
        <v>7261</v>
      </c>
      <c r="D3827" s="18" t="s">
        <v>7253</v>
      </c>
      <c r="E3827" s="20" t="s">
        <v>289</v>
      </c>
      <c r="F3827" s="18" t="s">
        <v>7254</v>
      </c>
      <c r="G3827" s="20" t="s">
        <v>289</v>
      </c>
      <c r="J3827" s="20" t="s">
        <v>566</v>
      </c>
      <c r="K3827" s="20" t="s">
        <v>567</v>
      </c>
      <c r="L3827" s="20" t="s">
        <v>392</v>
      </c>
      <c r="M3827" s="20" t="s">
        <v>417</v>
      </c>
      <c r="N3827" s="20" t="s">
        <v>394</v>
      </c>
    </row>
    <row r="3828" customFormat="false" ht="12.75" hidden="false" customHeight="false" outlineLevel="0" collapsed="false">
      <c r="A3828" s="20" t="s">
        <v>7262</v>
      </c>
      <c r="B3828" s="21" t="n">
        <v>200798702827</v>
      </c>
      <c r="C3828" s="18" t="s">
        <v>7263</v>
      </c>
      <c r="D3828" s="18" t="s">
        <v>7253</v>
      </c>
      <c r="E3828" s="20" t="s">
        <v>289</v>
      </c>
      <c r="F3828" s="18" t="s">
        <v>7254</v>
      </c>
      <c r="G3828" s="20" t="s">
        <v>289</v>
      </c>
      <c r="J3828" s="20" t="s">
        <v>518</v>
      </c>
      <c r="K3828" s="20" t="s">
        <v>519</v>
      </c>
      <c r="L3828" s="20" t="s">
        <v>392</v>
      </c>
      <c r="M3828" s="20" t="s">
        <v>417</v>
      </c>
      <c r="N3828" s="20" t="s">
        <v>394</v>
      </c>
    </row>
    <row r="3829" customFormat="false" ht="12.75" hidden="false" customHeight="false" outlineLevel="0" collapsed="false">
      <c r="A3829" s="20" t="s">
        <v>7264</v>
      </c>
      <c r="B3829" s="21" t="n">
        <v>200798702828</v>
      </c>
      <c r="C3829" s="18" t="s">
        <v>7265</v>
      </c>
      <c r="D3829" s="18" t="s">
        <v>7253</v>
      </c>
      <c r="E3829" s="20" t="s">
        <v>289</v>
      </c>
      <c r="F3829" s="18" t="s">
        <v>7254</v>
      </c>
      <c r="G3829" s="20" t="s">
        <v>289</v>
      </c>
      <c r="J3829" s="20" t="s">
        <v>437</v>
      </c>
      <c r="K3829" s="20" t="s">
        <v>452</v>
      </c>
      <c r="L3829" s="20" t="s">
        <v>392</v>
      </c>
      <c r="M3829" s="20" t="s">
        <v>417</v>
      </c>
      <c r="N3829" s="20" t="s">
        <v>394</v>
      </c>
    </row>
    <row r="3830" customFormat="false" ht="12.75" hidden="false" customHeight="false" outlineLevel="0" collapsed="false">
      <c r="A3830" s="20" t="s">
        <v>7266</v>
      </c>
      <c r="B3830" s="21" t="n">
        <v>200798702829</v>
      </c>
      <c r="C3830" s="18" t="s">
        <v>540</v>
      </c>
      <c r="D3830" s="18" t="s">
        <v>7253</v>
      </c>
      <c r="E3830" s="20" t="s">
        <v>289</v>
      </c>
      <c r="F3830" s="18" t="s">
        <v>7254</v>
      </c>
      <c r="G3830" s="20" t="s">
        <v>289</v>
      </c>
      <c r="J3830" s="20" t="s">
        <v>390</v>
      </c>
      <c r="K3830" s="20" t="s">
        <v>391</v>
      </c>
      <c r="L3830" s="20" t="s">
        <v>392</v>
      </c>
      <c r="M3830" s="20" t="s">
        <v>417</v>
      </c>
      <c r="N3830" s="20" t="s">
        <v>394</v>
      </c>
    </row>
    <row r="3831" customFormat="false" ht="12.75" hidden="false" customHeight="false" outlineLevel="0" collapsed="false">
      <c r="A3831" s="20" t="s">
        <v>7267</v>
      </c>
      <c r="B3831" s="21" t="n">
        <v>200798702831</v>
      </c>
      <c r="C3831" s="18" t="s">
        <v>1585</v>
      </c>
      <c r="D3831" s="18" t="s">
        <v>7253</v>
      </c>
      <c r="E3831" s="20" t="s">
        <v>289</v>
      </c>
      <c r="F3831" s="18" t="s">
        <v>7254</v>
      </c>
      <c r="G3831" s="20" t="s">
        <v>289</v>
      </c>
      <c r="J3831" s="20" t="s">
        <v>437</v>
      </c>
      <c r="K3831" s="20" t="s">
        <v>452</v>
      </c>
      <c r="L3831" s="20" t="s">
        <v>392</v>
      </c>
      <c r="M3831" s="20" t="s">
        <v>417</v>
      </c>
      <c r="N3831" s="20" t="s">
        <v>394</v>
      </c>
    </row>
    <row r="3832" customFormat="false" ht="12.75" hidden="false" customHeight="false" outlineLevel="0" collapsed="false">
      <c r="A3832" s="20" t="s">
        <v>7268</v>
      </c>
      <c r="B3832" s="21" t="n">
        <v>200798702832</v>
      </c>
      <c r="C3832" s="18" t="s">
        <v>7269</v>
      </c>
      <c r="D3832" s="18" t="s">
        <v>7253</v>
      </c>
      <c r="E3832" s="20" t="s">
        <v>289</v>
      </c>
      <c r="F3832" s="18" t="s">
        <v>7254</v>
      </c>
      <c r="G3832" s="20" t="s">
        <v>289</v>
      </c>
      <c r="J3832" s="20" t="s">
        <v>437</v>
      </c>
      <c r="K3832" s="20" t="s">
        <v>452</v>
      </c>
      <c r="L3832" s="20" t="s">
        <v>392</v>
      </c>
      <c r="M3832" s="20" t="s">
        <v>417</v>
      </c>
      <c r="N3832" s="20" t="s">
        <v>394</v>
      </c>
    </row>
    <row r="3833" customFormat="false" ht="12.75" hidden="false" customHeight="false" outlineLevel="0" collapsed="false">
      <c r="A3833" s="20" t="s">
        <v>7270</v>
      </c>
      <c r="B3833" s="21" t="n">
        <v>200798702833</v>
      </c>
      <c r="C3833" s="18" t="s">
        <v>2423</v>
      </c>
      <c r="D3833" s="18" t="s">
        <v>7253</v>
      </c>
      <c r="E3833" s="20" t="s">
        <v>289</v>
      </c>
      <c r="F3833" s="18" t="s">
        <v>7254</v>
      </c>
      <c r="G3833" s="20" t="s">
        <v>289</v>
      </c>
      <c r="J3833" s="20" t="s">
        <v>437</v>
      </c>
      <c r="K3833" s="20" t="s">
        <v>452</v>
      </c>
      <c r="L3833" s="20" t="s">
        <v>392</v>
      </c>
      <c r="M3833" s="20" t="s">
        <v>417</v>
      </c>
      <c r="N3833" s="20" t="s">
        <v>394</v>
      </c>
    </row>
    <row r="3834" customFormat="false" ht="12.75" hidden="false" customHeight="false" outlineLevel="0" collapsed="false">
      <c r="A3834" s="20" t="s">
        <v>7271</v>
      </c>
      <c r="B3834" s="21" t="n">
        <v>200798702834</v>
      </c>
      <c r="C3834" s="18" t="s">
        <v>3464</v>
      </c>
      <c r="D3834" s="18" t="s">
        <v>7253</v>
      </c>
      <c r="E3834" s="20" t="s">
        <v>289</v>
      </c>
      <c r="F3834" s="18" t="s">
        <v>7254</v>
      </c>
      <c r="G3834" s="20" t="s">
        <v>289</v>
      </c>
      <c r="J3834" s="20" t="s">
        <v>437</v>
      </c>
      <c r="K3834" s="20" t="s">
        <v>452</v>
      </c>
      <c r="L3834" s="20" t="s">
        <v>392</v>
      </c>
      <c r="M3834" s="20" t="s">
        <v>417</v>
      </c>
      <c r="N3834" s="20" t="s">
        <v>394</v>
      </c>
    </row>
    <row r="3835" customFormat="false" ht="12.75" hidden="false" customHeight="false" outlineLevel="0" collapsed="false">
      <c r="A3835" s="20" t="s">
        <v>7272</v>
      </c>
      <c r="B3835" s="21" t="n">
        <v>200798705008</v>
      </c>
      <c r="C3835" s="18" t="s">
        <v>3270</v>
      </c>
      <c r="D3835" s="18" t="s">
        <v>7253</v>
      </c>
      <c r="E3835" s="20" t="s">
        <v>289</v>
      </c>
      <c r="F3835" s="18" t="s">
        <v>7254</v>
      </c>
      <c r="G3835" s="20" t="s">
        <v>289</v>
      </c>
      <c r="J3835" s="20" t="s">
        <v>405</v>
      </c>
      <c r="K3835" s="20" t="s">
        <v>406</v>
      </c>
      <c r="L3835" s="20" t="s">
        <v>392</v>
      </c>
      <c r="M3835" s="20" t="s">
        <v>417</v>
      </c>
      <c r="N3835" s="20" t="s">
        <v>394</v>
      </c>
    </row>
    <row r="3836" customFormat="false" ht="12.75" hidden="false" customHeight="false" outlineLevel="0" collapsed="false">
      <c r="A3836" s="20" t="s">
        <v>1112</v>
      </c>
      <c r="B3836" s="21" t="n">
        <v>200798705009</v>
      </c>
      <c r="C3836" s="18" t="s">
        <v>1113</v>
      </c>
      <c r="D3836" s="18" t="s">
        <v>7253</v>
      </c>
      <c r="E3836" s="20" t="s">
        <v>289</v>
      </c>
      <c r="F3836" s="18" t="s">
        <v>7254</v>
      </c>
      <c r="G3836" s="20" t="s">
        <v>289</v>
      </c>
      <c r="J3836" s="20" t="s">
        <v>413</v>
      </c>
      <c r="K3836" s="20" t="s">
        <v>414</v>
      </c>
      <c r="L3836" s="20" t="s">
        <v>392</v>
      </c>
      <c r="M3836" s="20" t="s">
        <v>417</v>
      </c>
      <c r="N3836" s="20" t="s">
        <v>394</v>
      </c>
    </row>
    <row r="3837" customFormat="false" ht="12.75" hidden="false" customHeight="false" outlineLevel="0" collapsed="false">
      <c r="A3837" s="20" t="s">
        <v>7273</v>
      </c>
      <c r="B3837" s="21" t="n">
        <v>200798705010</v>
      </c>
      <c r="C3837" s="18" t="s">
        <v>1428</v>
      </c>
      <c r="D3837" s="18" t="s">
        <v>7253</v>
      </c>
      <c r="E3837" s="20" t="s">
        <v>289</v>
      </c>
      <c r="F3837" s="18" t="s">
        <v>7254</v>
      </c>
      <c r="G3837" s="20" t="s">
        <v>289</v>
      </c>
      <c r="J3837" s="20" t="s">
        <v>405</v>
      </c>
      <c r="K3837" s="20" t="s">
        <v>406</v>
      </c>
      <c r="L3837" s="20" t="s">
        <v>392</v>
      </c>
      <c r="M3837" s="20" t="s">
        <v>417</v>
      </c>
      <c r="N3837" s="20" t="s">
        <v>394</v>
      </c>
    </row>
    <row r="3838" customFormat="false" ht="12.75" hidden="false" customHeight="false" outlineLevel="0" collapsed="false">
      <c r="A3838" s="20" t="s">
        <v>7274</v>
      </c>
      <c r="B3838" s="21" t="n">
        <v>200798705011</v>
      </c>
      <c r="C3838" s="18" t="s">
        <v>681</v>
      </c>
      <c r="D3838" s="18" t="s">
        <v>7253</v>
      </c>
      <c r="E3838" s="20" t="s">
        <v>289</v>
      </c>
      <c r="F3838" s="18" t="s">
        <v>7254</v>
      </c>
      <c r="G3838" s="20" t="s">
        <v>289</v>
      </c>
      <c r="J3838" s="20" t="s">
        <v>390</v>
      </c>
      <c r="K3838" s="20" t="s">
        <v>391</v>
      </c>
      <c r="L3838" s="20" t="s">
        <v>392</v>
      </c>
      <c r="M3838" s="20" t="s">
        <v>417</v>
      </c>
      <c r="N3838" s="20" t="s">
        <v>394</v>
      </c>
    </row>
    <row r="3839" customFormat="false" ht="12.75" hidden="false" customHeight="false" outlineLevel="0" collapsed="false">
      <c r="A3839" s="20" t="s">
        <v>7275</v>
      </c>
      <c r="B3839" s="21" t="n">
        <v>200798705012</v>
      </c>
      <c r="C3839" s="18" t="s">
        <v>7276</v>
      </c>
      <c r="D3839" s="18" t="s">
        <v>7253</v>
      </c>
      <c r="E3839" s="20" t="s">
        <v>289</v>
      </c>
      <c r="F3839" s="18" t="s">
        <v>7254</v>
      </c>
      <c r="G3839" s="20" t="s">
        <v>289</v>
      </c>
      <c r="J3839" s="20" t="s">
        <v>437</v>
      </c>
      <c r="K3839" s="20" t="s">
        <v>452</v>
      </c>
      <c r="L3839" s="20" t="s">
        <v>392</v>
      </c>
      <c r="M3839" s="20" t="s">
        <v>393</v>
      </c>
      <c r="N3839" s="20" t="s">
        <v>394</v>
      </c>
    </row>
    <row r="3840" customFormat="false" ht="12.75" hidden="false" customHeight="false" outlineLevel="0" collapsed="false">
      <c r="A3840" s="20" t="s">
        <v>7277</v>
      </c>
      <c r="B3840" s="21" t="n">
        <v>200798705013</v>
      </c>
      <c r="C3840" s="18" t="s">
        <v>1012</v>
      </c>
      <c r="D3840" s="18" t="s">
        <v>7253</v>
      </c>
      <c r="E3840" s="20" t="s">
        <v>289</v>
      </c>
      <c r="F3840" s="18" t="s">
        <v>7254</v>
      </c>
      <c r="G3840" s="20" t="s">
        <v>289</v>
      </c>
      <c r="J3840" s="20" t="s">
        <v>390</v>
      </c>
      <c r="K3840" s="20" t="s">
        <v>391</v>
      </c>
      <c r="L3840" s="20" t="s">
        <v>392</v>
      </c>
      <c r="M3840" s="20" t="s">
        <v>417</v>
      </c>
      <c r="N3840" s="20" t="s">
        <v>394</v>
      </c>
    </row>
    <row r="3841" customFormat="false" ht="12.75" hidden="false" customHeight="false" outlineLevel="0" collapsed="false">
      <c r="A3841" s="20" t="s">
        <v>7278</v>
      </c>
      <c r="B3841" s="21" t="n">
        <v>200798800003</v>
      </c>
      <c r="C3841" s="18" t="s">
        <v>1444</v>
      </c>
      <c r="D3841" s="18" t="s">
        <v>7253</v>
      </c>
      <c r="E3841" s="20" t="s">
        <v>289</v>
      </c>
      <c r="F3841" s="18" t="s">
        <v>7254</v>
      </c>
      <c r="G3841" s="20" t="s">
        <v>289</v>
      </c>
      <c r="J3841" s="20" t="s">
        <v>2309</v>
      </c>
      <c r="K3841" s="20" t="s">
        <v>2309</v>
      </c>
      <c r="L3841" s="20" t="s">
        <v>392</v>
      </c>
      <c r="M3841" s="20" t="s">
        <v>417</v>
      </c>
      <c r="N3841" s="20" t="s">
        <v>555</v>
      </c>
    </row>
    <row r="3842" customFormat="false" ht="12.75" hidden="false" customHeight="false" outlineLevel="0" collapsed="false">
      <c r="A3842" s="20" t="s">
        <v>7279</v>
      </c>
      <c r="B3842" s="21" t="n">
        <v>200798800099</v>
      </c>
      <c r="C3842" s="18" t="s">
        <v>3959</v>
      </c>
      <c r="D3842" s="18" t="s">
        <v>7253</v>
      </c>
      <c r="E3842" s="20" t="s">
        <v>289</v>
      </c>
      <c r="F3842" s="18" t="s">
        <v>7254</v>
      </c>
      <c r="G3842" s="20" t="s">
        <v>289</v>
      </c>
      <c r="J3842" s="20" t="s">
        <v>437</v>
      </c>
      <c r="K3842" s="20" t="s">
        <v>452</v>
      </c>
      <c r="L3842" s="20" t="s">
        <v>392</v>
      </c>
      <c r="M3842" s="20" t="s">
        <v>417</v>
      </c>
      <c r="N3842" s="20" t="s">
        <v>394</v>
      </c>
    </row>
    <row r="3843" customFormat="false" ht="12.75" hidden="false" customHeight="false" outlineLevel="0" collapsed="false">
      <c r="A3843" s="20" t="s">
        <v>7280</v>
      </c>
      <c r="B3843" s="21" t="n">
        <v>200899000021</v>
      </c>
      <c r="C3843" s="18" t="s">
        <v>2915</v>
      </c>
      <c r="D3843" s="18" t="s">
        <v>7253</v>
      </c>
      <c r="E3843" s="20" t="s">
        <v>289</v>
      </c>
      <c r="F3843" s="18" t="s">
        <v>7254</v>
      </c>
      <c r="G3843" s="20" t="s">
        <v>289</v>
      </c>
      <c r="J3843" s="20" t="s">
        <v>768</v>
      </c>
      <c r="K3843" s="20" t="s">
        <v>769</v>
      </c>
      <c r="L3843" s="20" t="s">
        <v>392</v>
      </c>
      <c r="M3843" s="20" t="s">
        <v>417</v>
      </c>
      <c r="N3843" s="20" t="s">
        <v>394</v>
      </c>
    </row>
    <row r="3844" customFormat="false" ht="12.75" hidden="false" customHeight="false" outlineLevel="0" collapsed="false">
      <c r="A3844" s="20" t="s">
        <v>7281</v>
      </c>
      <c r="B3844" s="21" t="n">
        <v>200899000027</v>
      </c>
      <c r="C3844" s="18" t="s">
        <v>7282</v>
      </c>
      <c r="D3844" s="18" t="s">
        <v>7253</v>
      </c>
      <c r="E3844" s="20" t="s">
        <v>289</v>
      </c>
      <c r="F3844" s="18" t="s">
        <v>7254</v>
      </c>
      <c r="G3844" s="20" t="s">
        <v>289</v>
      </c>
      <c r="J3844" s="20" t="s">
        <v>390</v>
      </c>
      <c r="K3844" s="20" t="s">
        <v>391</v>
      </c>
      <c r="L3844" s="20" t="s">
        <v>392</v>
      </c>
      <c r="M3844" s="20" t="s">
        <v>417</v>
      </c>
      <c r="N3844" s="20" t="s">
        <v>394</v>
      </c>
    </row>
    <row r="3845" customFormat="false" ht="12.75" hidden="false" customHeight="false" outlineLevel="0" collapsed="false">
      <c r="A3845" s="20" t="s">
        <v>7283</v>
      </c>
      <c r="B3845" s="21" t="n">
        <v>200899000059</v>
      </c>
      <c r="C3845" s="18" t="s">
        <v>1829</v>
      </c>
      <c r="D3845" s="18" t="s">
        <v>7253</v>
      </c>
      <c r="E3845" s="20" t="s">
        <v>289</v>
      </c>
      <c r="F3845" s="18" t="s">
        <v>7254</v>
      </c>
      <c r="G3845" s="20" t="s">
        <v>289</v>
      </c>
      <c r="J3845" s="20" t="s">
        <v>518</v>
      </c>
      <c r="K3845" s="20" t="s">
        <v>519</v>
      </c>
      <c r="L3845" s="20" t="s">
        <v>392</v>
      </c>
      <c r="M3845" s="20" t="s">
        <v>417</v>
      </c>
      <c r="N3845" s="20" t="s">
        <v>394</v>
      </c>
    </row>
    <row r="3846" customFormat="false" ht="12.75" hidden="false" customHeight="false" outlineLevel="0" collapsed="false">
      <c r="A3846" s="20" t="s">
        <v>7284</v>
      </c>
      <c r="B3846" s="21" t="n">
        <v>200899000079</v>
      </c>
      <c r="C3846" s="18" t="s">
        <v>829</v>
      </c>
      <c r="D3846" s="18" t="s">
        <v>7253</v>
      </c>
      <c r="E3846" s="20" t="s">
        <v>289</v>
      </c>
      <c r="F3846" s="18" t="s">
        <v>7254</v>
      </c>
      <c r="G3846" s="20" t="s">
        <v>289</v>
      </c>
      <c r="J3846" s="20" t="s">
        <v>405</v>
      </c>
      <c r="K3846" s="20" t="s">
        <v>406</v>
      </c>
      <c r="L3846" s="20" t="s">
        <v>392</v>
      </c>
      <c r="M3846" s="20" t="s">
        <v>417</v>
      </c>
      <c r="N3846" s="20" t="s">
        <v>394</v>
      </c>
    </row>
    <row r="3847" customFormat="false" ht="12.75" hidden="false" customHeight="false" outlineLevel="0" collapsed="false">
      <c r="A3847" s="20" t="s">
        <v>7285</v>
      </c>
      <c r="B3847" s="21" t="n">
        <v>200899000081</v>
      </c>
      <c r="C3847" s="18" t="s">
        <v>3096</v>
      </c>
      <c r="D3847" s="18" t="s">
        <v>7253</v>
      </c>
      <c r="E3847" s="20" t="s">
        <v>289</v>
      </c>
      <c r="F3847" s="18" t="s">
        <v>7254</v>
      </c>
      <c r="G3847" s="20" t="s">
        <v>289</v>
      </c>
      <c r="J3847" s="20" t="s">
        <v>390</v>
      </c>
      <c r="K3847" s="20" t="s">
        <v>391</v>
      </c>
      <c r="L3847" s="20" t="s">
        <v>392</v>
      </c>
      <c r="M3847" s="20" t="s">
        <v>417</v>
      </c>
      <c r="N3847" s="20" t="s">
        <v>394</v>
      </c>
    </row>
    <row r="3848" customFormat="false" ht="12.75" hidden="false" customHeight="false" outlineLevel="0" collapsed="false">
      <c r="A3848" s="20" t="s">
        <v>7286</v>
      </c>
      <c r="B3848" s="21" t="n">
        <v>200899000084</v>
      </c>
      <c r="C3848" s="18" t="s">
        <v>1105</v>
      </c>
      <c r="D3848" s="18" t="s">
        <v>7253</v>
      </c>
      <c r="E3848" s="20" t="s">
        <v>289</v>
      </c>
      <c r="F3848" s="18" t="s">
        <v>7254</v>
      </c>
      <c r="G3848" s="20" t="s">
        <v>289</v>
      </c>
      <c r="J3848" s="20" t="s">
        <v>405</v>
      </c>
      <c r="K3848" s="20" t="s">
        <v>406</v>
      </c>
      <c r="L3848" s="20" t="s">
        <v>392</v>
      </c>
      <c r="M3848" s="20" t="s">
        <v>417</v>
      </c>
      <c r="N3848" s="20" t="s">
        <v>394</v>
      </c>
    </row>
    <row r="3849" customFormat="false" ht="12.75" hidden="false" customHeight="false" outlineLevel="0" collapsed="false">
      <c r="A3849" s="20" t="s">
        <v>7287</v>
      </c>
      <c r="B3849" s="21" t="n">
        <v>200899000085</v>
      </c>
      <c r="C3849" s="18" t="s">
        <v>933</v>
      </c>
      <c r="D3849" s="18" t="s">
        <v>7253</v>
      </c>
      <c r="E3849" s="20" t="s">
        <v>289</v>
      </c>
      <c r="F3849" s="18" t="s">
        <v>7254</v>
      </c>
      <c r="G3849" s="20" t="s">
        <v>289</v>
      </c>
      <c r="J3849" s="20" t="s">
        <v>437</v>
      </c>
      <c r="K3849" s="20" t="s">
        <v>452</v>
      </c>
      <c r="L3849" s="20" t="s">
        <v>392</v>
      </c>
      <c r="M3849" s="20" t="s">
        <v>417</v>
      </c>
      <c r="N3849" s="20" t="s">
        <v>394</v>
      </c>
    </row>
    <row r="3850" customFormat="false" ht="12.75" hidden="false" customHeight="false" outlineLevel="0" collapsed="false">
      <c r="A3850" s="20" t="s">
        <v>7288</v>
      </c>
      <c r="B3850" s="21" t="n">
        <v>200899000093</v>
      </c>
      <c r="C3850" s="18" t="s">
        <v>3006</v>
      </c>
      <c r="D3850" s="18" t="s">
        <v>7253</v>
      </c>
      <c r="E3850" s="20" t="s">
        <v>289</v>
      </c>
      <c r="F3850" s="18" t="s">
        <v>7254</v>
      </c>
      <c r="G3850" s="20" t="s">
        <v>289</v>
      </c>
      <c r="J3850" s="20" t="s">
        <v>518</v>
      </c>
      <c r="K3850" s="20" t="s">
        <v>519</v>
      </c>
      <c r="L3850" s="20" t="s">
        <v>392</v>
      </c>
      <c r="M3850" s="20" t="s">
        <v>417</v>
      </c>
      <c r="N3850" s="20" t="s">
        <v>394</v>
      </c>
    </row>
    <row r="3851" customFormat="false" ht="12.75" hidden="false" customHeight="false" outlineLevel="0" collapsed="false">
      <c r="A3851" s="20" t="s">
        <v>7289</v>
      </c>
      <c r="B3851" s="21" t="n">
        <v>200899000035</v>
      </c>
      <c r="C3851" s="18" t="s">
        <v>3836</v>
      </c>
      <c r="D3851" s="18" t="s">
        <v>7253</v>
      </c>
      <c r="E3851" s="20" t="s">
        <v>289</v>
      </c>
      <c r="F3851" s="18" t="s">
        <v>7254</v>
      </c>
      <c r="G3851" s="20" t="s">
        <v>289</v>
      </c>
      <c r="J3851" s="20" t="s">
        <v>1551</v>
      </c>
      <c r="K3851" s="20" t="s">
        <v>998</v>
      </c>
      <c r="L3851" s="20" t="s">
        <v>392</v>
      </c>
      <c r="M3851" s="20" t="s">
        <v>417</v>
      </c>
      <c r="N3851" s="20" t="s">
        <v>394</v>
      </c>
    </row>
    <row r="3852" customFormat="false" ht="12.75" hidden="false" customHeight="false" outlineLevel="0" collapsed="false">
      <c r="A3852" s="20" t="s">
        <v>7290</v>
      </c>
      <c r="B3852" s="21" t="n">
        <v>200899000031</v>
      </c>
      <c r="C3852" s="18" t="s">
        <v>7291</v>
      </c>
      <c r="D3852" s="18" t="s">
        <v>7253</v>
      </c>
      <c r="E3852" s="20" t="s">
        <v>289</v>
      </c>
      <c r="F3852" s="18" t="s">
        <v>7254</v>
      </c>
      <c r="G3852" s="20" t="s">
        <v>289</v>
      </c>
      <c r="J3852" s="20" t="s">
        <v>390</v>
      </c>
      <c r="K3852" s="20" t="s">
        <v>391</v>
      </c>
      <c r="L3852" s="20" t="s">
        <v>392</v>
      </c>
      <c r="M3852" s="20" t="s">
        <v>417</v>
      </c>
      <c r="N3852" s="20" t="s">
        <v>394</v>
      </c>
    </row>
    <row r="3853" customFormat="false" ht="12.75" hidden="false" customHeight="false" outlineLevel="0" collapsed="false">
      <c r="A3853" s="20" t="s">
        <v>7292</v>
      </c>
      <c r="B3853" s="21" t="n">
        <v>200899000050</v>
      </c>
      <c r="C3853" s="18" t="s">
        <v>7293</v>
      </c>
      <c r="D3853" s="18" t="s">
        <v>7253</v>
      </c>
      <c r="E3853" s="20" t="s">
        <v>289</v>
      </c>
      <c r="F3853" s="18" t="s">
        <v>7254</v>
      </c>
      <c r="G3853" s="20" t="s">
        <v>289</v>
      </c>
      <c r="J3853" s="20" t="s">
        <v>437</v>
      </c>
      <c r="K3853" s="20" t="s">
        <v>452</v>
      </c>
      <c r="L3853" s="20" t="s">
        <v>392</v>
      </c>
      <c r="M3853" s="20" t="s">
        <v>417</v>
      </c>
      <c r="N3853" s="20" t="s">
        <v>394</v>
      </c>
    </row>
    <row r="3854" customFormat="false" ht="12.75" hidden="false" customHeight="false" outlineLevel="0" collapsed="false">
      <c r="A3854" s="20" t="s">
        <v>7294</v>
      </c>
      <c r="B3854" s="21" t="n">
        <v>200899000017</v>
      </c>
      <c r="C3854" s="18" t="s">
        <v>7295</v>
      </c>
      <c r="D3854" s="18" t="s">
        <v>7253</v>
      </c>
      <c r="E3854" s="20" t="s">
        <v>289</v>
      </c>
      <c r="F3854" s="18" t="s">
        <v>7254</v>
      </c>
      <c r="G3854" s="20" t="s">
        <v>289</v>
      </c>
      <c r="J3854" s="20" t="s">
        <v>7296</v>
      </c>
      <c r="K3854" s="20" t="s">
        <v>391</v>
      </c>
      <c r="L3854" s="20" t="s">
        <v>392</v>
      </c>
      <c r="M3854" s="20" t="s">
        <v>417</v>
      </c>
      <c r="N3854" s="20" t="s">
        <v>394</v>
      </c>
    </row>
    <row r="3855" customFormat="false" ht="12.75" hidden="false" customHeight="false" outlineLevel="0" collapsed="false">
      <c r="A3855" s="20" t="s">
        <v>7297</v>
      </c>
      <c r="B3855" s="21" t="n">
        <v>200899000069</v>
      </c>
      <c r="C3855" s="18" t="s">
        <v>7298</v>
      </c>
      <c r="D3855" s="18" t="s">
        <v>7253</v>
      </c>
      <c r="E3855" s="20" t="s">
        <v>289</v>
      </c>
      <c r="F3855" s="18" t="s">
        <v>7254</v>
      </c>
      <c r="G3855" s="20" t="s">
        <v>289</v>
      </c>
      <c r="J3855" s="20" t="s">
        <v>5767</v>
      </c>
      <c r="K3855" s="20" t="s">
        <v>391</v>
      </c>
      <c r="L3855" s="20" t="s">
        <v>392</v>
      </c>
      <c r="M3855" s="20" t="s">
        <v>417</v>
      </c>
      <c r="N3855" s="20" t="s">
        <v>394</v>
      </c>
    </row>
    <row r="3856" customFormat="false" ht="12.75" hidden="false" customHeight="false" outlineLevel="0" collapsed="false">
      <c r="A3856" s="20" t="s">
        <v>7299</v>
      </c>
      <c r="B3856" s="21" t="n">
        <v>200899000034</v>
      </c>
      <c r="C3856" s="18" t="s">
        <v>6789</v>
      </c>
      <c r="D3856" s="18" t="s">
        <v>7253</v>
      </c>
      <c r="E3856" s="20" t="s">
        <v>289</v>
      </c>
      <c r="F3856" s="18" t="s">
        <v>7254</v>
      </c>
      <c r="G3856" s="20" t="s">
        <v>289</v>
      </c>
      <c r="J3856" s="20" t="s">
        <v>3353</v>
      </c>
      <c r="K3856" s="20" t="s">
        <v>406</v>
      </c>
      <c r="L3856" s="20" t="s">
        <v>392</v>
      </c>
      <c r="M3856" s="20" t="s">
        <v>417</v>
      </c>
      <c r="N3856" s="20" t="s">
        <v>394</v>
      </c>
    </row>
    <row r="3857" customFormat="false" ht="12.75" hidden="false" customHeight="false" outlineLevel="0" collapsed="false">
      <c r="A3857" s="20" t="s">
        <v>7300</v>
      </c>
      <c r="B3857" s="21" t="n">
        <v>200899000045</v>
      </c>
      <c r="C3857" s="18" t="s">
        <v>7301</v>
      </c>
      <c r="D3857" s="18" t="s">
        <v>7253</v>
      </c>
      <c r="E3857" s="20" t="s">
        <v>289</v>
      </c>
      <c r="F3857" s="18" t="s">
        <v>7254</v>
      </c>
      <c r="G3857" s="20" t="s">
        <v>289</v>
      </c>
      <c r="J3857" s="20" t="s">
        <v>6676</v>
      </c>
      <c r="K3857" s="20" t="s">
        <v>406</v>
      </c>
      <c r="L3857" s="20" t="s">
        <v>392</v>
      </c>
      <c r="M3857" s="20" t="s">
        <v>417</v>
      </c>
      <c r="N3857" s="20" t="s">
        <v>394</v>
      </c>
    </row>
    <row r="3858" customFormat="false" ht="12.75" hidden="false" customHeight="false" outlineLevel="0" collapsed="false">
      <c r="A3858" s="20" t="s">
        <v>7302</v>
      </c>
      <c r="B3858" s="21" t="n">
        <v>200899000071</v>
      </c>
      <c r="C3858" s="18" t="s">
        <v>2462</v>
      </c>
      <c r="D3858" s="18" t="s">
        <v>7253</v>
      </c>
      <c r="E3858" s="20" t="s">
        <v>289</v>
      </c>
      <c r="F3858" s="18" t="s">
        <v>7254</v>
      </c>
      <c r="G3858" s="20" t="s">
        <v>289</v>
      </c>
      <c r="J3858" s="20" t="s">
        <v>2829</v>
      </c>
      <c r="K3858" s="20" t="s">
        <v>406</v>
      </c>
      <c r="L3858" s="20" t="s">
        <v>392</v>
      </c>
      <c r="M3858" s="20" t="s">
        <v>417</v>
      </c>
      <c r="N3858" s="20" t="s">
        <v>394</v>
      </c>
    </row>
    <row r="3859" customFormat="false" ht="12.75" hidden="false" customHeight="false" outlineLevel="0" collapsed="false">
      <c r="A3859" s="20" t="s">
        <v>7303</v>
      </c>
      <c r="B3859" s="21" t="n">
        <v>200899000066</v>
      </c>
      <c r="C3859" s="18" t="s">
        <v>819</v>
      </c>
      <c r="D3859" s="18" t="s">
        <v>7253</v>
      </c>
      <c r="E3859" s="20" t="s">
        <v>289</v>
      </c>
      <c r="F3859" s="18" t="s">
        <v>7254</v>
      </c>
      <c r="G3859" s="20" t="s">
        <v>289</v>
      </c>
      <c r="J3859" s="20" t="s">
        <v>2718</v>
      </c>
      <c r="K3859" s="20" t="s">
        <v>391</v>
      </c>
      <c r="L3859" s="20" t="s">
        <v>392</v>
      </c>
      <c r="M3859" s="20" t="s">
        <v>417</v>
      </c>
      <c r="N3859" s="20" t="s">
        <v>394</v>
      </c>
    </row>
    <row r="3860" customFormat="false" ht="12.75" hidden="false" customHeight="false" outlineLevel="0" collapsed="false">
      <c r="A3860" s="20" t="s">
        <v>7304</v>
      </c>
      <c r="B3860" s="21" t="n">
        <v>200899000042</v>
      </c>
      <c r="C3860" s="18" t="s">
        <v>1172</v>
      </c>
      <c r="D3860" s="18" t="s">
        <v>7253</v>
      </c>
      <c r="E3860" s="20" t="s">
        <v>289</v>
      </c>
      <c r="F3860" s="18" t="s">
        <v>7254</v>
      </c>
      <c r="G3860" s="20" t="s">
        <v>289</v>
      </c>
      <c r="L3860" s="20" t="s">
        <v>392</v>
      </c>
      <c r="M3860" s="20" t="s">
        <v>417</v>
      </c>
      <c r="N3860" s="20" t="s">
        <v>394</v>
      </c>
    </row>
    <row r="3861" customFormat="false" ht="12.75" hidden="false" customHeight="false" outlineLevel="0" collapsed="false">
      <c r="A3861" s="20" t="s">
        <v>7305</v>
      </c>
      <c r="B3861" s="21" t="n">
        <v>200899000115</v>
      </c>
      <c r="C3861" s="18" t="s">
        <v>7306</v>
      </c>
      <c r="D3861" s="18" t="s">
        <v>7253</v>
      </c>
      <c r="E3861" s="20" t="s">
        <v>289</v>
      </c>
      <c r="F3861" s="18" t="s">
        <v>7254</v>
      </c>
      <c r="G3861" s="20" t="s">
        <v>289</v>
      </c>
      <c r="J3861" s="20" t="s">
        <v>3421</v>
      </c>
      <c r="K3861" s="20" t="s">
        <v>452</v>
      </c>
      <c r="L3861" s="20" t="s">
        <v>392</v>
      </c>
      <c r="M3861" s="20" t="s">
        <v>417</v>
      </c>
      <c r="N3861" s="20" t="s">
        <v>394</v>
      </c>
    </row>
    <row r="3862" customFormat="false" ht="12.75" hidden="false" customHeight="false" outlineLevel="0" collapsed="false">
      <c r="A3862" s="20" t="s">
        <v>2475</v>
      </c>
      <c r="B3862" s="21" t="n">
        <v>200899000061</v>
      </c>
      <c r="C3862" s="18" t="s">
        <v>2476</v>
      </c>
      <c r="D3862" s="18" t="s">
        <v>7253</v>
      </c>
      <c r="E3862" s="20" t="s">
        <v>289</v>
      </c>
      <c r="F3862" s="18" t="s">
        <v>7254</v>
      </c>
      <c r="G3862" s="20" t="s">
        <v>289</v>
      </c>
      <c r="J3862" s="20" t="s">
        <v>2578</v>
      </c>
      <c r="K3862" s="20" t="s">
        <v>452</v>
      </c>
      <c r="L3862" s="20" t="s">
        <v>392</v>
      </c>
      <c r="M3862" s="20" t="s">
        <v>417</v>
      </c>
      <c r="N3862" s="20" t="s">
        <v>394</v>
      </c>
    </row>
    <row r="3863" customFormat="false" ht="12.75" hidden="false" customHeight="false" outlineLevel="0" collapsed="false">
      <c r="A3863" s="20" t="s">
        <v>7307</v>
      </c>
      <c r="B3863" s="21" t="n">
        <v>200899000032</v>
      </c>
      <c r="C3863" s="18" t="s">
        <v>7308</v>
      </c>
      <c r="D3863" s="18" t="s">
        <v>7253</v>
      </c>
      <c r="E3863" s="20" t="s">
        <v>289</v>
      </c>
      <c r="F3863" s="18" t="s">
        <v>7254</v>
      </c>
      <c r="G3863" s="20" t="s">
        <v>289</v>
      </c>
      <c r="J3863" s="20" t="s">
        <v>4085</v>
      </c>
      <c r="K3863" s="20" t="s">
        <v>452</v>
      </c>
      <c r="L3863" s="20" t="s">
        <v>392</v>
      </c>
      <c r="M3863" s="20" t="s">
        <v>417</v>
      </c>
      <c r="N3863" s="20" t="s">
        <v>394</v>
      </c>
    </row>
    <row r="3864" customFormat="false" ht="12.75" hidden="false" customHeight="false" outlineLevel="0" collapsed="false">
      <c r="A3864" s="20" t="s">
        <v>7309</v>
      </c>
      <c r="B3864" s="21" t="n">
        <v>200798011246</v>
      </c>
      <c r="C3864" s="18" t="s">
        <v>1466</v>
      </c>
      <c r="D3864" s="18" t="s">
        <v>7310</v>
      </c>
      <c r="E3864" s="20" t="s">
        <v>111</v>
      </c>
      <c r="F3864" s="18" t="s">
        <v>7311</v>
      </c>
      <c r="G3864" s="20" t="s">
        <v>7312</v>
      </c>
      <c r="J3864" s="20" t="s">
        <v>445</v>
      </c>
      <c r="K3864" s="20" t="s">
        <v>426</v>
      </c>
      <c r="L3864" s="20" t="s">
        <v>392</v>
      </c>
      <c r="M3864" s="20" t="s">
        <v>417</v>
      </c>
      <c r="N3864" s="20" t="s">
        <v>394</v>
      </c>
    </row>
    <row r="3865" customFormat="false" ht="12.75" hidden="false" customHeight="false" outlineLevel="0" collapsed="false">
      <c r="A3865" s="20" t="s">
        <v>7313</v>
      </c>
      <c r="B3865" s="21" t="n">
        <v>200798800001</v>
      </c>
      <c r="C3865" s="18" t="s">
        <v>958</v>
      </c>
      <c r="D3865" s="18" t="s">
        <v>7310</v>
      </c>
      <c r="E3865" s="20" t="s">
        <v>111</v>
      </c>
      <c r="F3865" s="18" t="s">
        <v>7311</v>
      </c>
      <c r="G3865" s="20" t="s">
        <v>7312</v>
      </c>
      <c r="J3865" s="20" t="s">
        <v>7314</v>
      </c>
      <c r="K3865" s="20" t="s">
        <v>7314</v>
      </c>
      <c r="L3865" s="20" t="s">
        <v>392</v>
      </c>
      <c r="M3865" s="20" t="s">
        <v>417</v>
      </c>
      <c r="N3865" s="20" t="s">
        <v>555</v>
      </c>
    </row>
    <row r="3866" customFormat="false" ht="12.75" hidden="false" customHeight="false" outlineLevel="0" collapsed="false">
      <c r="A3866" s="20" t="s">
        <v>7315</v>
      </c>
      <c r="B3866" s="21" t="n">
        <v>200798800009</v>
      </c>
      <c r="C3866" s="18" t="s">
        <v>4528</v>
      </c>
      <c r="D3866" s="18" t="s">
        <v>7310</v>
      </c>
      <c r="E3866" s="20" t="s">
        <v>111</v>
      </c>
      <c r="F3866" s="18" t="s">
        <v>7311</v>
      </c>
      <c r="G3866" s="20" t="s">
        <v>7312</v>
      </c>
      <c r="J3866" s="20" t="s">
        <v>2309</v>
      </c>
      <c r="K3866" s="20" t="s">
        <v>2309</v>
      </c>
      <c r="L3866" s="20" t="s">
        <v>392</v>
      </c>
      <c r="M3866" s="20" t="s">
        <v>417</v>
      </c>
      <c r="N3866" s="20" t="s">
        <v>555</v>
      </c>
    </row>
    <row r="3867" customFormat="false" ht="12.75" hidden="false" customHeight="false" outlineLevel="0" collapsed="false">
      <c r="A3867" s="20" t="s">
        <v>7316</v>
      </c>
      <c r="B3867" s="21" t="n">
        <v>200798800069</v>
      </c>
      <c r="C3867" s="18" t="s">
        <v>4426</v>
      </c>
      <c r="D3867" s="18" t="s">
        <v>7310</v>
      </c>
      <c r="E3867" s="20" t="s">
        <v>111</v>
      </c>
      <c r="F3867" s="18" t="s">
        <v>7311</v>
      </c>
      <c r="G3867" s="20" t="s">
        <v>7312</v>
      </c>
      <c r="J3867" s="20" t="s">
        <v>560</v>
      </c>
      <c r="K3867" s="20" t="s">
        <v>560</v>
      </c>
      <c r="L3867" s="20" t="s">
        <v>392</v>
      </c>
      <c r="M3867" s="20" t="s">
        <v>417</v>
      </c>
      <c r="N3867" s="20" t="s">
        <v>555</v>
      </c>
    </row>
    <row r="3868" customFormat="false" ht="12.75" hidden="false" customHeight="false" outlineLevel="0" collapsed="false">
      <c r="A3868" s="20" t="s">
        <v>7317</v>
      </c>
      <c r="B3868" s="21" t="n">
        <v>200798800071</v>
      </c>
      <c r="C3868" s="18" t="s">
        <v>3492</v>
      </c>
      <c r="D3868" s="18" t="s">
        <v>7310</v>
      </c>
      <c r="E3868" s="20" t="s">
        <v>111</v>
      </c>
      <c r="F3868" s="18" t="s">
        <v>7311</v>
      </c>
      <c r="G3868" s="20" t="s">
        <v>7312</v>
      </c>
      <c r="J3868" s="20" t="s">
        <v>560</v>
      </c>
      <c r="K3868" s="20" t="s">
        <v>560</v>
      </c>
      <c r="L3868" s="20" t="s">
        <v>392</v>
      </c>
      <c r="M3868" s="20" t="s">
        <v>417</v>
      </c>
      <c r="N3868" s="20" t="s">
        <v>555</v>
      </c>
    </row>
    <row r="3869" customFormat="false" ht="12.75" hidden="false" customHeight="false" outlineLevel="0" collapsed="false">
      <c r="A3869" s="20" t="s">
        <v>7318</v>
      </c>
      <c r="B3869" s="21" t="n">
        <v>200798800094</v>
      </c>
      <c r="C3869" s="18" t="s">
        <v>7319</v>
      </c>
      <c r="D3869" s="18" t="s">
        <v>7310</v>
      </c>
      <c r="E3869" s="20" t="s">
        <v>111</v>
      </c>
      <c r="F3869" s="18" t="s">
        <v>7311</v>
      </c>
      <c r="G3869" s="20" t="s">
        <v>7312</v>
      </c>
      <c r="J3869" s="20" t="s">
        <v>560</v>
      </c>
      <c r="K3869" s="20" t="s">
        <v>560</v>
      </c>
      <c r="L3869" s="20" t="s">
        <v>392</v>
      </c>
      <c r="M3869" s="20" t="s">
        <v>417</v>
      </c>
      <c r="N3869" s="20" t="s">
        <v>555</v>
      </c>
    </row>
    <row r="3870" customFormat="false" ht="12.75" hidden="false" customHeight="false" outlineLevel="0" collapsed="false">
      <c r="A3870" s="20" t="s">
        <v>7320</v>
      </c>
      <c r="B3870" s="21" t="n">
        <v>200798800095</v>
      </c>
      <c r="C3870" s="18" t="s">
        <v>3069</v>
      </c>
      <c r="D3870" s="18" t="s">
        <v>7310</v>
      </c>
      <c r="E3870" s="20" t="s">
        <v>111</v>
      </c>
      <c r="F3870" s="18" t="s">
        <v>7311</v>
      </c>
      <c r="G3870" s="20" t="s">
        <v>7312</v>
      </c>
      <c r="J3870" s="20" t="s">
        <v>708</v>
      </c>
      <c r="K3870" s="20" t="s">
        <v>708</v>
      </c>
      <c r="L3870" s="20" t="s">
        <v>392</v>
      </c>
      <c r="M3870" s="20" t="s">
        <v>417</v>
      </c>
      <c r="N3870" s="20" t="s">
        <v>555</v>
      </c>
    </row>
    <row r="3871" customFormat="false" ht="12.75" hidden="false" customHeight="false" outlineLevel="0" collapsed="false">
      <c r="A3871" s="20" t="s">
        <v>7321</v>
      </c>
      <c r="B3871" s="21" t="n">
        <v>200799010048</v>
      </c>
      <c r="C3871" s="18" t="s">
        <v>1522</v>
      </c>
      <c r="D3871" s="18" t="s">
        <v>7310</v>
      </c>
      <c r="E3871" s="20" t="s">
        <v>111</v>
      </c>
      <c r="F3871" s="18" t="s">
        <v>7311</v>
      </c>
      <c r="G3871" s="20" t="s">
        <v>7312</v>
      </c>
      <c r="J3871" s="20" t="s">
        <v>413</v>
      </c>
      <c r="K3871" s="20" t="s">
        <v>414</v>
      </c>
      <c r="L3871" s="20" t="s">
        <v>392</v>
      </c>
      <c r="M3871" s="20" t="s">
        <v>417</v>
      </c>
      <c r="N3871" s="20" t="s">
        <v>394</v>
      </c>
    </row>
    <row r="3872" customFormat="false" ht="12.75" hidden="false" customHeight="false" outlineLevel="0" collapsed="false">
      <c r="A3872" s="20" t="s">
        <v>7322</v>
      </c>
      <c r="B3872" s="21" t="n">
        <v>200799011238</v>
      </c>
      <c r="C3872" s="18" t="s">
        <v>7323</v>
      </c>
      <c r="D3872" s="18" t="s">
        <v>7310</v>
      </c>
      <c r="E3872" s="20" t="s">
        <v>111</v>
      </c>
      <c r="F3872" s="18" t="s">
        <v>7311</v>
      </c>
      <c r="G3872" s="20" t="s">
        <v>7312</v>
      </c>
      <c r="J3872" s="20" t="s">
        <v>413</v>
      </c>
      <c r="K3872" s="20" t="s">
        <v>414</v>
      </c>
      <c r="L3872" s="20" t="s">
        <v>392</v>
      </c>
      <c r="M3872" s="20" t="s">
        <v>417</v>
      </c>
      <c r="N3872" s="20" t="s">
        <v>394</v>
      </c>
    </row>
    <row r="3873" customFormat="false" ht="12.75" hidden="false" customHeight="false" outlineLevel="0" collapsed="false">
      <c r="A3873" s="20" t="s">
        <v>7324</v>
      </c>
      <c r="B3873" s="21" t="n">
        <v>200799011241</v>
      </c>
      <c r="C3873" s="18" t="s">
        <v>7325</v>
      </c>
      <c r="D3873" s="18" t="s">
        <v>7310</v>
      </c>
      <c r="E3873" s="20" t="s">
        <v>111</v>
      </c>
      <c r="F3873" s="18" t="s">
        <v>7311</v>
      </c>
      <c r="G3873" s="20" t="s">
        <v>7312</v>
      </c>
      <c r="J3873" s="20" t="s">
        <v>401</v>
      </c>
      <c r="K3873" s="20" t="s">
        <v>402</v>
      </c>
      <c r="L3873" s="20" t="s">
        <v>392</v>
      </c>
      <c r="M3873" s="20" t="s">
        <v>417</v>
      </c>
      <c r="N3873" s="20" t="s">
        <v>394</v>
      </c>
    </row>
    <row r="3874" customFormat="false" ht="12.75" hidden="false" customHeight="false" outlineLevel="0" collapsed="false">
      <c r="A3874" s="20" t="s">
        <v>7326</v>
      </c>
      <c r="B3874" s="21" t="n">
        <v>200799011242</v>
      </c>
      <c r="C3874" s="18" t="s">
        <v>1022</v>
      </c>
      <c r="D3874" s="18" t="s">
        <v>7310</v>
      </c>
      <c r="E3874" s="20" t="s">
        <v>111</v>
      </c>
      <c r="F3874" s="18" t="s">
        <v>7311</v>
      </c>
      <c r="G3874" s="20" t="s">
        <v>7312</v>
      </c>
      <c r="J3874" s="20" t="s">
        <v>401</v>
      </c>
      <c r="K3874" s="20" t="s">
        <v>402</v>
      </c>
      <c r="L3874" s="20" t="s">
        <v>392</v>
      </c>
      <c r="M3874" s="20" t="s">
        <v>417</v>
      </c>
      <c r="N3874" s="20" t="s">
        <v>394</v>
      </c>
    </row>
    <row r="3875" customFormat="false" ht="12.75" hidden="false" customHeight="false" outlineLevel="0" collapsed="false">
      <c r="A3875" s="20" t="s">
        <v>7327</v>
      </c>
      <c r="B3875" s="21" t="n">
        <v>200799011244</v>
      </c>
      <c r="C3875" s="18" t="s">
        <v>1199</v>
      </c>
      <c r="D3875" s="18" t="s">
        <v>7310</v>
      </c>
      <c r="E3875" s="20" t="s">
        <v>111</v>
      </c>
      <c r="F3875" s="18" t="s">
        <v>7311</v>
      </c>
      <c r="G3875" s="20" t="s">
        <v>7312</v>
      </c>
      <c r="J3875" s="20" t="s">
        <v>405</v>
      </c>
      <c r="K3875" s="20" t="s">
        <v>406</v>
      </c>
      <c r="L3875" s="20" t="s">
        <v>392</v>
      </c>
      <c r="M3875" s="20" t="s">
        <v>417</v>
      </c>
      <c r="N3875" s="20" t="s">
        <v>394</v>
      </c>
    </row>
    <row r="3876" customFormat="false" ht="12.75" hidden="false" customHeight="false" outlineLevel="0" collapsed="false">
      <c r="A3876" s="20" t="s">
        <v>7328</v>
      </c>
      <c r="B3876" s="21" t="n">
        <v>200799011248</v>
      </c>
      <c r="C3876" s="18" t="s">
        <v>1307</v>
      </c>
      <c r="D3876" s="18" t="s">
        <v>7310</v>
      </c>
      <c r="E3876" s="20" t="s">
        <v>111</v>
      </c>
      <c r="F3876" s="18" t="s">
        <v>7311</v>
      </c>
      <c r="G3876" s="20" t="s">
        <v>7312</v>
      </c>
      <c r="J3876" s="20" t="s">
        <v>401</v>
      </c>
      <c r="K3876" s="20" t="s">
        <v>402</v>
      </c>
      <c r="L3876" s="20" t="s">
        <v>392</v>
      </c>
      <c r="M3876" s="20" t="s">
        <v>417</v>
      </c>
      <c r="N3876" s="20" t="s">
        <v>394</v>
      </c>
    </row>
    <row r="3877" customFormat="false" ht="12.75" hidden="false" customHeight="false" outlineLevel="0" collapsed="false">
      <c r="A3877" s="20" t="s">
        <v>7329</v>
      </c>
      <c r="B3877" s="21" t="n">
        <v>200799014639</v>
      </c>
      <c r="C3877" s="18" t="s">
        <v>5239</v>
      </c>
      <c r="D3877" s="18" t="s">
        <v>7310</v>
      </c>
      <c r="E3877" s="20" t="s">
        <v>111</v>
      </c>
      <c r="F3877" s="18" t="s">
        <v>7311</v>
      </c>
      <c r="G3877" s="20" t="s">
        <v>7312</v>
      </c>
      <c r="J3877" s="20" t="s">
        <v>437</v>
      </c>
      <c r="K3877" s="20" t="s">
        <v>452</v>
      </c>
      <c r="L3877" s="20" t="s">
        <v>392</v>
      </c>
      <c r="M3877" s="20" t="s">
        <v>417</v>
      </c>
      <c r="N3877" s="20" t="s">
        <v>394</v>
      </c>
    </row>
    <row r="3878" customFormat="false" ht="12.75" hidden="false" customHeight="false" outlineLevel="0" collapsed="false">
      <c r="A3878" s="20" t="s">
        <v>7330</v>
      </c>
      <c r="B3878" s="21" t="n">
        <v>200799016261</v>
      </c>
      <c r="C3878" s="18" t="s">
        <v>1170</v>
      </c>
      <c r="D3878" s="18" t="s">
        <v>7310</v>
      </c>
      <c r="E3878" s="20" t="s">
        <v>111</v>
      </c>
      <c r="F3878" s="18" t="s">
        <v>7311</v>
      </c>
      <c r="G3878" s="20" t="s">
        <v>7312</v>
      </c>
      <c r="J3878" s="20" t="s">
        <v>413</v>
      </c>
      <c r="K3878" s="20" t="s">
        <v>414</v>
      </c>
      <c r="L3878" s="20" t="s">
        <v>392</v>
      </c>
      <c r="M3878" s="20" t="s">
        <v>417</v>
      </c>
      <c r="N3878" s="20" t="s">
        <v>394</v>
      </c>
    </row>
    <row r="3879" customFormat="false" ht="12.75" hidden="false" customHeight="false" outlineLevel="0" collapsed="false">
      <c r="A3879" s="20" t="s">
        <v>7331</v>
      </c>
      <c r="B3879" s="21" t="n">
        <v>200799010472</v>
      </c>
      <c r="C3879" s="18" t="s">
        <v>4633</v>
      </c>
      <c r="D3879" s="18" t="s">
        <v>7310</v>
      </c>
      <c r="E3879" s="20" t="s">
        <v>111</v>
      </c>
      <c r="F3879" s="18" t="s">
        <v>7332</v>
      </c>
      <c r="G3879" s="20" t="s">
        <v>7333</v>
      </c>
      <c r="J3879" s="20" t="s">
        <v>413</v>
      </c>
      <c r="K3879" s="20" t="s">
        <v>414</v>
      </c>
      <c r="L3879" s="20" t="s">
        <v>392</v>
      </c>
      <c r="M3879" s="20" t="s">
        <v>417</v>
      </c>
      <c r="N3879" s="20" t="s">
        <v>394</v>
      </c>
    </row>
    <row r="3880" customFormat="false" ht="12.75" hidden="false" customHeight="false" outlineLevel="0" collapsed="false">
      <c r="A3880" s="20" t="s">
        <v>7334</v>
      </c>
      <c r="B3880" s="21" t="n">
        <v>200798014811</v>
      </c>
      <c r="C3880" s="18" t="s">
        <v>5773</v>
      </c>
      <c r="D3880" s="18" t="s">
        <v>7335</v>
      </c>
      <c r="E3880" s="20" t="s">
        <v>44</v>
      </c>
      <c r="F3880" s="18" t="s">
        <v>7336</v>
      </c>
      <c r="G3880" s="20" t="s">
        <v>7337</v>
      </c>
      <c r="J3880" s="20" t="s">
        <v>434</v>
      </c>
      <c r="K3880" s="20" t="s">
        <v>398</v>
      </c>
      <c r="L3880" s="20" t="s">
        <v>392</v>
      </c>
      <c r="M3880" s="20" t="s">
        <v>417</v>
      </c>
      <c r="N3880" s="20" t="s">
        <v>394</v>
      </c>
    </row>
    <row r="3881" customFormat="false" ht="12.75" hidden="false" customHeight="false" outlineLevel="0" collapsed="false">
      <c r="A3881" s="20" t="s">
        <v>7338</v>
      </c>
      <c r="B3881" s="21" t="n">
        <v>200798015204</v>
      </c>
      <c r="C3881" s="18" t="s">
        <v>7339</v>
      </c>
      <c r="D3881" s="18" t="s">
        <v>7335</v>
      </c>
      <c r="E3881" s="20" t="s">
        <v>44</v>
      </c>
      <c r="F3881" s="18" t="s">
        <v>7336</v>
      </c>
      <c r="G3881" s="20" t="s">
        <v>7337</v>
      </c>
      <c r="J3881" s="20" t="s">
        <v>437</v>
      </c>
      <c r="K3881" s="20" t="s">
        <v>452</v>
      </c>
      <c r="L3881" s="20" t="s">
        <v>392</v>
      </c>
      <c r="M3881" s="20" t="s">
        <v>417</v>
      </c>
      <c r="N3881" s="20" t="s">
        <v>394</v>
      </c>
    </row>
    <row r="3882" customFormat="false" ht="12.75" hidden="false" customHeight="false" outlineLevel="0" collapsed="false">
      <c r="A3882" s="20" t="s">
        <v>7340</v>
      </c>
      <c r="B3882" s="21" t="n">
        <v>200798015211</v>
      </c>
      <c r="C3882" s="18" t="s">
        <v>815</v>
      </c>
      <c r="D3882" s="18" t="s">
        <v>7335</v>
      </c>
      <c r="E3882" s="20" t="s">
        <v>44</v>
      </c>
      <c r="F3882" s="18" t="s">
        <v>7336</v>
      </c>
      <c r="G3882" s="20" t="s">
        <v>7337</v>
      </c>
      <c r="J3882" s="20" t="s">
        <v>518</v>
      </c>
      <c r="K3882" s="20" t="s">
        <v>519</v>
      </c>
      <c r="L3882" s="20" t="s">
        <v>392</v>
      </c>
      <c r="M3882" s="20" t="s">
        <v>417</v>
      </c>
      <c r="N3882" s="20" t="s">
        <v>394</v>
      </c>
    </row>
    <row r="3883" customFormat="false" ht="12.75" hidden="false" customHeight="false" outlineLevel="0" collapsed="false">
      <c r="A3883" s="20" t="s">
        <v>7341</v>
      </c>
      <c r="B3883" s="21" t="n">
        <v>200798015216</v>
      </c>
      <c r="C3883" s="18" t="s">
        <v>1216</v>
      </c>
      <c r="D3883" s="18" t="s">
        <v>7335</v>
      </c>
      <c r="E3883" s="20" t="s">
        <v>44</v>
      </c>
      <c r="F3883" s="18" t="s">
        <v>7336</v>
      </c>
      <c r="G3883" s="20" t="s">
        <v>7337</v>
      </c>
      <c r="J3883" s="20" t="s">
        <v>405</v>
      </c>
      <c r="K3883" s="20" t="s">
        <v>406</v>
      </c>
      <c r="L3883" s="20" t="s">
        <v>392</v>
      </c>
      <c r="M3883" s="20" t="s">
        <v>417</v>
      </c>
      <c r="N3883" s="20" t="s">
        <v>394</v>
      </c>
    </row>
    <row r="3884" customFormat="false" ht="12.75" hidden="false" customHeight="false" outlineLevel="0" collapsed="false">
      <c r="A3884" s="20" t="s">
        <v>7342</v>
      </c>
      <c r="B3884" s="21" t="n">
        <v>200798015232</v>
      </c>
      <c r="C3884" s="18" t="s">
        <v>2685</v>
      </c>
      <c r="D3884" s="18" t="s">
        <v>7335</v>
      </c>
      <c r="E3884" s="20" t="s">
        <v>44</v>
      </c>
      <c r="F3884" s="18" t="s">
        <v>7336</v>
      </c>
      <c r="G3884" s="20" t="s">
        <v>7337</v>
      </c>
      <c r="J3884" s="20" t="s">
        <v>390</v>
      </c>
      <c r="K3884" s="20" t="s">
        <v>391</v>
      </c>
      <c r="L3884" s="20" t="s">
        <v>392</v>
      </c>
      <c r="M3884" s="20" t="s">
        <v>417</v>
      </c>
      <c r="N3884" s="20" t="s">
        <v>394</v>
      </c>
    </row>
    <row r="3885" customFormat="false" ht="12.75" hidden="false" customHeight="false" outlineLevel="0" collapsed="false">
      <c r="A3885" s="20" t="s">
        <v>7343</v>
      </c>
      <c r="B3885" s="21" t="n">
        <v>200798015233</v>
      </c>
      <c r="C3885" s="18" t="s">
        <v>7344</v>
      </c>
      <c r="D3885" s="18" t="s">
        <v>7335</v>
      </c>
      <c r="E3885" s="20" t="s">
        <v>44</v>
      </c>
      <c r="F3885" s="18" t="s">
        <v>7336</v>
      </c>
      <c r="G3885" s="20" t="s">
        <v>7337</v>
      </c>
      <c r="J3885" s="20" t="s">
        <v>518</v>
      </c>
      <c r="K3885" s="20" t="s">
        <v>519</v>
      </c>
      <c r="L3885" s="20" t="s">
        <v>392</v>
      </c>
      <c r="M3885" s="20" t="s">
        <v>417</v>
      </c>
      <c r="N3885" s="20" t="s">
        <v>394</v>
      </c>
    </row>
    <row r="3886" customFormat="false" ht="12.75" hidden="false" customHeight="false" outlineLevel="0" collapsed="false">
      <c r="A3886" s="20" t="s">
        <v>7345</v>
      </c>
      <c r="B3886" s="21" t="n">
        <v>200798801646</v>
      </c>
      <c r="C3886" s="18" t="s">
        <v>4466</v>
      </c>
      <c r="D3886" s="18" t="s">
        <v>7335</v>
      </c>
      <c r="E3886" s="20" t="s">
        <v>44</v>
      </c>
      <c r="F3886" s="18" t="s">
        <v>7336</v>
      </c>
      <c r="G3886" s="20" t="s">
        <v>7337</v>
      </c>
      <c r="J3886" s="20" t="s">
        <v>405</v>
      </c>
      <c r="K3886" s="20" t="s">
        <v>406</v>
      </c>
      <c r="L3886" s="20" t="s">
        <v>392</v>
      </c>
      <c r="M3886" s="20" t="s">
        <v>417</v>
      </c>
      <c r="N3886" s="20" t="s">
        <v>394</v>
      </c>
    </row>
    <row r="3887" customFormat="false" ht="12.75" hidden="false" customHeight="false" outlineLevel="0" collapsed="false">
      <c r="A3887" s="20" t="s">
        <v>7346</v>
      </c>
      <c r="B3887" s="21" t="n">
        <v>200798802411</v>
      </c>
      <c r="C3887" s="18" t="s">
        <v>2523</v>
      </c>
      <c r="D3887" s="18" t="s">
        <v>7335</v>
      </c>
      <c r="E3887" s="20" t="s">
        <v>44</v>
      </c>
      <c r="F3887" s="18" t="s">
        <v>7336</v>
      </c>
      <c r="G3887" s="20" t="s">
        <v>7337</v>
      </c>
      <c r="J3887" s="20" t="s">
        <v>560</v>
      </c>
      <c r="K3887" s="20" t="s">
        <v>560</v>
      </c>
      <c r="L3887" s="20" t="s">
        <v>392</v>
      </c>
      <c r="M3887" s="20" t="s">
        <v>417</v>
      </c>
      <c r="N3887" s="20" t="s">
        <v>555</v>
      </c>
    </row>
    <row r="3888" customFormat="false" ht="12.75" hidden="false" customHeight="false" outlineLevel="0" collapsed="false">
      <c r="A3888" s="20" t="s">
        <v>7347</v>
      </c>
      <c r="B3888" s="21" t="n">
        <v>200798802412</v>
      </c>
      <c r="C3888" s="18" t="s">
        <v>7348</v>
      </c>
      <c r="D3888" s="18" t="s">
        <v>7335</v>
      </c>
      <c r="E3888" s="20" t="s">
        <v>44</v>
      </c>
      <c r="F3888" s="18" t="s">
        <v>7336</v>
      </c>
      <c r="G3888" s="20" t="s">
        <v>7337</v>
      </c>
      <c r="J3888" s="20" t="s">
        <v>591</v>
      </c>
      <c r="K3888" s="20" t="s">
        <v>591</v>
      </c>
      <c r="L3888" s="20" t="s">
        <v>392</v>
      </c>
      <c r="M3888" s="20" t="s">
        <v>417</v>
      </c>
      <c r="N3888" s="20" t="s">
        <v>555</v>
      </c>
    </row>
    <row r="3889" customFormat="false" ht="12.75" hidden="false" customHeight="false" outlineLevel="0" collapsed="false">
      <c r="A3889" s="20" t="s">
        <v>6519</v>
      </c>
      <c r="B3889" s="21" t="n">
        <v>200798802413</v>
      </c>
      <c r="C3889" s="18" t="s">
        <v>992</v>
      </c>
      <c r="D3889" s="18" t="s">
        <v>7335</v>
      </c>
      <c r="E3889" s="20" t="s">
        <v>44</v>
      </c>
      <c r="F3889" s="18" t="s">
        <v>7336</v>
      </c>
      <c r="G3889" s="20" t="s">
        <v>7337</v>
      </c>
      <c r="J3889" s="20" t="s">
        <v>591</v>
      </c>
      <c r="K3889" s="20" t="s">
        <v>591</v>
      </c>
      <c r="L3889" s="20" t="s">
        <v>392</v>
      </c>
      <c r="M3889" s="20" t="s">
        <v>417</v>
      </c>
      <c r="N3889" s="20" t="s">
        <v>555</v>
      </c>
    </row>
    <row r="3890" customFormat="false" ht="12.75" hidden="false" customHeight="false" outlineLevel="0" collapsed="false">
      <c r="A3890" s="20" t="s">
        <v>7349</v>
      </c>
      <c r="B3890" s="21" t="n">
        <v>200798802414</v>
      </c>
      <c r="C3890" s="18" t="s">
        <v>7350</v>
      </c>
      <c r="D3890" s="18" t="s">
        <v>7335</v>
      </c>
      <c r="E3890" s="20" t="s">
        <v>44</v>
      </c>
      <c r="F3890" s="18" t="s">
        <v>7336</v>
      </c>
      <c r="G3890" s="20" t="s">
        <v>7337</v>
      </c>
      <c r="J3890" s="20" t="s">
        <v>708</v>
      </c>
      <c r="K3890" s="20" t="s">
        <v>708</v>
      </c>
      <c r="L3890" s="20" t="s">
        <v>392</v>
      </c>
      <c r="M3890" s="20" t="s">
        <v>417</v>
      </c>
      <c r="N3890" s="20" t="s">
        <v>555</v>
      </c>
    </row>
    <row r="3891" customFormat="false" ht="12.75" hidden="false" customHeight="false" outlineLevel="0" collapsed="false">
      <c r="A3891" s="20" t="s">
        <v>7351</v>
      </c>
      <c r="B3891" s="21" t="n">
        <v>200798802417</v>
      </c>
      <c r="C3891" s="18" t="s">
        <v>827</v>
      </c>
      <c r="D3891" s="18" t="s">
        <v>7335</v>
      </c>
      <c r="E3891" s="20" t="s">
        <v>44</v>
      </c>
      <c r="F3891" s="18" t="s">
        <v>7336</v>
      </c>
      <c r="G3891" s="20" t="s">
        <v>7337</v>
      </c>
      <c r="J3891" s="20" t="s">
        <v>708</v>
      </c>
      <c r="K3891" s="20" t="s">
        <v>708</v>
      </c>
      <c r="L3891" s="20" t="s">
        <v>392</v>
      </c>
      <c r="M3891" s="20" t="s">
        <v>417</v>
      </c>
      <c r="N3891" s="20" t="s">
        <v>555</v>
      </c>
    </row>
    <row r="3892" customFormat="false" ht="12.75" hidden="false" customHeight="false" outlineLevel="0" collapsed="false">
      <c r="A3892" s="20" t="s">
        <v>7352</v>
      </c>
      <c r="B3892" s="21" t="n">
        <v>200798802418</v>
      </c>
      <c r="C3892" s="18" t="s">
        <v>1059</v>
      </c>
      <c r="D3892" s="18" t="s">
        <v>7335</v>
      </c>
      <c r="E3892" s="20" t="s">
        <v>44</v>
      </c>
      <c r="F3892" s="18" t="s">
        <v>7336</v>
      </c>
      <c r="G3892" s="20" t="s">
        <v>7337</v>
      </c>
      <c r="J3892" s="20" t="s">
        <v>480</v>
      </c>
      <c r="K3892" s="20" t="s">
        <v>480</v>
      </c>
      <c r="L3892" s="20" t="s">
        <v>392</v>
      </c>
      <c r="M3892" s="20" t="s">
        <v>417</v>
      </c>
      <c r="N3892" s="20" t="s">
        <v>555</v>
      </c>
    </row>
    <row r="3893" customFormat="false" ht="12.75" hidden="false" customHeight="false" outlineLevel="0" collapsed="false">
      <c r="A3893" s="20" t="s">
        <v>7353</v>
      </c>
      <c r="B3893" s="21" t="n">
        <v>200798802421</v>
      </c>
      <c r="C3893" s="18" t="s">
        <v>3136</v>
      </c>
      <c r="D3893" s="18" t="s">
        <v>7335</v>
      </c>
      <c r="E3893" s="20" t="s">
        <v>44</v>
      </c>
      <c r="F3893" s="18" t="s">
        <v>7336</v>
      </c>
      <c r="G3893" s="20" t="s">
        <v>7337</v>
      </c>
      <c r="J3893" s="20" t="s">
        <v>591</v>
      </c>
      <c r="K3893" s="20" t="s">
        <v>591</v>
      </c>
      <c r="L3893" s="20" t="s">
        <v>392</v>
      </c>
      <c r="M3893" s="20" t="s">
        <v>417</v>
      </c>
      <c r="N3893" s="20" t="s">
        <v>555</v>
      </c>
    </row>
    <row r="3894" customFormat="false" ht="12.75" hidden="false" customHeight="false" outlineLevel="0" collapsed="false">
      <c r="A3894" s="20" t="s">
        <v>7354</v>
      </c>
      <c r="B3894" s="21" t="n">
        <v>200798802422</v>
      </c>
      <c r="C3894" s="18" t="s">
        <v>2423</v>
      </c>
      <c r="D3894" s="18" t="s">
        <v>7335</v>
      </c>
      <c r="E3894" s="20" t="s">
        <v>44</v>
      </c>
      <c r="F3894" s="18" t="s">
        <v>7336</v>
      </c>
      <c r="G3894" s="20" t="s">
        <v>7337</v>
      </c>
      <c r="J3894" s="20" t="s">
        <v>405</v>
      </c>
      <c r="K3894" s="20" t="s">
        <v>406</v>
      </c>
      <c r="L3894" s="20" t="s">
        <v>392</v>
      </c>
      <c r="M3894" s="20" t="s">
        <v>417</v>
      </c>
      <c r="N3894" s="20" t="s">
        <v>394</v>
      </c>
    </row>
    <row r="3895" customFormat="false" ht="12.75" hidden="false" customHeight="false" outlineLevel="0" collapsed="false">
      <c r="A3895" s="20" t="s">
        <v>7355</v>
      </c>
      <c r="B3895" s="21" t="n">
        <v>200798802423</v>
      </c>
      <c r="C3895" s="18" t="s">
        <v>4049</v>
      </c>
      <c r="D3895" s="18" t="s">
        <v>7335</v>
      </c>
      <c r="E3895" s="20" t="s">
        <v>44</v>
      </c>
      <c r="F3895" s="18" t="s">
        <v>7336</v>
      </c>
      <c r="G3895" s="20" t="s">
        <v>7337</v>
      </c>
      <c r="J3895" s="20" t="s">
        <v>405</v>
      </c>
      <c r="K3895" s="20" t="s">
        <v>406</v>
      </c>
      <c r="L3895" s="20" t="s">
        <v>392</v>
      </c>
      <c r="M3895" s="20" t="s">
        <v>417</v>
      </c>
      <c r="N3895" s="20" t="s">
        <v>394</v>
      </c>
    </row>
    <row r="3896" customFormat="false" ht="12.75" hidden="false" customHeight="false" outlineLevel="0" collapsed="false">
      <c r="A3896" s="20" t="s">
        <v>7356</v>
      </c>
      <c r="B3896" s="21" t="n">
        <v>200798802425</v>
      </c>
      <c r="C3896" s="18" t="s">
        <v>1343</v>
      </c>
      <c r="D3896" s="18" t="s">
        <v>7335</v>
      </c>
      <c r="E3896" s="20" t="s">
        <v>44</v>
      </c>
      <c r="F3896" s="18" t="s">
        <v>7336</v>
      </c>
      <c r="G3896" s="20" t="s">
        <v>7337</v>
      </c>
      <c r="J3896" s="20" t="s">
        <v>405</v>
      </c>
      <c r="K3896" s="20" t="s">
        <v>406</v>
      </c>
      <c r="L3896" s="20" t="s">
        <v>392</v>
      </c>
      <c r="M3896" s="20" t="s">
        <v>417</v>
      </c>
      <c r="N3896" s="20" t="s">
        <v>394</v>
      </c>
    </row>
    <row r="3897" customFormat="false" ht="12.75" hidden="false" customHeight="false" outlineLevel="0" collapsed="false">
      <c r="A3897" s="20" t="s">
        <v>7357</v>
      </c>
      <c r="B3897" s="21" t="n">
        <v>200798802426</v>
      </c>
      <c r="C3897" s="18" t="s">
        <v>669</v>
      </c>
      <c r="D3897" s="18" t="s">
        <v>7335</v>
      </c>
      <c r="E3897" s="20" t="s">
        <v>44</v>
      </c>
      <c r="F3897" s="18" t="s">
        <v>7336</v>
      </c>
      <c r="G3897" s="20" t="s">
        <v>7337</v>
      </c>
      <c r="J3897" s="20" t="s">
        <v>405</v>
      </c>
      <c r="K3897" s="20" t="s">
        <v>406</v>
      </c>
      <c r="L3897" s="20" t="s">
        <v>392</v>
      </c>
      <c r="M3897" s="20" t="s">
        <v>417</v>
      </c>
      <c r="N3897" s="20" t="s">
        <v>394</v>
      </c>
    </row>
    <row r="3898" customFormat="false" ht="12.75" hidden="false" customHeight="false" outlineLevel="0" collapsed="false">
      <c r="A3898" s="20" t="s">
        <v>7358</v>
      </c>
      <c r="B3898" s="21" t="n">
        <v>200798802427</v>
      </c>
      <c r="C3898" s="18" t="s">
        <v>7359</v>
      </c>
      <c r="D3898" s="18" t="s">
        <v>7335</v>
      </c>
      <c r="E3898" s="20" t="s">
        <v>44</v>
      </c>
      <c r="F3898" s="18" t="s">
        <v>7336</v>
      </c>
      <c r="G3898" s="20" t="s">
        <v>7337</v>
      </c>
      <c r="J3898" s="20" t="s">
        <v>405</v>
      </c>
      <c r="K3898" s="20" t="s">
        <v>406</v>
      </c>
      <c r="L3898" s="20" t="s">
        <v>392</v>
      </c>
      <c r="M3898" s="20" t="s">
        <v>417</v>
      </c>
      <c r="N3898" s="20" t="s">
        <v>394</v>
      </c>
    </row>
    <row r="3899" customFormat="false" ht="12.75" hidden="false" customHeight="false" outlineLevel="0" collapsed="false">
      <c r="A3899" s="20" t="s">
        <v>7360</v>
      </c>
      <c r="B3899" s="21" t="n">
        <v>200798802428</v>
      </c>
      <c r="C3899" s="18" t="s">
        <v>7361</v>
      </c>
      <c r="D3899" s="18" t="s">
        <v>7335</v>
      </c>
      <c r="E3899" s="20" t="s">
        <v>44</v>
      </c>
      <c r="F3899" s="18" t="s">
        <v>7336</v>
      </c>
      <c r="G3899" s="20" t="s">
        <v>7337</v>
      </c>
      <c r="J3899" s="20" t="s">
        <v>405</v>
      </c>
      <c r="K3899" s="20" t="s">
        <v>406</v>
      </c>
      <c r="L3899" s="20" t="s">
        <v>392</v>
      </c>
      <c r="M3899" s="20" t="s">
        <v>417</v>
      </c>
      <c r="N3899" s="20" t="s">
        <v>394</v>
      </c>
    </row>
    <row r="3900" customFormat="false" ht="12.75" hidden="false" customHeight="false" outlineLevel="0" collapsed="false">
      <c r="A3900" s="20" t="s">
        <v>7362</v>
      </c>
      <c r="B3900" s="21" t="n">
        <v>200798802429</v>
      </c>
      <c r="C3900" s="18" t="s">
        <v>4873</v>
      </c>
      <c r="D3900" s="18" t="s">
        <v>7335</v>
      </c>
      <c r="E3900" s="20" t="s">
        <v>44</v>
      </c>
      <c r="F3900" s="18" t="s">
        <v>7336</v>
      </c>
      <c r="G3900" s="20" t="s">
        <v>7337</v>
      </c>
      <c r="J3900" s="20" t="s">
        <v>413</v>
      </c>
      <c r="K3900" s="20" t="s">
        <v>414</v>
      </c>
      <c r="L3900" s="20" t="s">
        <v>392</v>
      </c>
      <c r="M3900" s="20" t="s">
        <v>417</v>
      </c>
      <c r="N3900" s="20" t="s">
        <v>394</v>
      </c>
    </row>
    <row r="3901" customFormat="false" ht="12.75" hidden="false" customHeight="false" outlineLevel="0" collapsed="false">
      <c r="A3901" s="20" t="s">
        <v>7363</v>
      </c>
      <c r="B3901" s="21" t="n">
        <v>200798802430</v>
      </c>
      <c r="C3901" s="18" t="s">
        <v>7364</v>
      </c>
      <c r="D3901" s="18" t="s">
        <v>7335</v>
      </c>
      <c r="E3901" s="20" t="s">
        <v>44</v>
      </c>
      <c r="F3901" s="18" t="s">
        <v>7336</v>
      </c>
      <c r="G3901" s="20" t="s">
        <v>7337</v>
      </c>
      <c r="J3901" s="20" t="s">
        <v>405</v>
      </c>
      <c r="K3901" s="20" t="s">
        <v>406</v>
      </c>
      <c r="L3901" s="20" t="s">
        <v>392</v>
      </c>
      <c r="M3901" s="20" t="s">
        <v>417</v>
      </c>
      <c r="N3901" s="20" t="s">
        <v>394</v>
      </c>
    </row>
    <row r="3902" customFormat="false" ht="12.75" hidden="false" customHeight="false" outlineLevel="0" collapsed="false">
      <c r="A3902" s="20" t="s">
        <v>7365</v>
      </c>
      <c r="B3902" s="21" t="n">
        <v>200798802431</v>
      </c>
      <c r="C3902" s="18" t="s">
        <v>440</v>
      </c>
      <c r="D3902" s="18" t="s">
        <v>7335</v>
      </c>
      <c r="E3902" s="20" t="s">
        <v>44</v>
      </c>
      <c r="F3902" s="18" t="s">
        <v>7336</v>
      </c>
      <c r="G3902" s="20" t="s">
        <v>7337</v>
      </c>
      <c r="J3902" s="20" t="s">
        <v>390</v>
      </c>
      <c r="K3902" s="20" t="s">
        <v>391</v>
      </c>
      <c r="L3902" s="20" t="s">
        <v>392</v>
      </c>
      <c r="M3902" s="20" t="s">
        <v>417</v>
      </c>
      <c r="N3902" s="20" t="s">
        <v>394</v>
      </c>
    </row>
    <row r="3903" customFormat="false" ht="12.75" hidden="false" customHeight="false" outlineLevel="0" collapsed="false">
      <c r="A3903" s="20" t="s">
        <v>7366</v>
      </c>
      <c r="B3903" s="21" t="n">
        <v>200798802432</v>
      </c>
      <c r="C3903" s="18" t="s">
        <v>7367</v>
      </c>
      <c r="D3903" s="18" t="s">
        <v>7335</v>
      </c>
      <c r="E3903" s="20" t="s">
        <v>44</v>
      </c>
      <c r="F3903" s="18" t="s">
        <v>7336</v>
      </c>
      <c r="G3903" s="20" t="s">
        <v>7337</v>
      </c>
      <c r="J3903" s="20" t="s">
        <v>405</v>
      </c>
      <c r="K3903" s="20" t="s">
        <v>406</v>
      </c>
      <c r="L3903" s="20" t="s">
        <v>392</v>
      </c>
      <c r="M3903" s="20" t="s">
        <v>417</v>
      </c>
      <c r="N3903" s="20" t="s">
        <v>394</v>
      </c>
    </row>
    <row r="3904" customFormat="false" ht="12.75" hidden="false" customHeight="false" outlineLevel="0" collapsed="false">
      <c r="A3904" s="20" t="s">
        <v>7368</v>
      </c>
      <c r="B3904" s="21" t="n">
        <v>200798802433</v>
      </c>
      <c r="C3904" s="18" t="s">
        <v>6607</v>
      </c>
      <c r="D3904" s="18" t="s">
        <v>7335</v>
      </c>
      <c r="E3904" s="20" t="s">
        <v>44</v>
      </c>
      <c r="F3904" s="18" t="s">
        <v>7336</v>
      </c>
      <c r="G3904" s="20" t="s">
        <v>7337</v>
      </c>
      <c r="J3904" s="20" t="s">
        <v>405</v>
      </c>
      <c r="K3904" s="20" t="s">
        <v>406</v>
      </c>
      <c r="L3904" s="20" t="s">
        <v>392</v>
      </c>
      <c r="M3904" s="20" t="s">
        <v>417</v>
      </c>
      <c r="N3904" s="20" t="s">
        <v>394</v>
      </c>
    </row>
    <row r="3905" customFormat="false" ht="12.75" hidden="false" customHeight="false" outlineLevel="0" collapsed="false">
      <c r="A3905" s="20" t="s">
        <v>7369</v>
      </c>
      <c r="B3905" s="21" t="n">
        <v>200798802434</v>
      </c>
      <c r="C3905" s="18" t="s">
        <v>7370</v>
      </c>
      <c r="D3905" s="18" t="s">
        <v>7335</v>
      </c>
      <c r="E3905" s="20" t="s">
        <v>44</v>
      </c>
      <c r="F3905" s="18" t="s">
        <v>7336</v>
      </c>
      <c r="G3905" s="20" t="s">
        <v>7337</v>
      </c>
      <c r="J3905" s="20" t="s">
        <v>405</v>
      </c>
      <c r="K3905" s="20" t="s">
        <v>406</v>
      </c>
      <c r="L3905" s="20" t="s">
        <v>392</v>
      </c>
      <c r="M3905" s="20" t="s">
        <v>417</v>
      </c>
      <c r="N3905" s="20" t="s">
        <v>394</v>
      </c>
    </row>
    <row r="3906" customFormat="false" ht="12.75" hidden="false" customHeight="false" outlineLevel="0" collapsed="false">
      <c r="A3906" s="20" t="s">
        <v>7371</v>
      </c>
      <c r="B3906" s="21" t="n">
        <v>200798802435</v>
      </c>
      <c r="C3906" s="18" t="s">
        <v>1555</v>
      </c>
      <c r="D3906" s="18" t="s">
        <v>7335</v>
      </c>
      <c r="E3906" s="20" t="s">
        <v>44</v>
      </c>
      <c r="F3906" s="18" t="s">
        <v>7336</v>
      </c>
      <c r="G3906" s="20" t="s">
        <v>7337</v>
      </c>
      <c r="J3906" s="20" t="s">
        <v>405</v>
      </c>
      <c r="K3906" s="20" t="s">
        <v>406</v>
      </c>
      <c r="L3906" s="20" t="s">
        <v>392</v>
      </c>
      <c r="M3906" s="20" t="s">
        <v>417</v>
      </c>
      <c r="N3906" s="20" t="s">
        <v>394</v>
      </c>
    </row>
    <row r="3907" customFormat="false" ht="12.75" hidden="false" customHeight="false" outlineLevel="0" collapsed="false">
      <c r="A3907" s="20" t="s">
        <v>7372</v>
      </c>
      <c r="B3907" s="21" t="n">
        <v>200798802436</v>
      </c>
      <c r="C3907" s="18" t="s">
        <v>7370</v>
      </c>
      <c r="D3907" s="18" t="s">
        <v>7335</v>
      </c>
      <c r="E3907" s="20" t="s">
        <v>44</v>
      </c>
      <c r="F3907" s="18" t="s">
        <v>7336</v>
      </c>
      <c r="G3907" s="20" t="s">
        <v>7337</v>
      </c>
      <c r="J3907" s="20" t="s">
        <v>405</v>
      </c>
      <c r="K3907" s="20" t="s">
        <v>406</v>
      </c>
      <c r="L3907" s="20" t="s">
        <v>392</v>
      </c>
      <c r="M3907" s="20" t="s">
        <v>417</v>
      </c>
      <c r="N3907" s="20" t="s">
        <v>394</v>
      </c>
    </row>
    <row r="3908" customFormat="false" ht="12.75" hidden="false" customHeight="false" outlineLevel="0" collapsed="false">
      <c r="A3908" s="20" t="s">
        <v>7373</v>
      </c>
      <c r="B3908" s="21" t="n">
        <v>200798802438</v>
      </c>
      <c r="C3908" s="18" t="s">
        <v>3999</v>
      </c>
      <c r="D3908" s="18" t="s">
        <v>7335</v>
      </c>
      <c r="E3908" s="20" t="s">
        <v>44</v>
      </c>
      <c r="F3908" s="18" t="s">
        <v>7336</v>
      </c>
      <c r="G3908" s="20" t="s">
        <v>7337</v>
      </c>
      <c r="J3908" s="20" t="s">
        <v>768</v>
      </c>
      <c r="K3908" s="20" t="s">
        <v>769</v>
      </c>
      <c r="L3908" s="20" t="s">
        <v>392</v>
      </c>
      <c r="M3908" s="20" t="s">
        <v>417</v>
      </c>
      <c r="N3908" s="20" t="s">
        <v>394</v>
      </c>
    </row>
    <row r="3909" customFormat="false" ht="12.75" hidden="false" customHeight="false" outlineLevel="0" collapsed="false">
      <c r="A3909" s="20" t="s">
        <v>7374</v>
      </c>
      <c r="B3909" s="21" t="n">
        <v>200798802439</v>
      </c>
      <c r="C3909" s="18" t="s">
        <v>7375</v>
      </c>
      <c r="D3909" s="18" t="s">
        <v>7335</v>
      </c>
      <c r="E3909" s="20" t="s">
        <v>44</v>
      </c>
      <c r="F3909" s="18" t="s">
        <v>7336</v>
      </c>
      <c r="G3909" s="20" t="s">
        <v>7337</v>
      </c>
      <c r="J3909" s="20" t="s">
        <v>434</v>
      </c>
      <c r="K3909" s="20" t="s">
        <v>398</v>
      </c>
      <c r="L3909" s="20" t="s">
        <v>392</v>
      </c>
      <c r="M3909" s="20" t="s">
        <v>417</v>
      </c>
      <c r="N3909" s="20" t="s">
        <v>394</v>
      </c>
    </row>
    <row r="3910" customFormat="false" ht="12.75" hidden="false" customHeight="false" outlineLevel="0" collapsed="false">
      <c r="A3910" s="20" t="s">
        <v>7376</v>
      </c>
      <c r="B3910" s="21" t="n">
        <v>200798802440</v>
      </c>
      <c r="C3910" s="18" t="s">
        <v>7377</v>
      </c>
      <c r="D3910" s="18" t="s">
        <v>7335</v>
      </c>
      <c r="E3910" s="20" t="s">
        <v>44</v>
      </c>
      <c r="F3910" s="18" t="s">
        <v>7336</v>
      </c>
      <c r="G3910" s="20" t="s">
        <v>7337</v>
      </c>
      <c r="J3910" s="20" t="s">
        <v>566</v>
      </c>
      <c r="K3910" s="20" t="s">
        <v>567</v>
      </c>
      <c r="L3910" s="20" t="s">
        <v>392</v>
      </c>
      <c r="M3910" s="20" t="s">
        <v>417</v>
      </c>
      <c r="N3910" s="20" t="s">
        <v>394</v>
      </c>
    </row>
    <row r="3911" customFormat="false" ht="12.75" hidden="false" customHeight="false" outlineLevel="0" collapsed="false">
      <c r="A3911" s="20" t="s">
        <v>7378</v>
      </c>
      <c r="B3911" s="21" t="n">
        <v>200798802441</v>
      </c>
      <c r="C3911" s="18" t="s">
        <v>761</v>
      </c>
      <c r="D3911" s="18" t="s">
        <v>7335</v>
      </c>
      <c r="E3911" s="20" t="s">
        <v>44</v>
      </c>
      <c r="F3911" s="18" t="s">
        <v>7336</v>
      </c>
      <c r="G3911" s="20" t="s">
        <v>7337</v>
      </c>
      <c r="J3911" s="20" t="s">
        <v>405</v>
      </c>
      <c r="K3911" s="20" t="s">
        <v>406</v>
      </c>
      <c r="L3911" s="20" t="s">
        <v>392</v>
      </c>
      <c r="M3911" s="20" t="s">
        <v>417</v>
      </c>
      <c r="N3911" s="20" t="s">
        <v>394</v>
      </c>
    </row>
    <row r="3912" customFormat="false" ht="12.75" hidden="false" customHeight="false" outlineLevel="0" collapsed="false">
      <c r="A3912" s="20" t="s">
        <v>7379</v>
      </c>
      <c r="B3912" s="21" t="n">
        <v>200798802444</v>
      </c>
      <c r="C3912" s="18" t="s">
        <v>7380</v>
      </c>
      <c r="D3912" s="18" t="s">
        <v>7335</v>
      </c>
      <c r="E3912" s="20" t="s">
        <v>44</v>
      </c>
      <c r="F3912" s="18" t="s">
        <v>7336</v>
      </c>
      <c r="G3912" s="20" t="s">
        <v>7337</v>
      </c>
      <c r="J3912" s="20" t="s">
        <v>405</v>
      </c>
      <c r="K3912" s="20" t="s">
        <v>406</v>
      </c>
      <c r="L3912" s="20" t="s">
        <v>392</v>
      </c>
      <c r="M3912" s="20" t="s">
        <v>417</v>
      </c>
      <c r="N3912" s="20" t="s">
        <v>394</v>
      </c>
    </row>
    <row r="3913" customFormat="false" ht="12.75" hidden="false" customHeight="false" outlineLevel="0" collapsed="false">
      <c r="A3913" s="20" t="s">
        <v>7381</v>
      </c>
      <c r="B3913" s="21" t="n">
        <v>200798802447</v>
      </c>
      <c r="C3913" s="18" t="s">
        <v>7382</v>
      </c>
      <c r="D3913" s="18" t="s">
        <v>7335</v>
      </c>
      <c r="E3913" s="20" t="s">
        <v>44</v>
      </c>
      <c r="F3913" s="18" t="s">
        <v>7336</v>
      </c>
      <c r="G3913" s="20" t="s">
        <v>7337</v>
      </c>
      <c r="J3913" s="20" t="s">
        <v>434</v>
      </c>
      <c r="K3913" s="20" t="s">
        <v>398</v>
      </c>
      <c r="L3913" s="20" t="s">
        <v>392</v>
      </c>
      <c r="M3913" s="20" t="s">
        <v>417</v>
      </c>
      <c r="N3913" s="20" t="s">
        <v>394</v>
      </c>
    </row>
    <row r="3914" customFormat="false" ht="12.75" hidden="false" customHeight="false" outlineLevel="0" collapsed="false">
      <c r="A3914" s="20" t="s">
        <v>7383</v>
      </c>
      <c r="B3914" s="21" t="n">
        <v>200798802448</v>
      </c>
      <c r="C3914" s="18" t="s">
        <v>5446</v>
      </c>
      <c r="D3914" s="18" t="s">
        <v>7335</v>
      </c>
      <c r="E3914" s="20" t="s">
        <v>44</v>
      </c>
      <c r="F3914" s="18" t="s">
        <v>7336</v>
      </c>
      <c r="G3914" s="20" t="s">
        <v>7337</v>
      </c>
      <c r="J3914" s="20" t="s">
        <v>405</v>
      </c>
      <c r="K3914" s="20" t="s">
        <v>406</v>
      </c>
      <c r="L3914" s="20" t="s">
        <v>392</v>
      </c>
      <c r="M3914" s="20" t="s">
        <v>417</v>
      </c>
      <c r="N3914" s="20" t="s">
        <v>394</v>
      </c>
    </row>
    <row r="3915" customFormat="false" ht="12.75" hidden="false" customHeight="false" outlineLevel="0" collapsed="false">
      <c r="A3915" s="20" t="s">
        <v>7384</v>
      </c>
      <c r="B3915" s="21" t="n">
        <v>200798802449</v>
      </c>
      <c r="C3915" s="18" t="s">
        <v>1458</v>
      </c>
      <c r="D3915" s="18" t="s">
        <v>7335</v>
      </c>
      <c r="E3915" s="20" t="s">
        <v>44</v>
      </c>
      <c r="F3915" s="18" t="s">
        <v>7336</v>
      </c>
      <c r="G3915" s="20" t="s">
        <v>7337</v>
      </c>
      <c r="J3915" s="20" t="s">
        <v>405</v>
      </c>
      <c r="K3915" s="20" t="s">
        <v>406</v>
      </c>
      <c r="L3915" s="20" t="s">
        <v>392</v>
      </c>
      <c r="M3915" s="20" t="s">
        <v>417</v>
      </c>
      <c r="N3915" s="20" t="s">
        <v>394</v>
      </c>
    </row>
    <row r="3916" customFormat="false" ht="12.75" hidden="false" customHeight="false" outlineLevel="0" collapsed="false">
      <c r="A3916" s="20" t="s">
        <v>7385</v>
      </c>
      <c r="B3916" s="21" t="n">
        <v>200798802450</v>
      </c>
      <c r="C3916" s="18" t="s">
        <v>831</v>
      </c>
      <c r="D3916" s="18" t="s">
        <v>7335</v>
      </c>
      <c r="E3916" s="20" t="s">
        <v>44</v>
      </c>
      <c r="F3916" s="18" t="s">
        <v>7336</v>
      </c>
      <c r="G3916" s="20" t="s">
        <v>7337</v>
      </c>
      <c r="J3916" s="20" t="s">
        <v>405</v>
      </c>
      <c r="K3916" s="20" t="s">
        <v>406</v>
      </c>
      <c r="L3916" s="20" t="s">
        <v>392</v>
      </c>
      <c r="M3916" s="20" t="s">
        <v>417</v>
      </c>
      <c r="N3916" s="20" t="s">
        <v>394</v>
      </c>
    </row>
    <row r="3917" customFormat="false" ht="12.75" hidden="false" customHeight="false" outlineLevel="0" collapsed="false">
      <c r="A3917" s="20" t="s">
        <v>7386</v>
      </c>
      <c r="B3917" s="21" t="n">
        <v>200798802454</v>
      </c>
      <c r="C3917" s="18" t="s">
        <v>5084</v>
      </c>
      <c r="D3917" s="18" t="s">
        <v>7335</v>
      </c>
      <c r="E3917" s="20" t="s">
        <v>44</v>
      </c>
      <c r="F3917" s="18" t="s">
        <v>7336</v>
      </c>
      <c r="G3917" s="20" t="s">
        <v>7337</v>
      </c>
      <c r="J3917" s="20" t="s">
        <v>405</v>
      </c>
      <c r="K3917" s="20" t="s">
        <v>406</v>
      </c>
      <c r="L3917" s="20" t="s">
        <v>392</v>
      </c>
      <c r="M3917" s="20" t="s">
        <v>417</v>
      </c>
      <c r="N3917" s="20" t="s">
        <v>394</v>
      </c>
    </row>
    <row r="3918" customFormat="false" ht="12.75" hidden="false" customHeight="false" outlineLevel="0" collapsed="false">
      <c r="A3918" s="20" t="s">
        <v>7387</v>
      </c>
      <c r="B3918" s="21" t="n">
        <v>200798802455</v>
      </c>
      <c r="C3918" s="18" t="s">
        <v>7388</v>
      </c>
      <c r="D3918" s="18" t="s">
        <v>7335</v>
      </c>
      <c r="E3918" s="20" t="s">
        <v>44</v>
      </c>
      <c r="F3918" s="18" t="s">
        <v>7336</v>
      </c>
      <c r="G3918" s="20" t="s">
        <v>7337</v>
      </c>
      <c r="J3918" s="20" t="s">
        <v>405</v>
      </c>
      <c r="K3918" s="20" t="s">
        <v>406</v>
      </c>
      <c r="L3918" s="20" t="s">
        <v>392</v>
      </c>
      <c r="M3918" s="20" t="s">
        <v>417</v>
      </c>
      <c r="N3918" s="20" t="s">
        <v>394</v>
      </c>
    </row>
    <row r="3919" customFormat="false" ht="12.75" hidden="false" customHeight="false" outlineLevel="0" collapsed="false">
      <c r="A3919" s="20" t="s">
        <v>7389</v>
      </c>
      <c r="B3919" s="21" t="n">
        <v>200798802456</v>
      </c>
      <c r="C3919" s="18" t="s">
        <v>1073</v>
      </c>
      <c r="D3919" s="18" t="s">
        <v>7335</v>
      </c>
      <c r="E3919" s="20" t="s">
        <v>44</v>
      </c>
      <c r="F3919" s="18" t="s">
        <v>7336</v>
      </c>
      <c r="G3919" s="20" t="s">
        <v>7337</v>
      </c>
      <c r="J3919" s="20" t="s">
        <v>405</v>
      </c>
      <c r="K3919" s="20" t="s">
        <v>406</v>
      </c>
      <c r="L3919" s="20" t="s">
        <v>392</v>
      </c>
      <c r="M3919" s="20" t="s">
        <v>417</v>
      </c>
      <c r="N3919" s="20" t="s">
        <v>394</v>
      </c>
    </row>
    <row r="3920" customFormat="false" ht="12.75" hidden="false" customHeight="false" outlineLevel="0" collapsed="false">
      <c r="A3920" s="20" t="s">
        <v>7390</v>
      </c>
      <c r="B3920" s="21" t="n">
        <v>200798802457</v>
      </c>
      <c r="C3920" s="18" t="s">
        <v>1378</v>
      </c>
      <c r="D3920" s="18" t="s">
        <v>7335</v>
      </c>
      <c r="E3920" s="20" t="s">
        <v>44</v>
      </c>
      <c r="F3920" s="18" t="s">
        <v>7336</v>
      </c>
      <c r="G3920" s="20" t="s">
        <v>7337</v>
      </c>
      <c r="J3920" s="20" t="s">
        <v>566</v>
      </c>
      <c r="K3920" s="20" t="s">
        <v>567</v>
      </c>
      <c r="L3920" s="20" t="s">
        <v>392</v>
      </c>
      <c r="M3920" s="20" t="s">
        <v>417</v>
      </c>
      <c r="N3920" s="20" t="s">
        <v>394</v>
      </c>
    </row>
    <row r="3921" customFormat="false" ht="12.75" hidden="false" customHeight="false" outlineLevel="0" collapsed="false">
      <c r="A3921" s="20" t="s">
        <v>7391</v>
      </c>
      <c r="B3921" s="21" t="n">
        <v>200799015197</v>
      </c>
      <c r="C3921" s="18" t="s">
        <v>7392</v>
      </c>
      <c r="D3921" s="18" t="s">
        <v>7335</v>
      </c>
      <c r="E3921" s="20" t="s">
        <v>44</v>
      </c>
      <c r="F3921" s="18" t="s">
        <v>7336</v>
      </c>
      <c r="G3921" s="20" t="s">
        <v>7337</v>
      </c>
      <c r="J3921" s="20" t="s">
        <v>405</v>
      </c>
      <c r="K3921" s="20" t="s">
        <v>406</v>
      </c>
      <c r="L3921" s="20" t="s">
        <v>392</v>
      </c>
      <c r="M3921" s="20" t="s">
        <v>417</v>
      </c>
      <c r="N3921" s="20" t="s">
        <v>394</v>
      </c>
    </row>
    <row r="3922" customFormat="false" ht="12.75" hidden="false" customHeight="false" outlineLevel="0" collapsed="false">
      <c r="A3922" s="20" t="s">
        <v>7393</v>
      </c>
      <c r="B3922" s="21" t="n">
        <v>200799015198</v>
      </c>
      <c r="C3922" s="18" t="s">
        <v>7394</v>
      </c>
      <c r="D3922" s="18" t="s">
        <v>7335</v>
      </c>
      <c r="E3922" s="20" t="s">
        <v>44</v>
      </c>
      <c r="F3922" s="18" t="s">
        <v>7336</v>
      </c>
      <c r="G3922" s="20" t="s">
        <v>7337</v>
      </c>
      <c r="J3922" s="20" t="s">
        <v>405</v>
      </c>
      <c r="K3922" s="20" t="s">
        <v>406</v>
      </c>
      <c r="L3922" s="20" t="s">
        <v>392</v>
      </c>
      <c r="M3922" s="20" t="s">
        <v>417</v>
      </c>
      <c r="N3922" s="20" t="s">
        <v>394</v>
      </c>
    </row>
    <row r="3923" customFormat="false" ht="12.75" hidden="false" customHeight="false" outlineLevel="0" collapsed="false">
      <c r="A3923" s="20" t="s">
        <v>7395</v>
      </c>
      <c r="B3923" s="21" t="n">
        <v>200799015206</v>
      </c>
      <c r="C3923" s="18" t="s">
        <v>7396</v>
      </c>
      <c r="D3923" s="18" t="s">
        <v>7335</v>
      </c>
      <c r="E3923" s="20" t="s">
        <v>44</v>
      </c>
      <c r="F3923" s="18" t="s">
        <v>7336</v>
      </c>
      <c r="G3923" s="20" t="s">
        <v>7337</v>
      </c>
      <c r="J3923" s="20" t="s">
        <v>405</v>
      </c>
      <c r="K3923" s="20" t="s">
        <v>406</v>
      </c>
      <c r="L3923" s="20" t="s">
        <v>392</v>
      </c>
      <c r="M3923" s="20" t="s">
        <v>417</v>
      </c>
      <c r="N3923" s="20" t="s">
        <v>394</v>
      </c>
    </row>
    <row r="3924" customFormat="false" ht="12.75" hidden="false" customHeight="false" outlineLevel="0" collapsed="false">
      <c r="A3924" s="20" t="s">
        <v>7397</v>
      </c>
      <c r="B3924" s="21" t="n">
        <v>200799015212</v>
      </c>
      <c r="C3924" s="18" t="s">
        <v>633</v>
      </c>
      <c r="D3924" s="18" t="s">
        <v>7335</v>
      </c>
      <c r="E3924" s="20" t="s">
        <v>44</v>
      </c>
      <c r="F3924" s="18" t="s">
        <v>7336</v>
      </c>
      <c r="G3924" s="20" t="s">
        <v>7337</v>
      </c>
      <c r="J3924" s="20" t="s">
        <v>405</v>
      </c>
      <c r="K3924" s="20" t="s">
        <v>406</v>
      </c>
      <c r="L3924" s="20" t="s">
        <v>392</v>
      </c>
      <c r="M3924" s="20" t="s">
        <v>417</v>
      </c>
      <c r="N3924" s="20" t="s">
        <v>394</v>
      </c>
    </row>
    <row r="3925" customFormat="false" ht="12.75" hidden="false" customHeight="false" outlineLevel="0" collapsed="false">
      <c r="A3925" s="20" t="s">
        <v>7398</v>
      </c>
      <c r="B3925" s="21" t="n">
        <v>200799015214</v>
      </c>
      <c r="C3925" s="18" t="s">
        <v>6950</v>
      </c>
      <c r="D3925" s="18" t="s">
        <v>7335</v>
      </c>
      <c r="E3925" s="20" t="s">
        <v>44</v>
      </c>
      <c r="F3925" s="18" t="s">
        <v>7336</v>
      </c>
      <c r="G3925" s="20" t="s">
        <v>7337</v>
      </c>
      <c r="J3925" s="20" t="s">
        <v>405</v>
      </c>
      <c r="K3925" s="20" t="s">
        <v>406</v>
      </c>
      <c r="L3925" s="20" t="s">
        <v>392</v>
      </c>
      <c r="M3925" s="20" t="s">
        <v>417</v>
      </c>
      <c r="N3925" s="20" t="s">
        <v>394</v>
      </c>
    </row>
    <row r="3926" customFormat="false" ht="12.75" hidden="false" customHeight="false" outlineLevel="0" collapsed="false">
      <c r="A3926" s="20" t="s">
        <v>264</v>
      </c>
      <c r="B3926" s="21" t="n">
        <v>200799015215</v>
      </c>
      <c r="C3926" s="18" t="s">
        <v>730</v>
      </c>
      <c r="D3926" s="18" t="s">
        <v>7335</v>
      </c>
      <c r="E3926" s="20" t="s">
        <v>44</v>
      </c>
      <c r="F3926" s="18" t="s">
        <v>7336</v>
      </c>
      <c r="G3926" s="20" t="s">
        <v>7337</v>
      </c>
      <c r="J3926" s="20" t="s">
        <v>661</v>
      </c>
      <c r="K3926" s="20" t="s">
        <v>452</v>
      </c>
      <c r="L3926" s="20" t="s">
        <v>392</v>
      </c>
      <c r="M3926" s="20" t="s">
        <v>417</v>
      </c>
      <c r="N3926" s="20" t="s">
        <v>394</v>
      </c>
    </row>
    <row r="3927" customFormat="false" ht="12.75" hidden="false" customHeight="false" outlineLevel="0" collapsed="false">
      <c r="A3927" s="20" t="s">
        <v>7399</v>
      </c>
      <c r="B3927" s="21" t="n">
        <v>200799015218</v>
      </c>
      <c r="C3927" s="18" t="s">
        <v>7400</v>
      </c>
      <c r="D3927" s="18" t="s">
        <v>7335</v>
      </c>
      <c r="E3927" s="20" t="s">
        <v>44</v>
      </c>
      <c r="F3927" s="18" t="s">
        <v>7336</v>
      </c>
      <c r="G3927" s="20" t="s">
        <v>7337</v>
      </c>
      <c r="J3927" s="20" t="s">
        <v>405</v>
      </c>
      <c r="K3927" s="20" t="s">
        <v>406</v>
      </c>
      <c r="L3927" s="20" t="s">
        <v>392</v>
      </c>
      <c r="M3927" s="20" t="s">
        <v>417</v>
      </c>
      <c r="N3927" s="20" t="s">
        <v>394</v>
      </c>
    </row>
    <row r="3928" customFormat="false" ht="12.75" hidden="false" customHeight="false" outlineLevel="0" collapsed="false">
      <c r="A3928" s="20" t="s">
        <v>7401</v>
      </c>
      <c r="B3928" s="21" t="n">
        <v>200799015219</v>
      </c>
      <c r="C3928" s="18" t="s">
        <v>7402</v>
      </c>
      <c r="D3928" s="18" t="s">
        <v>7335</v>
      </c>
      <c r="E3928" s="20" t="s">
        <v>44</v>
      </c>
      <c r="F3928" s="18" t="s">
        <v>7336</v>
      </c>
      <c r="G3928" s="20" t="s">
        <v>7337</v>
      </c>
      <c r="J3928" s="20" t="s">
        <v>463</v>
      </c>
      <c r="K3928" s="20" t="s">
        <v>464</v>
      </c>
      <c r="L3928" s="20" t="s">
        <v>392</v>
      </c>
      <c r="M3928" s="20" t="s">
        <v>417</v>
      </c>
      <c r="N3928" s="20" t="s">
        <v>394</v>
      </c>
    </row>
    <row r="3929" customFormat="false" ht="12.75" hidden="false" customHeight="false" outlineLevel="0" collapsed="false">
      <c r="A3929" s="20" t="s">
        <v>7403</v>
      </c>
      <c r="B3929" s="21" t="n">
        <v>200799015221</v>
      </c>
      <c r="C3929" s="18" t="s">
        <v>7404</v>
      </c>
      <c r="D3929" s="18" t="s">
        <v>7335</v>
      </c>
      <c r="E3929" s="20" t="s">
        <v>44</v>
      </c>
      <c r="F3929" s="18" t="s">
        <v>7336</v>
      </c>
      <c r="G3929" s="20" t="s">
        <v>7337</v>
      </c>
      <c r="J3929" s="20" t="s">
        <v>566</v>
      </c>
      <c r="K3929" s="20" t="s">
        <v>567</v>
      </c>
      <c r="L3929" s="20" t="s">
        <v>392</v>
      </c>
      <c r="M3929" s="20" t="s">
        <v>417</v>
      </c>
      <c r="N3929" s="20" t="s">
        <v>394</v>
      </c>
    </row>
    <row r="3930" customFormat="false" ht="12.75" hidden="false" customHeight="false" outlineLevel="0" collapsed="false">
      <c r="A3930" s="20" t="s">
        <v>7405</v>
      </c>
      <c r="B3930" s="21" t="n">
        <v>200799015223</v>
      </c>
      <c r="C3930" s="18" t="s">
        <v>7406</v>
      </c>
      <c r="D3930" s="18" t="s">
        <v>7335</v>
      </c>
      <c r="E3930" s="20" t="s">
        <v>44</v>
      </c>
      <c r="F3930" s="18" t="s">
        <v>7336</v>
      </c>
      <c r="G3930" s="20" t="s">
        <v>7337</v>
      </c>
      <c r="J3930" s="20" t="s">
        <v>518</v>
      </c>
      <c r="K3930" s="20" t="s">
        <v>519</v>
      </c>
      <c r="L3930" s="20" t="s">
        <v>392</v>
      </c>
      <c r="M3930" s="20" t="s">
        <v>417</v>
      </c>
      <c r="N3930" s="20" t="s">
        <v>394</v>
      </c>
    </row>
    <row r="3931" customFormat="false" ht="12.75" hidden="false" customHeight="false" outlineLevel="0" collapsed="false">
      <c r="A3931" s="20" t="s">
        <v>7407</v>
      </c>
      <c r="B3931" s="21" t="n">
        <v>200799015224</v>
      </c>
      <c r="C3931" s="18" t="s">
        <v>1913</v>
      </c>
      <c r="D3931" s="18" t="s">
        <v>7335</v>
      </c>
      <c r="E3931" s="20" t="s">
        <v>44</v>
      </c>
      <c r="F3931" s="18" t="s">
        <v>7336</v>
      </c>
      <c r="G3931" s="20" t="s">
        <v>7337</v>
      </c>
      <c r="J3931" s="20" t="s">
        <v>390</v>
      </c>
      <c r="K3931" s="20" t="s">
        <v>391</v>
      </c>
      <c r="L3931" s="20" t="s">
        <v>392</v>
      </c>
      <c r="M3931" s="20" t="s">
        <v>417</v>
      </c>
      <c r="N3931" s="20" t="s">
        <v>394</v>
      </c>
    </row>
    <row r="3932" customFormat="false" ht="12.75" hidden="false" customHeight="false" outlineLevel="0" collapsed="false">
      <c r="A3932" s="20" t="s">
        <v>7408</v>
      </c>
      <c r="B3932" s="21" t="n">
        <v>200799015225</v>
      </c>
      <c r="C3932" s="18" t="s">
        <v>2015</v>
      </c>
      <c r="D3932" s="18" t="s">
        <v>7335</v>
      </c>
      <c r="E3932" s="20" t="s">
        <v>44</v>
      </c>
      <c r="F3932" s="18" t="s">
        <v>7336</v>
      </c>
      <c r="G3932" s="20" t="s">
        <v>7337</v>
      </c>
      <c r="J3932" s="20" t="s">
        <v>405</v>
      </c>
      <c r="K3932" s="20" t="s">
        <v>406</v>
      </c>
      <c r="L3932" s="20" t="s">
        <v>392</v>
      </c>
      <c r="M3932" s="20" t="s">
        <v>417</v>
      </c>
      <c r="N3932" s="20" t="s">
        <v>394</v>
      </c>
    </row>
    <row r="3933" customFormat="false" ht="12.75" hidden="false" customHeight="false" outlineLevel="0" collapsed="false">
      <c r="A3933" s="20" t="s">
        <v>7409</v>
      </c>
      <c r="B3933" s="21" t="n">
        <v>200799015227</v>
      </c>
      <c r="C3933" s="18" t="s">
        <v>4633</v>
      </c>
      <c r="D3933" s="18" t="s">
        <v>7335</v>
      </c>
      <c r="E3933" s="20" t="s">
        <v>44</v>
      </c>
      <c r="F3933" s="18" t="s">
        <v>7336</v>
      </c>
      <c r="G3933" s="20" t="s">
        <v>7337</v>
      </c>
      <c r="J3933" s="20" t="s">
        <v>405</v>
      </c>
      <c r="K3933" s="20" t="s">
        <v>406</v>
      </c>
      <c r="L3933" s="20" t="s">
        <v>392</v>
      </c>
      <c r="M3933" s="20" t="s">
        <v>417</v>
      </c>
      <c r="N3933" s="20" t="s">
        <v>394</v>
      </c>
    </row>
    <row r="3934" customFormat="false" ht="12.75" hidden="false" customHeight="false" outlineLevel="0" collapsed="false">
      <c r="A3934" s="20" t="s">
        <v>7410</v>
      </c>
      <c r="B3934" s="21" t="n">
        <v>200799015228</v>
      </c>
      <c r="C3934" s="18" t="s">
        <v>4379</v>
      </c>
      <c r="D3934" s="18" t="s">
        <v>7335</v>
      </c>
      <c r="E3934" s="20" t="s">
        <v>44</v>
      </c>
      <c r="F3934" s="18" t="s">
        <v>7336</v>
      </c>
      <c r="G3934" s="20" t="s">
        <v>7337</v>
      </c>
      <c r="J3934" s="20" t="s">
        <v>405</v>
      </c>
      <c r="K3934" s="20" t="s">
        <v>406</v>
      </c>
      <c r="L3934" s="20" t="s">
        <v>392</v>
      </c>
      <c r="M3934" s="20" t="s">
        <v>417</v>
      </c>
      <c r="N3934" s="20" t="s">
        <v>394</v>
      </c>
    </row>
    <row r="3935" customFormat="false" ht="12.75" hidden="false" customHeight="false" outlineLevel="0" collapsed="false">
      <c r="A3935" s="20" t="s">
        <v>7411</v>
      </c>
      <c r="B3935" s="21" t="n">
        <v>200799015229</v>
      </c>
      <c r="C3935" s="18" t="s">
        <v>493</v>
      </c>
      <c r="D3935" s="18" t="s">
        <v>7335</v>
      </c>
      <c r="E3935" s="20" t="s">
        <v>44</v>
      </c>
      <c r="F3935" s="18" t="s">
        <v>7336</v>
      </c>
      <c r="G3935" s="20" t="s">
        <v>7337</v>
      </c>
      <c r="J3935" s="20" t="s">
        <v>682</v>
      </c>
      <c r="K3935" s="20" t="s">
        <v>567</v>
      </c>
      <c r="L3935" s="20" t="s">
        <v>392</v>
      </c>
      <c r="M3935" s="20" t="s">
        <v>417</v>
      </c>
      <c r="N3935" s="20" t="s">
        <v>394</v>
      </c>
    </row>
    <row r="3936" customFormat="false" ht="12.75" hidden="false" customHeight="false" outlineLevel="0" collapsed="false">
      <c r="A3936" s="20" t="s">
        <v>7412</v>
      </c>
      <c r="B3936" s="21" t="n">
        <v>200799015230</v>
      </c>
      <c r="C3936" s="18" t="s">
        <v>7413</v>
      </c>
      <c r="D3936" s="18" t="s">
        <v>7335</v>
      </c>
      <c r="E3936" s="20" t="s">
        <v>44</v>
      </c>
      <c r="F3936" s="18" t="s">
        <v>7336</v>
      </c>
      <c r="G3936" s="20" t="s">
        <v>7337</v>
      </c>
      <c r="J3936" s="20" t="s">
        <v>4510</v>
      </c>
      <c r="K3936" s="20" t="s">
        <v>406</v>
      </c>
      <c r="L3936" s="20" t="s">
        <v>392</v>
      </c>
      <c r="M3936" s="20" t="s">
        <v>417</v>
      </c>
      <c r="N3936" s="20" t="s">
        <v>394</v>
      </c>
    </row>
    <row r="3937" customFormat="false" ht="12.75" hidden="false" customHeight="false" outlineLevel="0" collapsed="false">
      <c r="A3937" s="20" t="s">
        <v>7414</v>
      </c>
      <c r="B3937" s="21" t="n">
        <v>200799015231</v>
      </c>
      <c r="C3937" s="18" t="s">
        <v>2048</v>
      </c>
      <c r="D3937" s="18" t="s">
        <v>7335</v>
      </c>
      <c r="E3937" s="20" t="s">
        <v>44</v>
      </c>
      <c r="F3937" s="18" t="s">
        <v>7336</v>
      </c>
      <c r="G3937" s="20" t="s">
        <v>7337</v>
      </c>
      <c r="J3937" s="20" t="s">
        <v>405</v>
      </c>
      <c r="K3937" s="20" t="s">
        <v>406</v>
      </c>
      <c r="L3937" s="20" t="s">
        <v>392</v>
      </c>
      <c r="M3937" s="20" t="s">
        <v>417</v>
      </c>
      <c r="N3937" s="20" t="s">
        <v>394</v>
      </c>
    </row>
    <row r="3938" customFormat="false" ht="12.75" hidden="false" customHeight="false" outlineLevel="0" collapsed="false">
      <c r="A3938" s="20" t="s">
        <v>7415</v>
      </c>
      <c r="B3938" s="21" t="n">
        <v>200798015247</v>
      </c>
      <c r="C3938" s="18" t="s">
        <v>7416</v>
      </c>
      <c r="D3938" s="18" t="s">
        <v>7417</v>
      </c>
      <c r="E3938" s="20" t="s">
        <v>40</v>
      </c>
      <c r="F3938" s="18" t="s">
        <v>7418</v>
      </c>
      <c r="G3938" s="20" t="s">
        <v>7419</v>
      </c>
      <c r="J3938" s="20" t="s">
        <v>437</v>
      </c>
      <c r="K3938" s="20" t="s">
        <v>452</v>
      </c>
      <c r="L3938" s="20" t="s">
        <v>392</v>
      </c>
      <c r="M3938" s="20" t="s">
        <v>417</v>
      </c>
      <c r="N3938" s="20" t="s">
        <v>394</v>
      </c>
    </row>
    <row r="3939" customFormat="false" ht="12.75" hidden="false" customHeight="false" outlineLevel="0" collapsed="false">
      <c r="A3939" s="20" t="s">
        <v>7420</v>
      </c>
      <c r="B3939" s="21" t="n">
        <v>200798015248</v>
      </c>
      <c r="C3939" s="18" t="s">
        <v>7247</v>
      </c>
      <c r="D3939" s="18" t="s">
        <v>7417</v>
      </c>
      <c r="E3939" s="20" t="s">
        <v>40</v>
      </c>
      <c r="F3939" s="18" t="s">
        <v>7418</v>
      </c>
      <c r="G3939" s="20" t="s">
        <v>7419</v>
      </c>
      <c r="J3939" s="20" t="s">
        <v>566</v>
      </c>
      <c r="K3939" s="20" t="s">
        <v>567</v>
      </c>
      <c r="L3939" s="20" t="s">
        <v>392</v>
      </c>
      <c r="M3939" s="20" t="s">
        <v>417</v>
      </c>
      <c r="N3939" s="20" t="s">
        <v>394</v>
      </c>
    </row>
    <row r="3940" customFormat="false" ht="12.75" hidden="false" customHeight="false" outlineLevel="0" collapsed="false">
      <c r="A3940" s="20" t="s">
        <v>7421</v>
      </c>
      <c r="B3940" s="21" t="n">
        <v>200798015311</v>
      </c>
      <c r="C3940" s="18" t="s">
        <v>2095</v>
      </c>
      <c r="D3940" s="18" t="s">
        <v>7417</v>
      </c>
      <c r="E3940" s="20" t="s">
        <v>40</v>
      </c>
      <c r="F3940" s="18" t="s">
        <v>7418</v>
      </c>
      <c r="G3940" s="20" t="s">
        <v>7419</v>
      </c>
      <c r="J3940" s="20" t="s">
        <v>437</v>
      </c>
      <c r="K3940" s="20" t="s">
        <v>452</v>
      </c>
      <c r="L3940" s="20" t="s">
        <v>392</v>
      </c>
      <c r="M3940" s="20" t="s">
        <v>417</v>
      </c>
      <c r="N3940" s="20" t="s">
        <v>394</v>
      </c>
    </row>
    <row r="3941" customFormat="false" ht="12.75" hidden="false" customHeight="false" outlineLevel="0" collapsed="false">
      <c r="A3941" s="20" t="s">
        <v>7422</v>
      </c>
      <c r="B3941" s="21" t="n">
        <v>200798015313</v>
      </c>
      <c r="C3941" s="18" t="s">
        <v>5426</v>
      </c>
      <c r="D3941" s="18" t="s">
        <v>7417</v>
      </c>
      <c r="E3941" s="20" t="s">
        <v>40</v>
      </c>
      <c r="F3941" s="18" t="s">
        <v>7418</v>
      </c>
      <c r="G3941" s="20" t="s">
        <v>7419</v>
      </c>
      <c r="J3941" s="20" t="s">
        <v>405</v>
      </c>
      <c r="K3941" s="20" t="s">
        <v>406</v>
      </c>
      <c r="L3941" s="20" t="s">
        <v>392</v>
      </c>
      <c r="M3941" s="20" t="s">
        <v>417</v>
      </c>
      <c r="N3941" s="20" t="s">
        <v>394</v>
      </c>
    </row>
    <row r="3942" customFormat="false" ht="12.75" hidden="false" customHeight="false" outlineLevel="0" collapsed="false">
      <c r="A3942" s="20" t="s">
        <v>7423</v>
      </c>
      <c r="B3942" s="21" t="n">
        <v>200798015324</v>
      </c>
      <c r="C3942" s="18" t="s">
        <v>1262</v>
      </c>
      <c r="D3942" s="18" t="s">
        <v>7417</v>
      </c>
      <c r="E3942" s="20" t="s">
        <v>40</v>
      </c>
      <c r="F3942" s="18" t="s">
        <v>7418</v>
      </c>
      <c r="G3942" s="20" t="s">
        <v>7419</v>
      </c>
      <c r="J3942" s="20" t="s">
        <v>390</v>
      </c>
      <c r="K3942" s="20" t="s">
        <v>391</v>
      </c>
      <c r="L3942" s="20" t="s">
        <v>392</v>
      </c>
      <c r="M3942" s="20" t="s">
        <v>417</v>
      </c>
      <c r="N3942" s="20" t="s">
        <v>394</v>
      </c>
    </row>
    <row r="3943" customFormat="false" ht="12.75" hidden="false" customHeight="false" outlineLevel="0" collapsed="false">
      <c r="A3943" s="20" t="s">
        <v>7424</v>
      </c>
      <c r="B3943" s="21" t="n">
        <v>200798015338</v>
      </c>
      <c r="C3943" s="18" t="s">
        <v>6269</v>
      </c>
      <c r="D3943" s="18" t="s">
        <v>7417</v>
      </c>
      <c r="E3943" s="20" t="s">
        <v>40</v>
      </c>
      <c r="F3943" s="18" t="s">
        <v>7418</v>
      </c>
      <c r="G3943" s="20" t="s">
        <v>7419</v>
      </c>
      <c r="J3943" s="20" t="s">
        <v>437</v>
      </c>
      <c r="K3943" s="20" t="s">
        <v>452</v>
      </c>
      <c r="L3943" s="20" t="s">
        <v>392</v>
      </c>
      <c r="M3943" s="20" t="s">
        <v>417</v>
      </c>
      <c r="N3943" s="20" t="s">
        <v>394</v>
      </c>
    </row>
    <row r="3944" customFormat="false" ht="12.75" hidden="false" customHeight="false" outlineLevel="0" collapsed="false">
      <c r="A3944" s="20" t="s">
        <v>7425</v>
      </c>
      <c r="B3944" s="21" t="n">
        <v>200798801371</v>
      </c>
      <c r="C3944" s="18" t="s">
        <v>513</v>
      </c>
      <c r="D3944" s="18" t="s">
        <v>7417</v>
      </c>
      <c r="E3944" s="20" t="s">
        <v>40</v>
      </c>
      <c r="F3944" s="18" t="s">
        <v>7418</v>
      </c>
      <c r="G3944" s="20" t="s">
        <v>7419</v>
      </c>
      <c r="J3944" s="20" t="s">
        <v>591</v>
      </c>
      <c r="K3944" s="20" t="s">
        <v>591</v>
      </c>
      <c r="L3944" s="20" t="s">
        <v>392</v>
      </c>
      <c r="M3944" s="20" t="s">
        <v>417</v>
      </c>
      <c r="N3944" s="20" t="s">
        <v>555</v>
      </c>
    </row>
    <row r="3945" customFormat="false" ht="12.75" hidden="false" customHeight="false" outlineLevel="0" collapsed="false">
      <c r="A3945" s="20" t="s">
        <v>7426</v>
      </c>
      <c r="B3945" s="21" t="n">
        <v>200798801372</v>
      </c>
      <c r="C3945" s="18" t="s">
        <v>1877</v>
      </c>
      <c r="D3945" s="18" t="s">
        <v>7417</v>
      </c>
      <c r="E3945" s="20" t="s">
        <v>40</v>
      </c>
      <c r="F3945" s="18" t="s">
        <v>7418</v>
      </c>
      <c r="G3945" s="20" t="s">
        <v>7419</v>
      </c>
      <c r="J3945" s="20" t="s">
        <v>480</v>
      </c>
      <c r="K3945" s="20" t="s">
        <v>480</v>
      </c>
      <c r="L3945" s="20" t="s">
        <v>392</v>
      </c>
      <c r="M3945" s="20" t="s">
        <v>417</v>
      </c>
      <c r="N3945" s="20" t="s">
        <v>555</v>
      </c>
    </row>
    <row r="3946" customFormat="false" ht="12.75" hidden="false" customHeight="false" outlineLevel="0" collapsed="false">
      <c r="A3946" s="20" t="s">
        <v>7427</v>
      </c>
      <c r="B3946" s="21" t="n">
        <v>200798801374</v>
      </c>
      <c r="C3946" s="18" t="s">
        <v>7428</v>
      </c>
      <c r="D3946" s="18" t="s">
        <v>7417</v>
      </c>
      <c r="E3946" s="20" t="s">
        <v>40</v>
      </c>
      <c r="F3946" s="18" t="s">
        <v>7418</v>
      </c>
      <c r="G3946" s="20" t="s">
        <v>7419</v>
      </c>
      <c r="J3946" s="20" t="s">
        <v>437</v>
      </c>
      <c r="K3946" s="20" t="s">
        <v>452</v>
      </c>
      <c r="L3946" s="20" t="s">
        <v>392</v>
      </c>
      <c r="M3946" s="20" t="s">
        <v>417</v>
      </c>
      <c r="N3946" s="20" t="s">
        <v>394</v>
      </c>
    </row>
    <row r="3947" customFormat="false" ht="12.75" hidden="false" customHeight="false" outlineLevel="0" collapsed="false">
      <c r="A3947" s="20" t="s">
        <v>7429</v>
      </c>
      <c r="B3947" s="21" t="n">
        <v>200798801375</v>
      </c>
      <c r="C3947" s="18" t="s">
        <v>3281</v>
      </c>
      <c r="D3947" s="18" t="s">
        <v>7417</v>
      </c>
      <c r="E3947" s="20" t="s">
        <v>40</v>
      </c>
      <c r="F3947" s="18" t="s">
        <v>7418</v>
      </c>
      <c r="G3947" s="20" t="s">
        <v>7419</v>
      </c>
      <c r="J3947" s="20" t="s">
        <v>437</v>
      </c>
      <c r="K3947" s="20" t="s">
        <v>452</v>
      </c>
      <c r="L3947" s="20" t="s">
        <v>392</v>
      </c>
      <c r="M3947" s="20" t="s">
        <v>417</v>
      </c>
      <c r="N3947" s="20" t="s">
        <v>394</v>
      </c>
    </row>
    <row r="3948" customFormat="false" ht="12.75" hidden="false" customHeight="false" outlineLevel="0" collapsed="false">
      <c r="A3948" s="20" t="s">
        <v>7430</v>
      </c>
      <c r="B3948" s="21" t="n">
        <v>200798801398</v>
      </c>
      <c r="C3948" s="18" t="s">
        <v>7431</v>
      </c>
      <c r="D3948" s="18" t="s">
        <v>7417</v>
      </c>
      <c r="E3948" s="20" t="s">
        <v>40</v>
      </c>
      <c r="F3948" s="18" t="s">
        <v>7418</v>
      </c>
      <c r="G3948" s="20" t="s">
        <v>7419</v>
      </c>
      <c r="J3948" s="20" t="s">
        <v>405</v>
      </c>
      <c r="K3948" s="20" t="s">
        <v>406</v>
      </c>
      <c r="L3948" s="20" t="s">
        <v>392</v>
      </c>
      <c r="M3948" s="20" t="s">
        <v>417</v>
      </c>
      <c r="N3948" s="20" t="s">
        <v>394</v>
      </c>
    </row>
    <row r="3949" customFormat="false" ht="12.75" hidden="false" customHeight="false" outlineLevel="0" collapsed="false">
      <c r="A3949" s="20" t="s">
        <v>7432</v>
      </c>
      <c r="B3949" s="21" t="n">
        <v>200798801421</v>
      </c>
      <c r="C3949" s="18" t="s">
        <v>7433</v>
      </c>
      <c r="D3949" s="18" t="s">
        <v>7417</v>
      </c>
      <c r="E3949" s="20" t="s">
        <v>40</v>
      </c>
      <c r="F3949" s="18" t="s">
        <v>7418</v>
      </c>
      <c r="G3949" s="20" t="s">
        <v>7419</v>
      </c>
      <c r="J3949" s="20" t="s">
        <v>437</v>
      </c>
      <c r="K3949" s="20" t="s">
        <v>452</v>
      </c>
      <c r="L3949" s="20" t="s">
        <v>392</v>
      </c>
      <c r="M3949" s="20" t="s">
        <v>417</v>
      </c>
      <c r="N3949" s="20" t="s">
        <v>394</v>
      </c>
    </row>
    <row r="3950" customFormat="false" ht="12.75" hidden="false" customHeight="false" outlineLevel="0" collapsed="false">
      <c r="A3950" s="20" t="s">
        <v>7434</v>
      </c>
      <c r="B3950" s="21" t="n">
        <v>200798801423</v>
      </c>
      <c r="C3950" s="18" t="s">
        <v>7435</v>
      </c>
      <c r="D3950" s="18" t="s">
        <v>7417</v>
      </c>
      <c r="E3950" s="20" t="s">
        <v>40</v>
      </c>
      <c r="F3950" s="18" t="s">
        <v>7418</v>
      </c>
      <c r="G3950" s="20" t="s">
        <v>7419</v>
      </c>
      <c r="J3950" s="20" t="s">
        <v>437</v>
      </c>
      <c r="K3950" s="20" t="s">
        <v>452</v>
      </c>
      <c r="L3950" s="20" t="s">
        <v>392</v>
      </c>
      <c r="M3950" s="20" t="s">
        <v>417</v>
      </c>
      <c r="N3950" s="20" t="s">
        <v>394</v>
      </c>
    </row>
    <row r="3951" customFormat="false" ht="12.75" hidden="false" customHeight="false" outlineLevel="0" collapsed="false">
      <c r="A3951" s="20" t="s">
        <v>7436</v>
      </c>
      <c r="B3951" s="21" t="n">
        <v>200798801432</v>
      </c>
      <c r="C3951" s="18" t="s">
        <v>1792</v>
      </c>
      <c r="D3951" s="18" t="s">
        <v>7417</v>
      </c>
      <c r="E3951" s="20" t="s">
        <v>40</v>
      </c>
      <c r="F3951" s="18" t="s">
        <v>7418</v>
      </c>
      <c r="G3951" s="20" t="s">
        <v>7419</v>
      </c>
      <c r="J3951" s="20" t="s">
        <v>437</v>
      </c>
      <c r="K3951" s="20" t="s">
        <v>452</v>
      </c>
      <c r="L3951" s="20" t="s">
        <v>392</v>
      </c>
      <c r="M3951" s="20" t="s">
        <v>417</v>
      </c>
      <c r="N3951" s="20" t="s">
        <v>394</v>
      </c>
    </row>
    <row r="3952" customFormat="false" ht="12.75" hidden="false" customHeight="false" outlineLevel="0" collapsed="false">
      <c r="A3952" s="20" t="s">
        <v>7437</v>
      </c>
      <c r="B3952" s="21" t="n">
        <v>200798801439</v>
      </c>
      <c r="C3952" s="18" t="s">
        <v>1031</v>
      </c>
      <c r="D3952" s="18" t="s">
        <v>7417</v>
      </c>
      <c r="E3952" s="20" t="s">
        <v>40</v>
      </c>
      <c r="F3952" s="18" t="s">
        <v>7418</v>
      </c>
      <c r="G3952" s="20" t="s">
        <v>7419</v>
      </c>
      <c r="J3952" s="20" t="s">
        <v>437</v>
      </c>
      <c r="K3952" s="20" t="s">
        <v>452</v>
      </c>
      <c r="L3952" s="20" t="s">
        <v>392</v>
      </c>
      <c r="M3952" s="20" t="s">
        <v>417</v>
      </c>
      <c r="N3952" s="20" t="s">
        <v>394</v>
      </c>
    </row>
    <row r="3953" customFormat="false" ht="12.75" hidden="false" customHeight="false" outlineLevel="0" collapsed="false">
      <c r="A3953" s="20" t="s">
        <v>7438</v>
      </c>
      <c r="B3953" s="21" t="n">
        <v>200798801452</v>
      </c>
      <c r="C3953" s="18" t="s">
        <v>3420</v>
      </c>
      <c r="D3953" s="18" t="s">
        <v>7417</v>
      </c>
      <c r="E3953" s="20" t="s">
        <v>40</v>
      </c>
      <c r="F3953" s="18" t="s">
        <v>7418</v>
      </c>
      <c r="G3953" s="20" t="s">
        <v>7419</v>
      </c>
      <c r="J3953" s="20" t="s">
        <v>437</v>
      </c>
      <c r="K3953" s="20" t="s">
        <v>452</v>
      </c>
      <c r="L3953" s="20" t="s">
        <v>392</v>
      </c>
      <c r="M3953" s="20" t="s">
        <v>417</v>
      </c>
      <c r="N3953" s="20" t="s">
        <v>394</v>
      </c>
    </row>
    <row r="3954" customFormat="false" ht="12.75" hidden="false" customHeight="false" outlineLevel="0" collapsed="false">
      <c r="A3954" s="20" t="s">
        <v>7439</v>
      </c>
      <c r="B3954" s="21" t="n">
        <v>200798801453</v>
      </c>
      <c r="C3954" s="18" t="s">
        <v>4260</v>
      </c>
      <c r="D3954" s="18" t="s">
        <v>7417</v>
      </c>
      <c r="E3954" s="20" t="s">
        <v>40</v>
      </c>
      <c r="F3954" s="18" t="s">
        <v>7418</v>
      </c>
      <c r="G3954" s="20" t="s">
        <v>7419</v>
      </c>
      <c r="J3954" s="20" t="s">
        <v>437</v>
      </c>
      <c r="K3954" s="20" t="s">
        <v>452</v>
      </c>
      <c r="L3954" s="20" t="s">
        <v>392</v>
      </c>
      <c r="M3954" s="20" t="s">
        <v>417</v>
      </c>
      <c r="N3954" s="20" t="s">
        <v>394</v>
      </c>
    </row>
    <row r="3955" customFormat="false" ht="12.75" hidden="false" customHeight="false" outlineLevel="0" collapsed="false">
      <c r="A3955" s="20" t="s">
        <v>7440</v>
      </c>
      <c r="B3955" s="21" t="n">
        <v>200798801464</v>
      </c>
      <c r="C3955" s="18" t="s">
        <v>1091</v>
      </c>
      <c r="D3955" s="18" t="s">
        <v>7417</v>
      </c>
      <c r="E3955" s="20" t="s">
        <v>40</v>
      </c>
      <c r="F3955" s="18" t="s">
        <v>7418</v>
      </c>
      <c r="G3955" s="20" t="s">
        <v>7419</v>
      </c>
      <c r="J3955" s="20" t="s">
        <v>437</v>
      </c>
      <c r="K3955" s="20" t="s">
        <v>452</v>
      </c>
      <c r="L3955" s="20" t="s">
        <v>392</v>
      </c>
      <c r="M3955" s="20" t="s">
        <v>417</v>
      </c>
      <c r="N3955" s="20" t="s">
        <v>394</v>
      </c>
    </row>
    <row r="3956" customFormat="false" ht="12.75" hidden="false" customHeight="false" outlineLevel="0" collapsed="false">
      <c r="A3956" s="20" t="s">
        <v>7441</v>
      </c>
      <c r="B3956" s="21" t="n">
        <v>200798801465</v>
      </c>
      <c r="C3956" s="18" t="s">
        <v>3077</v>
      </c>
      <c r="D3956" s="18" t="s">
        <v>7417</v>
      </c>
      <c r="E3956" s="20" t="s">
        <v>40</v>
      </c>
      <c r="F3956" s="18" t="s">
        <v>7418</v>
      </c>
      <c r="G3956" s="20" t="s">
        <v>7419</v>
      </c>
      <c r="J3956" s="20" t="s">
        <v>390</v>
      </c>
      <c r="K3956" s="20" t="s">
        <v>391</v>
      </c>
      <c r="L3956" s="20" t="s">
        <v>392</v>
      </c>
      <c r="M3956" s="20" t="s">
        <v>417</v>
      </c>
      <c r="N3956" s="20" t="s">
        <v>394</v>
      </c>
    </row>
    <row r="3957" customFormat="false" ht="12.75" hidden="false" customHeight="false" outlineLevel="0" collapsed="false">
      <c r="A3957" s="20" t="s">
        <v>7442</v>
      </c>
      <c r="B3957" s="21" t="n">
        <v>200798801481</v>
      </c>
      <c r="C3957" s="18" t="s">
        <v>7443</v>
      </c>
      <c r="D3957" s="18" t="s">
        <v>7417</v>
      </c>
      <c r="E3957" s="20" t="s">
        <v>40</v>
      </c>
      <c r="F3957" s="18" t="s">
        <v>7418</v>
      </c>
      <c r="G3957" s="20" t="s">
        <v>7419</v>
      </c>
      <c r="J3957" s="20" t="s">
        <v>2309</v>
      </c>
      <c r="K3957" s="20" t="s">
        <v>2309</v>
      </c>
      <c r="L3957" s="20" t="s">
        <v>392</v>
      </c>
      <c r="M3957" s="20" t="s">
        <v>417</v>
      </c>
      <c r="N3957" s="20" t="s">
        <v>555</v>
      </c>
    </row>
    <row r="3958" customFormat="false" ht="12.75" hidden="false" customHeight="false" outlineLevel="0" collapsed="false">
      <c r="A3958" s="20" t="s">
        <v>7444</v>
      </c>
      <c r="B3958" s="21" t="n">
        <v>200798801488</v>
      </c>
      <c r="C3958" s="18" t="s">
        <v>5868</v>
      </c>
      <c r="D3958" s="18" t="s">
        <v>7417</v>
      </c>
      <c r="E3958" s="20" t="s">
        <v>40</v>
      </c>
      <c r="F3958" s="18" t="s">
        <v>7418</v>
      </c>
      <c r="G3958" s="20" t="s">
        <v>7419</v>
      </c>
      <c r="J3958" s="20" t="s">
        <v>413</v>
      </c>
      <c r="K3958" s="20" t="s">
        <v>414</v>
      </c>
      <c r="L3958" s="20" t="s">
        <v>392</v>
      </c>
      <c r="M3958" s="20" t="s">
        <v>417</v>
      </c>
      <c r="N3958" s="20" t="s">
        <v>394</v>
      </c>
    </row>
    <row r="3959" customFormat="false" ht="12.75" hidden="false" customHeight="false" outlineLevel="0" collapsed="false">
      <c r="A3959" s="20" t="s">
        <v>7445</v>
      </c>
      <c r="B3959" s="21" t="n">
        <v>200798801489</v>
      </c>
      <c r="C3959" s="18" t="s">
        <v>7446</v>
      </c>
      <c r="D3959" s="18" t="s">
        <v>7417</v>
      </c>
      <c r="E3959" s="20" t="s">
        <v>40</v>
      </c>
      <c r="F3959" s="18" t="s">
        <v>7418</v>
      </c>
      <c r="G3959" s="20" t="s">
        <v>7419</v>
      </c>
      <c r="J3959" s="20" t="s">
        <v>437</v>
      </c>
      <c r="K3959" s="20" t="s">
        <v>452</v>
      </c>
      <c r="L3959" s="20" t="s">
        <v>392</v>
      </c>
      <c r="M3959" s="20" t="s">
        <v>417</v>
      </c>
      <c r="N3959" s="20" t="s">
        <v>394</v>
      </c>
    </row>
    <row r="3960" customFormat="false" ht="12.75" hidden="false" customHeight="false" outlineLevel="0" collapsed="false">
      <c r="A3960" s="20" t="s">
        <v>7447</v>
      </c>
      <c r="B3960" s="21" t="n">
        <v>200799011013</v>
      </c>
      <c r="C3960" s="18" t="s">
        <v>7448</v>
      </c>
      <c r="D3960" s="18" t="s">
        <v>7417</v>
      </c>
      <c r="E3960" s="20" t="s">
        <v>40</v>
      </c>
      <c r="F3960" s="18" t="s">
        <v>7418</v>
      </c>
      <c r="G3960" s="20" t="s">
        <v>7419</v>
      </c>
      <c r="J3960" s="20" t="s">
        <v>437</v>
      </c>
      <c r="K3960" s="20" t="s">
        <v>452</v>
      </c>
      <c r="L3960" s="20" t="s">
        <v>392</v>
      </c>
      <c r="M3960" s="20" t="s">
        <v>417</v>
      </c>
      <c r="N3960" s="20" t="s">
        <v>394</v>
      </c>
    </row>
    <row r="3961" customFormat="false" ht="12.75" hidden="false" customHeight="false" outlineLevel="0" collapsed="false">
      <c r="A3961" s="20" t="s">
        <v>7449</v>
      </c>
      <c r="B3961" s="21" t="n">
        <v>200799015262</v>
      </c>
      <c r="C3961" s="18" t="s">
        <v>4487</v>
      </c>
      <c r="D3961" s="18" t="s">
        <v>7417</v>
      </c>
      <c r="E3961" s="20" t="s">
        <v>40</v>
      </c>
      <c r="F3961" s="18" t="s">
        <v>7418</v>
      </c>
      <c r="G3961" s="20" t="s">
        <v>7419</v>
      </c>
      <c r="J3961" s="20" t="s">
        <v>2578</v>
      </c>
      <c r="K3961" s="20" t="s">
        <v>452</v>
      </c>
      <c r="L3961" s="20" t="s">
        <v>392</v>
      </c>
      <c r="M3961" s="20" t="s">
        <v>417</v>
      </c>
      <c r="N3961" s="20" t="s">
        <v>394</v>
      </c>
    </row>
    <row r="3962" customFormat="false" ht="12.75" hidden="false" customHeight="false" outlineLevel="0" collapsed="false">
      <c r="A3962" s="20" t="s">
        <v>7450</v>
      </c>
      <c r="B3962" s="21" t="n">
        <v>200799015263</v>
      </c>
      <c r="C3962" s="18" t="s">
        <v>7451</v>
      </c>
      <c r="D3962" s="18" t="s">
        <v>7417</v>
      </c>
      <c r="E3962" s="20" t="s">
        <v>40</v>
      </c>
      <c r="F3962" s="18" t="s">
        <v>7418</v>
      </c>
      <c r="G3962" s="20" t="s">
        <v>7419</v>
      </c>
      <c r="J3962" s="20" t="s">
        <v>437</v>
      </c>
      <c r="K3962" s="20" t="s">
        <v>452</v>
      </c>
      <c r="L3962" s="20" t="s">
        <v>392</v>
      </c>
      <c r="M3962" s="20" t="s">
        <v>417</v>
      </c>
      <c r="N3962" s="20" t="s">
        <v>394</v>
      </c>
    </row>
    <row r="3963" customFormat="false" ht="12.75" hidden="false" customHeight="false" outlineLevel="0" collapsed="false">
      <c r="A3963" s="20" t="s">
        <v>7452</v>
      </c>
      <c r="B3963" s="21" t="n">
        <v>200799015266</v>
      </c>
      <c r="C3963" s="18" t="s">
        <v>7265</v>
      </c>
      <c r="D3963" s="18" t="s">
        <v>7417</v>
      </c>
      <c r="E3963" s="20" t="s">
        <v>40</v>
      </c>
      <c r="F3963" s="18" t="s">
        <v>7418</v>
      </c>
      <c r="G3963" s="20" t="s">
        <v>7419</v>
      </c>
      <c r="J3963" s="20" t="s">
        <v>7453</v>
      </c>
      <c r="K3963" s="20" t="s">
        <v>452</v>
      </c>
      <c r="L3963" s="20" t="s">
        <v>392</v>
      </c>
      <c r="M3963" s="20" t="s">
        <v>417</v>
      </c>
      <c r="N3963" s="20" t="s">
        <v>394</v>
      </c>
    </row>
    <row r="3964" customFormat="false" ht="12.75" hidden="false" customHeight="false" outlineLevel="0" collapsed="false">
      <c r="A3964" s="20" t="s">
        <v>7454</v>
      </c>
      <c r="B3964" s="21" t="n">
        <v>200799015276</v>
      </c>
      <c r="C3964" s="18" t="s">
        <v>7455</v>
      </c>
      <c r="D3964" s="18" t="s">
        <v>7417</v>
      </c>
      <c r="E3964" s="20" t="s">
        <v>40</v>
      </c>
      <c r="F3964" s="18" t="s">
        <v>7418</v>
      </c>
      <c r="G3964" s="20" t="s">
        <v>7419</v>
      </c>
      <c r="J3964" s="20" t="s">
        <v>7453</v>
      </c>
      <c r="K3964" s="20" t="s">
        <v>452</v>
      </c>
      <c r="L3964" s="20" t="s">
        <v>392</v>
      </c>
      <c r="M3964" s="20" t="s">
        <v>417</v>
      </c>
      <c r="N3964" s="20" t="s">
        <v>394</v>
      </c>
    </row>
    <row r="3965" customFormat="false" ht="12.75" hidden="false" customHeight="false" outlineLevel="0" collapsed="false">
      <c r="A3965" s="20" t="s">
        <v>7456</v>
      </c>
      <c r="B3965" s="21" t="n">
        <v>200799015277</v>
      </c>
      <c r="C3965" s="18" t="s">
        <v>2048</v>
      </c>
      <c r="D3965" s="18" t="s">
        <v>7417</v>
      </c>
      <c r="E3965" s="20" t="s">
        <v>40</v>
      </c>
      <c r="F3965" s="18" t="s">
        <v>7418</v>
      </c>
      <c r="G3965" s="20" t="s">
        <v>7419</v>
      </c>
      <c r="J3965" s="20" t="s">
        <v>437</v>
      </c>
      <c r="K3965" s="20" t="s">
        <v>452</v>
      </c>
      <c r="L3965" s="20" t="s">
        <v>392</v>
      </c>
      <c r="M3965" s="20" t="s">
        <v>417</v>
      </c>
      <c r="N3965" s="20" t="s">
        <v>394</v>
      </c>
    </row>
    <row r="3966" customFormat="false" ht="12.75" hidden="false" customHeight="false" outlineLevel="0" collapsed="false">
      <c r="A3966" s="20" t="s">
        <v>7457</v>
      </c>
      <c r="B3966" s="21" t="n">
        <v>200799016666</v>
      </c>
      <c r="C3966" s="18" t="s">
        <v>2743</v>
      </c>
      <c r="D3966" s="18" t="s">
        <v>7417</v>
      </c>
      <c r="E3966" s="20" t="s">
        <v>40</v>
      </c>
      <c r="F3966" s="18" t="s">
        <v>7418</v>
      </c>
      <c r="G3966" s="20" t="s">
        <v>7419</v>
      </c>
      <c r="J3966" s="20" t="s">
        <v>405</v>
      </c>
      <c r="K3966" s="20" t="s">
        <v>406</v>
      </c>
      <c r="L3966" s="20" t="s">
        <v>392</v>
      </c>
      <c r="M3966" s="20" t="s">
        <v>417</v>
      </c>
      <c r="N3966" s="20" t="s">
        <v>394</v>
      </c>
    </row>
    <row r="3967" customFormat="false" ht="12.75" hidden="false" customHeight="false" outlineLevel="0" collapsed="false">
      <c r="A3967" s="20" t="s">
        <v>7458</v>
      </c>
      <c r="B3967" s="21" t="n">
        <v>200798015284</v>
      </c>
      <c r="C3967" s="18" t="s">
        <v>3414</v>
      </c>
      <c r="D3967" s="18" t="s">
        <v>7417</v>
      </c>
      <c r="E3967" s="20" t="s">
        <v>40</v>
      </c>
      <c r="F3967" s="18" t="s">
        <v>7459</v>
      </c>
      <c r="G3967" s="20" t="s">
        <v>7460</v>
      </c>
      <c r="J3967" s="20" t="s">
        <v>437</v>
      </c>
      <c r="K3967" s="20" t="s">
        <v>452</v>
      </c>
      <c r="L3967" s="20" t="s">
        <v>392</v>
      </c>
      <c r="M3967" s="20" t="s">
        <v>417</v>
      </c>
      <c r="N3967" s="20" t="s">
        <v>394</v>
      </c>
    </row>
    <row r="3968" customFormat="false" ht="12.75" hidden="false" customHeight="false" outlineLevel="0" collapsed="false">
      <c r="A3968" s="20" t="s">
        <v>7461</v>
      </c>
      <c r="B3968" s="21" t="n">
        <v>200798015289</v>
      </c>
      <c r="C3968" s="18" t="s">
        <v>1273</v>
      </c>
      <c r="D3968" s="18" t="s">
        <v>7417</v>
      </c>
      <c r="E3968" s="20" t="s">
        <v>40</v>
      </c>
      <c r="F3968" s="18" t="s">
        <v>7462</v>
      </c>
      <c r="G3968" s="20" t="s">
        <v>7463</v>
      </c>
      <c r="J3968" s="20" t="s">
        <v>437</v>
      </c>
      <c r="K3968" s="20" t="s">
        <v>452</v>
      </c>
      <c r="L3968" s="20" t="s">
        <v>392</v>
      </c>
      <c r="M3968" s="20" t="s">
        <v>417</v>
      </c>
      <c r="N3968" s="20" t="s">
        <v>394</v>
      </c>
    </row>
    <row r="3969" customFormat="false" ht="12.75" hidden="false" customHeight="false" outlineLevel="0" collapsed="false">
      <c r="A3969" s="20" t="s">
        <v>7464</v>
      </c>
      <c r="B3969" s="21" t="n">
        <v>200799015290</v>
      </c>
      <c r="C3969" s="18" t="s">
        <v>7000</v>
      </c>
      <c r="D3969" s="18" t="s">
        <v>7417</v>
      </c>
      <c r="E3969" s="20" t="s">
        <v>40</v>
      </c>
      <c r="F3969" s="18" t="s">
        <v>7465</v>
      </c>
      <c r="G3969" s="20" t="s">
        <v>7466</v>
      </c>
      <c r="J3969" s="20" t="s">
        <v>405</v>
      </c>
      <c r="K3969" s="20" t="s">
        <v>406</v>
      </c>
      <c r="L3969" s="20" t="s">
        <v>392</v>
      </c>
      <c r="M3969" s="20" t="s">
        <v>417</v>
      </c>
      <c r="N3969" s="20" t="s">
        <v>394</v>
      </c>
    </row>
    <row r="3970" customFormat="false" ht="12.75" hidden="false" customHeight="false" outlineLevel="0" collapsed="false">
      <c r="A3970" s="20" t="s">
        <v>7467</v>
      </c>
      <c r="B3970" s="21" t="n">
        <v>200799015299</v>
      </c>
      <c r="C3970" s="18" t="s">
        <v>5222</v>
      </c>
      <c r="D3970" s="18" t="s">
        <v>7417</v>
      </c>
      <c r="E3970" s="20" t="s">
        <v>40</v>
      </c>
      <c r="F3970" s="18" t="s">
        <v>7468</v>
      </c>
      <c r="G3970" s="20" t="s">
        <v>7469</v>
      </c>
      <c r="J3970" s="20" t="s">
        <v>405</v>
      </c>
      <c r="K3970" s="20" t="s">
        <v>406</v>
      </c>
      <c r="L3970" s="20" t="s">
        <v>392</v>
      </c>
      <c r="M3970" s="20" t="s">
        <v>417</v>
      </c>
      <c r="N3970" s="20" t="s">
        <v>394</v>
      </c>
    </row>
    <row r="3971" customFormat="false" ht="12.75" hidden="false" customHeight="false" outlineLevel="0" collapsed="false">
      <c r="A3971" s="20" t="s">
        <v>7470</v>
      </c>
      <c r="B3971" s="21" t="n">
        <v>200799015305</v>
      </c>
      <c r="C3971" s="18" t="s">
        <v>7471</v>
      </c>
      <c r="D3971" s="18" t="s">
        <v>7417</v>
      </c>
      <c r="E3971" s="20" t="s">
        <v>40</v>
      </c>
      <c r="F3971" s="18" t="s">
        <v>7472</v>
      </c>
      <c r="G3971" s="20" t="s">
        <v>7473</v>
      </c>
      <c r="J3971" s="20" t="s">
        <v>405</v>
      </c>
      <c r="K3971" s="20" t="s">
        <v>406</v>
      </c>
      <c r="L3971" s="20" t="s">
        <v>392</v>
      </c>
      <c r="M3971" s="20" t="s">
        <v>417</v>
      </c>
      <c r="N3971" s="20" t="s">
        <v>394</v>
      </c>
    </row>
    <row r="3972" customFormat="false" ht="12.75" hidden="false" customHeight="false" outlineLevel="0" collapsed="false">
      <c r="A3972" s="20" t="s">
        <v>7474</v>
      </c>
      <c r="B3972" s="21" t="n">
        <v>200799015312</v>
      </c>
      <c r="C3972" s="18" t="s">
        <v>5089</v>
      </c>
      <c r="D3972" s="18" t="s">
        <v>7417</v>
      </c>
      <c r="E3972" s="20" t="s">
        <v>40</v>
      </c>
      <c r="F3972" s="18" t="s">
        <v>7475</v>
      </c>
      <c r="G3972" s="20" t="s">
        <v>7476</v>
      </c>
      <c r="J3972" s="20" t="s">
        <v>4085</v>
      </c>
      <c r="K3972" s="20" t="s">
        <v>452</v>
      </c>
      <c r="L3972" s="20" t="s">
        <v>392</v>
      </c>
      <c r="M3972" s="20" t="s">
        <v>417</v>
      </c>
      <c r="N3972" s="20" t="s">
        <v>394</v>
      </c>
    </row>
    <row r="3973" customFormat="false" ht="12.75" hidden="false" customHeight="false" outlineLevel="0" collapsed="false">
      <c r="A3973" s="20" t="s">
        <v>7477</v>
      </c>
      <c r="B3973" s="21" t="n">
        <v>200798015315</v>
      </c>
      <c r="C3973" s="18" t="s">
        <v>2048</v>
      </c>
      <c r="D3973" s="18" t="s">
        <v>7417</v>
      </c>
      <c r="E3973" s="20" t="s">
        <v>40</v>
      </c>
      <c r="F3973" s="18" t="s">
        <v>7478</v>
      </c>
      <c r="G3973" s="20" t="s">
        <v>7479</v>
      </c>
      <c r="J3973" s="20" t="s">
        <v>437</v>
      </c>
      <c r="K3973" s="20" t="s">
        <v>452</v>
      </c>
      <c r="L3973" s="20" t="s">
        <v>392</v>
      </c>
      <c r="M3973" s="20" t="s">
        <v>417</v>
      </c>
      <c r="N3973" s="20" t="s">
        <v>394</v>
      </c>
    </row>
    <row r="3974" customFormat="false" ht="12.75" hidden="false" customHeight="false" outlineLevel="0" collapsed="false">
      <c r="A3974" s="20" t="s">
        <v>7480</v>
      </c>
      <c r="B3974" s="21" t="n">
        <v>200798015319</v>
      </c>
      <c r="C3974" s="18" t="s">
        <v>7184</v>
      </c>
      <c r="D3974" s="18" t="s">
        <v>7417</v>
      </c>
      <c r="E3974" s="20" t="s">
        <v>40</v>
      </c>
      <c r="F3974" s="18" t="s">
        <v>7481</v>
      </c>
      <c r="G3974" s="20" t="s">
        <v>7482</v>
      </c>
      <c r="J3974" s="20" t="s">
        <v>437</v>
      </c>
      <c r="K3974" s="20" t="s">
        <v>452</v>
      </c>
      <c r="L3974" s="20" t="s">
        <v>392</v>
      </c>
      <c r="M3974" s="20" t="s">
        <v>417</v>
      </c>
      <c r="N3974" s="20" t="s">
        <v>394</v>
      </c>
    </row>
    <row r="3975" customFormat="false" ht="12.75" hidden="false" customHeight="false" outlineLevel="0" collapsed="false">
      <c r="A3975" s="20" t="s">
        <v>7483</v>
      </c>
      <c r="B3975" s="21" t="n">
        <v>200799015318</v>
      </c>
      <c r="C3975" s="18" t="s">
        <v>546</v>
      </c>
      <c r="D3975" s="18" t="s">
        <v>7417</v>
      </c>
      <c r="E3975" s="20" t="s">
        <v>40</v>
      </c>
      <c r="F3975" s="18" t="s">
        <v>7481</v>
      </c>
      <c r="G3975" s="20" t="s">
        <v>7482</v>
      </c>
      <c r="J3975" s="20" t="s">
        <v>2578</v>
      </c>
      <c r="K3975" s="20" t="s">
        <v>452</v>
      </c>
      <c r="L3975" s="20" t="s">
        <v>392</v>
      </c>
      <c r="M3975" s="20" t="s">
        <v>417</v>
      </c>
      <c r="N3975" s="20" t="s">
        <v>394</v>
      </c>
    </row>
    <row r="3976" customFormat="false" ht="12.75" hidden="false" customHeight="false" outlineLevel="0" collapsed="false">
      <c r="A3976" s="20" t="s">
        <v>7484</v>
      </c>
      <c r="B3976" s="21" t="n">
        <v>200798015322</v>
      </c>
      <c r="C3976" s="18" t="s">
        <v>7485</v>
      </c>
      <c r="D3976" s="18" t="s">
        <v>7417</v>
      </c>
      <c r="E3976" s="20" t="s">
        <v>40</v>
      </c>
      <c r="F3976" s="18" t="s">
        <v>7486</v>
      </c>
      <c r="G3976" s="20" t="s">
        <v>7487</v>
      </c>
      <c r="J3976" s="20" t="s">
        <v>390</v>
      </c>
      <c r="K3976" s="20" t="s">
        <v>391</v>
      </c>
      <c r="L3976" s="20" t="s">
        <v>392</v>
      </c>
      <c r="M3976" s="20" t="s">
        <v>417</v>
      </c>
      <c r="N3976" s="20" t="s">
        <v>394</v>
      </c>
    </row>
    <row r="3977" customFormat="false" ht="12.75" hidden="false" customHeight="false" outlineLevel="0" collapsed="false">
      <c r="A3977" s="20" t="s">
        <v>3083</v>
      </c>
      <c r="B3977" s="21" t="n">
        <v>200799015317</v>
      </c>
      <c r="C3977" s="18" t="s">
        <v>1290</v>
      </c>
      <c r="D3977" s="18" t="s">
        <v>7417</v>
      </c>
      <c r="E3977" s="20" t="s">
        <v>40</v>
      </c>
      <c r="F3977" s="18" t="s">
        <v>7486</v>
      </c>
      <c r="G3977" s="20" t="s">
        <v>7487</v>
      </c>
      <c r="J3977" s="20" t="s">
        <v>437</v>
      </c>
      <c r="K3977" s="20" t="s">
        <v>452</v>
      </c>
      <c r="L3977" s="20" t="s">
        <v>392</v>
      </c>
      <c r="M3977" s="20" t="s">
        <v>417</v>
      </c>
      <c r="N3977" s="20" t="s">
        <v>394</v>
      </c>
    </row>
    <row r="3978" customFormat="false" ht="12.75" hidden="false" customHeight="false" outlineLevel="0" collapsed="false">
      <c r="A3978" s="20" t="s">
        <v>7488</v>
      </c>
      <c r="B3978" s="21" t="n">
        <v>200798015328</v>
      </c>
      <c r="C3978" s="18" t="s">
        <v>1391</v>
      </c>
      <c r="D3978" s="18" t="s">
        <v>7417</v>
      </c>
      <c r="E3978" s="20" t="s">
        <v>40</v>
      </c>
      <c r="F3978" s="18" t="s">
        <v>7489</v>
      </c>
      <c r="G3978" s="20" t="s">
        <v>7490</v>
      </c>
      <c r="J3978" s="20" t="s">
        <v>405</v>
      </c>
      <c r="K3978" s="20" t="s">
        <v>406</v>
      </c>
      <c r="L3978" s="20" t="s">
        <v>392</v>
      </c>
      <c r="M3978" s="20" t="s">
        <v>417</v>
      </c>
      <c r="N3978" s="20" t="s">
        <v>394</v>
      </c>
    </row>
    <row r="3979" customFormat="false" ht="12.75" hidden="false" customHeight="false" outlineLevel="0" collapsed="false">
      <c r="A3979" s="20" t="s">
        <v>7491</v>
      </c>
      <c r="B3979" s="21" t="n">
        <v>200798015329</v>
      </c>
      <c r="C3979" s="18" t="s">
        <v>7492</v>
      </c>
      <c r="D3979" s="18" t="s">
        <v>7417</v>
      </c>
      <c r="E3979" s="20" t="s">
        <v>40</v>
      </c>
      <c r="F3979" s="18" t="s">
        <v>7489</v>
      </c>
      <c r="G3979" s="20" t="s">
        <v>7490</v>
      </c>
      <c r="J3979" s="20" t="s">
        <v>405</v>
      </c>
      <c r="K3979" s="20" t="s">
        <v>406</v>
      </c>
      <c r="L3979" s="20" t="s">
        <v>392</v>
      </c>
      <c r="M3979" s="20" t="s">
        <v>417</v>
      </c>
      <c r="N3979" s="20" t="s">
        <v>394</v>
      </c>
    </row>
    <row r="3980" customFormat="false" ht="12.75" hidden="false" customHeight="false" outlineLevel="0" collapsed="false">
      <c r="A3980" s="20" t="s">
        <v>7493</v>
      </c>
      <c r="B3980" s="21" t="n">
        <v>200799015327</v>
      </c>
      <c r="C3980" s="18" t="s">
        <v>1579</v>
      </c>
      <c r="D3980" s="18" t="s">
        <v>7417</v>
      </c>
      <c r="E3980" s="20" t="s">
        <v>40</v>
      </c>
      <c r="F3980" s="18" t="s">
        <v>7489</v>
      </c>
      <c r="G3980" s="20" t="s">
        <v>7490</v>
      </c>
      <c r="J3980" s="20" t="s">
        <v>405</v>
      </c>
      <c r="K3980" s="20" t="s">
        <v>406</v>
      </c>
      <c r="L3980" s="20" t="s">
        <v>392</v>
      </c>
      <c r="M3980" s="20" t="s">
        <v>417</v>
      </c>
      <c r="N3980" s="20" t="s">
        <v>394</v>
      </c>
    </row>
    <row r="3981" customFormat="false" ht="12.75" hidden="false" customHeight="false" outlineLevel="0" collapsed="false">
      <c r="A3981" s="20" t="s">
        <v>7494</v>
      </c>
      <c r="B3981" s="21" t="n">
        <v>200799015331</v>
      </c>
      <c r="C3981" s="18" t="s">
        <v>927</v>
      </c>
      <c r="D3981" s="18" t="s">
        <v>7417</v>
      </c>
      <c r="E3981" s="20" t="s">
        <v>40</v>
      </c>
      <c r="F3981" s="18" t="s">
        <v>7489</v>
      </c>
      <c r="G3981" s="20" t="s">
        <v>7490</v>
      </c>
      <c r="J3981" s="20" t="s">
        <v>437</v>
      </c>
      <c r="K3981" s="20" t="s">
        <v>452</v>
      </c>
      <c r="L3981" s="20" t="s">
        <v>392</v>
      </c>
      <c r="M3981" s="20" t="s">
        <v>417</v>
      </c>
      <c r="N3981" s="20" t="s">
        <v>394</v>
      </c>
    </row>
    <row r="3982" customFormat="false" ht="12.75" hidden="false" customHeight="false" outlineLevel="0" collapsed="false">
      <c r="A3982" s="20" t="s">
        <v>7495</v>
      </c>
      <c r="B3982" s="21" t="n">
        <v>200798015333</v>
      </c>
      <c r="C3982" s="18" t="s">
        <v>6779</v>
      </c>
      <c r="D3982" s="18" t="s">
        <v>7417</v>
      </c>
      <c r="E3982" s="20" t="s">
        <v>40</v>
      </c>
      <c r="F3982" s="18" t="s">
        <v>7496</v>
      </c>
      <c r="G3982" s="20" t="s">
        <v>7497</v>
      </c>
      <c r="J3982" s="20" t="s">
        <v>437</v>
      </c>
      <c r="K3982" s="20" t="s">
        <v>452</v>
      </c>
      <c r="L3982" s="20" t="s">
        <v>392</v>
      </c>
      <c r="M3982" s="20" t="s">
        <v>417</v>
      </c>
      <c r="N3982" s="20" t="s">
        <v>394</v>
      </c>
    </row>
    <row r="3983" customFormat="false" ht="12.75" hidden="false" customHeight="false" outlineLevel="0" collapsed="false">
      <c r="A3983" s="20" t="s">
        <v>7498</v>
      </c>
      <c r="B3983" s="21" t="n">
        <v>200798015339</v>
      </c>
      <c r="C3983" s="18" t="s">
        <v>7499</v>
      </c>
      <c r="D3983" s="18" t="s">
        <v>7417</v>
      </c>
      <c r="E3983" s="20" t="s">
        <v>40</v>
      </c>
      <c r="F3983" s="18" t="s">
        <v>7500</v>
      </c>
      <c r="G3983" s="20" t="s">
        <v>7501</v>
      </c>
      <c r="J3983" s="20" t="s">
        <v>437</v>
      </c>
      <c r="K3983" s="20" t="s">
        <v>452</v>
      </c>
      <c r="L3983" s="20" t="s">
        <v>392</v>
      </c>
      <c r="M3983" s="20" t="s">
        <v>417</v>
      </c>
      <c r="N3983" s="20" t="s">
        <v>394</v>
      </c>
    </row>
    <row r="3984" customFormat="false" ht="12.75" hidden="false" customHeight="false" outlineLevel="0" collapsed="false">
      <c r="A3984" s="20" t="s">
        <v>7502</v>
      </c>
      <c r="B3984" s="21" t="n">
        <v>200799015340</v>
      </c>
      <c r="C3984" s="18" t="s">
        <v>7503</v>
      </c>
      <c r="D3984" s="18" t="s">
        <v>7417</v>
      </c>
      <c r="E3984" s="20" t="s">
        <v>40</v>
      </c>
      <c r="F3984" s="18" t="s">
        <v>7500</v>
      </c>
      <c r="G3984" s="20" t="s">
        <v>7501</v>
      </c>
      <c r="J3984" s="20" t="s">
        <v>405</v>
      </c>
      <c r="K3984" s="20" t="s">
        <v>406</v>
      </c>
      <c r="L3984" s="20" t="s">
        <v>392</v>
      </c>
      <c r="M3984" s="20" t="s">
        <v>417</v>
      </c>
      <c r="N3984" s="20" t="s">
        <v>394</v>
      </c>
    </row>
    <row r="3985" customFormat="false" ht="12.75" hidden="false" customHeight="false" outlineLevel="0" collapsed="false">
      <c r="A3985" s="20" t="s">
        <v>7504</v>
      </c>
      <c r="B3985" s="21" t="n">
        <v>200798015343</v>
      </c>
      <c r="C3985" s="18" t="s">
        <v>7505</v>
      </c>
      <c r="D3985" s="18" t="s">
        <v>7417</v>
      </c>
      <c r="E3985" s="20" t="s">
        <v>40</v>
      </c>
      <c r="F3985" s="18" t="s">
        <v>7506</v>
      </c>
      <c r="G3985" s="20" t="s">
        <v>7507</v>
      </c>
      <c r="J3985" s="20" t="s">
        <v>405</v>
      </c>
      <c r="K3985" s="20" t="s">
        <v>406</v>
      </c>
      <c r="L3985" s="20" t="s">
        <v>392</v>
      </c>
      <c r="M3985" s="20" t="s">
        <v>417</v>
      </c>
      <c r="N3985" s="20" t="s">
        <v>394</v>
      </c>
    </row>
    <row r="3986" customFormat="false" ht="12.75" hidden="false" customHeight="false" outlineLevel="0" collapsed="false">
      <c r="A3986" s="20" t="s">
        <v>7508</v>
      </c>
      <c r="B3986" s="21" t="n">
        <v>200799015341</v>
      </c>
      <c r="C3986" s="18" t="s">
        <v>7509</v>
      </c>
      <c r="D3986" s="18" t="s">
        <v>7417</v>
      </c>
      <c r="E3986" s="20" t="s">
        <v>40</v>
      </c>
      <c r="F3986" s="18" t="s">
        <v>7506</v>
      </c>
      <c r="G3986" s="20" t="s">
        <v>7507</v>
      </c>
      <c r="J3986" s="20" t="s">
        <v>6676</v>
      </c>
      <c r="K3986" s="20" t="s">
        <v>406</v>
      </c>
      <c r="L3986" s="20" t="s">
        <v>392</v>
      </c>
      <c r="M3986" s="20" t="s">
        <v>417</v>
      </c>
      <c r="N3986" s="20" t="s">
        <v>394</v>
      </c>
    </row>
    <row r="3987" customFormat="false" ht="12.75" hidden="false" customHeight="false" outlineLevel="0" collapsed="false">
      <c r="A3987" s="20" t="s">
        <v>7510</v>
      </c>
      <c r="B3987" s="21" t="n">
        <v>200799015345</v>
      </c>
      <c r="C3987" s="18" t="s">
        <v>2952</v>
      </c>
      <c r="D3987" s="18" t="s">
        <v>7417</v>
      </c>
      <c r="E3987" s="20" t="s">
        <v>40</v>
      </c>
      <c r="F3987" s="18" t="s">
        <v>7511</v>
      </c>
      <c r="G3987" s="20" t="s">
        <v>7512</v>
      </c>
      <c r="J3987" s="20" t="s">
        <v>437</v>
      </c>
      <c r="K3987" s="20" t="s">
        <v>452</v>
      </c>
      <c r="L3987" s="20" t="s">
        <v>392</v>
      </c>
      <c r="M3987" s="20" t="s">
        <v>417</v>
      </c>
      <c r="N3987" s="20" t="s">
        <v>394</v>
      </c>
    </row>
    <row r="3988" customFormat="false" ht="12.75" hidden="false" customHeight="false" outlineLevel="0" collapsed="false">
      <c r="A3988" s="20" t="s">
        <v>7513</v>
      </c>
      <c r="B3988" s="21" t="n">
        <v>200799015348</v>
      </c>
      <c r="C3988" s="18" t="s">
        <v>7514</v>
      </c>
      <c r="D3988" s="18" t="s">
        <v>7417</v>
      </c>
      <c r="E3988" s="20" t="s">
        <v>40</v>
      </c>
      <c r="F3988" s="18" t="s">
        <v>7511</v>
      </c>
      <c r="G3988" s="20" t="s">
        <v>7512</v>
      </c>
      <c r="J3988" s="20" t="s">
        <v>437</v>
      </c>
      <c r="K3988" s="20" t="s">
        <v>452</v>
      </c>
      <c r="L3988" s="20" t="s">
        <v>392</v>
      </c>
      <c r="M3988" s="20" t="s">
        <v>417</v>
      </c>
      <c r="N3988" s="20" t="s">
        <v>394</v>
      </c>
    </row>
    <row r="3989" customFormat="false" ht="12.75" hidden="false" customHeight="false" outlineLevel="0" collapsed="false">
      <c r="A3989" s="20" t="s">
        <v>7515</v>
      </c>
      <c r="B3989" s="21" t="n">
        <v>200798010469</v>
      </c>
      <c r="C3989" s="18" t="s">
        <v>7516</v>
      </c>
      <c r="D3989" s="18" t="s">
        <v>7417</v>
      </c>
      <c r="E3989" s="20" t="s">
        <v>40</v>
      </c>
      <c r="F3989" s="18" t="s">
        <v>7517</v>
      </c>
      <c r="G3989" s="20" t="s">
        <v>7518</v>
      </c>
      <c r="J3989" s="20" t="s">
        <v>413</v>
      </c>
      <c r="K3989" s="20" t="s">
        <v>414</v>
      </c>
      <c r="L3989" s="20" t="s">
        <v>392</v>
      </c>
      <c r="M3989" s="20" t="s">
        <v>417</v>
      </c>
      <c r="N3989" s="20" t="s">
        <v>394</v>
      </c>
    </row>
    <row r="3990" customFormat="false" ht="12.75" hidden="false" customHeight="false" outlineLevel="0" collapsed="false">
      <c r="A3990" s="20" t="s">
        <v>7519</v>
      </c>
      <c r="B3990" s="21" t="n">
        <v>200798010470</v>
      </c>
      <c r="C3990" s="18" t="s">
        <v>572</v>
      </c>
      <c r="D3990" s="18" t="s">
        <v>7417</v>
      </c>
      <c r="E3990" s="20" t="s">
        <v>40</v>
      </c>
      <c r="F3990" s="18" t="s">
        <v>7517</v>
      </c>
      <c r="G3990" s="20" t="s">
        <v>7518</v>
      </c>
      <c r="J3990" s="20" t="s">
        <v>405</v>
      </c>
      <c r="K3990" s="20" t="s">
        <v>406</v>
      </c>
      <c r="L3990" s="20" t="s">
        <v>392</v>
      </c>
      <c r="M3990" s="20" t="s">
        <v>417</v>
      </c>
      <c r="N3990" s="20" t="s">
        <v>394</v>
      </c>
    </row>
    <row r="3991" customFormat="false" ht="12.75" hidden="false" customHeight="false" outlineLevel="0" collapsed="false">
      <c r="A3991" s="20" t="s">
        <v>7520</v>
      </c>
      <c r="B3991" s="21" t="n">
        <v>200798800650</v>
      </c>
      <c r="C3991" s="18" t="s">
        <v>7521</v>
      </c>
      <c r="D3991" s="18" t="s">
        <v>7417</v>
      </c>
      <c r="E3991" s="20" t="s">
        <v>40</v>
      </c>
      <c r="F3991" s="18" t="s">
        <v>7517</v>
      </c>
      <c r="G3991" s="20" t="s">
        <v>7518</v>
      </c>
      <c r="J3991" s="20" t="s">
        <v>405</v>
      </c>
      <c r="K3991" s="20" t="s">
        <v>406</v>
      </c>
      <c r="L3991" s="20" t="s">
        <v>392</v>
      </c>
      <c r="M3991" s="20" t="s">
        <v>417</v>
      </c>
      <c r="N3991" s="20" t="s">
        <v>394</v>
      </c>
    </row>
    <row r="3992" customFormat="false" ht="12.75" hidden="false" customHeight="false" outlineLevel="0" collapsed="false">
      <c r="A3992" s="20" t="s">
        <v>7522</v>
      </c>
      <c r="B3992" s="21" t="n">
        <v>200798800651</v>
      </c>
      <c r="C3992" s="18" t="s">
        <v>4487</v>
      </c>
      <c r="D3992" s="18" t="s">
        <v>7417</v>
      </c>
      <c r="E3992" s="20" t="s">
        <v>40</v>
      </c>
      <c r="F3992" s="18" t="s">
        <v>7517</v>
      </c>
      <c r="G3992" s="20" t="s">
        <v>7518</v>
      </c>
      <c r="J3992" s="20" t="s">
        <v>413</v>
      </c>
      <c r="K3992" s="20" t="s">
        <v>414</v>
      </c>
      <c r="L3992" s="20" t="s">
        <v>392</v>
      </c>
      <c r="M3992" s="20" t="s">
        <v>417</v>
      </c>
      <c r="N3992" s="20" t="s">
        <v>394</v>
      </c>
    </row>
    <row r="3993" customFormat="false" ht="12.75" hidden="false" customHeight="false" outlineLevel="0" collapsed="false">
      <c r="A3993" s="20" t="s">
        <v>7523</v>
      </c>
      <c r="B3993" s="21" t="n">
        <v>200798800652</v>
      </c>
      <c r="C3993" s="18" t="s">
        <v>1736</v>
      </c>
      <c r="D3993" s="18" t="s">
        <v>7417</v>
      </c>
      <c r="E3993" s="20" t="s">
        <v>40</v>
      </c>
      <c r="F3993" s="18" t="s">
        <v>7517</v>
      </c>
      <c r="G3993" s="20" t="s">
        <v>7518</v>
      </c>
      <c r="J3993" s="20" t="s">
        <v>405</v>
      </c>
      <c r="K3993" s="20" t="s">
        <v>406</v>
      </c>
      <c r="L3993" s="20" t="s">
        <v>392</v>
      </c>
      <c r="M3993" s="20" t="s">
        <v>417</v>
      </c>
      <c r="N3993" s="20" t="s">
        <v>394</v>
      </c>
    </row>
    <row r="3994" customFormat="false" ht="12.75" hidden="false" customHeight="false" outlineLevel="0" collapsed="false">
      <c r="A3994" s="20" t="s">
        <v>7524</v>
      </c>
      <c r="B3994" s="21" t="n">
        <v>200798800654</v>
      </c>
      <c r="C3994" s="18" t="s">
        <v>5865</v>
      </c>
      <c r="D3994" s="18" t="s">
        <v>7417</v>
      </c>
      <c r="E3994" s="20" t="s">
        <v>40</v>
      </c>
      <c r="F3994" s="18" t="s">
        <v>7517</v>
      </c>
      <c r="G3994" s="20" t="s">
        <v>7518</v>
      </c>
      <c r="J3994" s="20" t="s">
        <v>413</v>
      </c>
      <c r="K3994" s="20" t="s">
        <v>414</v>
      </c>
      <c r="L3994" s="20" t="s">
        <v>392</v>
      </c>
      <c r="M3994" s="20" t="s">
        <v>417</v>
      </c>
      <c r="N3994" s="20" t="s">
        <v>394</v>
      </c>
    </row>
    <row r="3995" customFormat="false" ht="12.75" hidden="false" customHeight="false" outlineLevel="0" collapsed="false">
      <c r="A3995" s="20" t="s">
        <v>7525</v>
      </c>
      <c r="B3995" s="21" t="n">
        <v>200798800673</v>
      </c>
      <c r="C3995" s="18" t="s">
        <v>939</v>
      </c>
      <c r="D3995" s="18" t="s">
        <v>7417</v>
      </c>
      <c r="E3995" s="20" t="s">
        <v>40</v>
      </c>
      <c r="F3995" s="18" t="s">
        <v>7517</v>
      </c>
      <c r="G3995" s="20" t="s">
        <v>7518</v>
      </c>
      <c r="J3995" s="20" t="s">
        <v>463</v>
      </c>
      <c r="K3995" s="20" t="s">
        <v>464</v>
      </c>
      <c r="L3995" s="20" t="s">
        <v>392</v>
      </c>
      <c r="M3995" s="20" t="s">
        <v>417</v>
      </c>
      <c r="N3995" s="20" t="s">
        <v>394</v>
      </c>
    </row>
    <row r="3996" customFormat="false" ht="12.75" hidden="false" customHeight="false" outlineLevel="0" collapsed="false">
      <c r="A3996" s="20" t="s">
        <v>7526</v>
      </c>
      <c r="B3996" s="21" t="n">
        <v>200799010465</v>
      </c>
      <c r="C3996" s="18" t="s">
        <v>2375</v>
      </c>
      <c r="D3996" s="18" t="s">
        <v>7417</v>
      </c>
      <c r="E3996" s="20" t="s">
        <v>40</v>
      </c>
      <c r="F3996" s="18" t="s">
        <v>7517</v>
      </c>
      <c r="G3996" s="20" t="s">
        <v>7518</v>
      </c>
      <c r="J3996" s="20" t="s">
        <v>413</v>
      </c>
      <c r="K3996" s="20" t="s">
        <v>414</v>
      </c>
      <c r="L3996" s="20" t="s">
        <v>392</v>
      </c>
      <c r="M3996" s="20" t="s">
        <v>417</v>
      </c>
      <c r="N3996" s="20" t="s">
        <v>394</v>
      </c>
    </row>
    <row r="3997" customFormat="false" ht="12.75" hidden="false" customHeight="false" outlineLevel="0" collapsed="false">
      <c r="A3997" s="20" t="s">
        <v>7527</v>
      </c>
      <c r="B3997" s="21" t="n">
        <v>200799010467</v>
      </c>
      <c r="C3997" s="18" t="s">
        <v>7528</v>
      </c>
      <c r="D3997" s="18" t="s">
        <v>7417</v>
      </c>
      <c r="E3997" s="20" t="s">
        <v>40</v>
      </c>
      <c r="F3997" s="18" t="s">
        <v>7517</v>
      </c>
      <c r="G3997" s="20" t="s">
        <v>7518</v>
      </c>
      <c r="J3997" s="20" t="s">
        <v>413</v>
      </c>
      <c r="K3997" s="20" t="s">
        <v>414</v>
      </c>
      <c r="L3997" s="20" t="s">
        <v>392</v>
      </c>
      <c r="M3997" s="20" t="s">
        <v>417</v>
      </c>
      <c r="N3997" s="20" t="s">
        <v>394</v>
      </c>
    </row>
    <row r="3998" customFormat="false" ht="12.75" hidden="false" customHeight="false" outlineLevel="0" collapsed="false">
      <c r="A3998" s="20" t="s">
        <v>7529</v>
      </c>
      <c r="B3998" s="21" t="n">
        <v>200799010471</v>
      </c>
      <c r="C3998" s="18" t="s">
        <v>2235</v>
      </c>
      <c r="D3998" s="18" t="s">
        <v>7417</v>
      </c>
      <c r="E3998" s="20" t="s">
        <v>40</v>
      </c>
      <c r="F3998" s="18" t="s">
        <v>7517</v>
      </c>
      <c r="G3998" s="20" t="s">
        <v>7518</v>
      </c>
      <c r="J3998" s="20" t="s">
        <v>413</v>
      </c>
      <c r="K3998" s="20" t="s">
        <v>414</v>
      </c>
      <c r="L3998" s="20" t="s">
        <v>392</v>
      </c>
      <c r="M3998" s="20" t="s">
        <v>417</v>
      </c>
      <c r="N3998" s="20" t="s">
        <v>394</v>
      </c>
    </row>
    <row r="3999" customFormat="false" ht="12.75" hidden="false" customHeight="false" outlineLevel="0" collapsed="false">
      <c r="A3999" s="20" t="s">
        <v>1723</v>
      </c>
      <c r="B3999" s="21" t="n">
        <v>200799010473</v>
      </c>
      <c r="C3999" s="18" t="s">
        <v>1724</v>
      </c>
      <c r="D3999" s="18" t="s">
        <v>7417</v>
      </c>
      <c r="E3999" s="20" t="s">
        <v>40</v>
      </c>
      <c r="F3999" s="18" t="s">
        <v>7517</v>
      </c>
      <c r="G3999" s="20" t="s">
        <v>7518</v>
      </c>
      <c r="J3999" s="20" t="s">
        <v>768</v>
      </c>
      <c r="K3999" s="20" t="s">
        <v>769</v>
      </c>
      <c r="L3999" s="20" t="s">
        <v>392</v>
      </c>
      <c r="M3999" s="20" t="s">
        <v>417</v>
      </c>
      <c r="N3999" s="20" t="s">
        <v>394</v>
      </c>
    </row>
    <row r="4000" customFormat="false" ht="12.75" hidden="false" customHeight="false" outlineLevel="0" collapsed="false">
      <c r="A4000" s="20" t="s">
        <v>7530</v>
      </c>
      <c r="B4000" s="21" t="n">
        <v>200799010476</v>
      </c>
      <c r="C4000" s="18" t="s">
        <v>7531</v>
      </c>
      <c r="D4000" s="18" t="s">
        <v>7417</v>
      </c>
      <c r="E4000" s="20" t="s">
        <v>40</v>
      </c>
      <c r="F4000" s="18" t="s">
        <v>7517</v>
      </c>
      <c r="G4000" s="20" t="s">
        <v>7518</v>
      </c>
      <c r="J4000" s="20" t="s">
        <v>405</v>
      </c>
      <c r="K4000" s="20" t="s">
        <v>406</v>
      </c>
      <c r="L4000" s="20" t="s">
        <v>392</v>
      </c>
      <c r="M4000" s="20" t="s">
        <v>417</v>
      </c>
      <c r="N4000" s="20" t="s">
        <v>394</v>
      </c>
    </row>
    <row r="4001" customFormat="false" ht="12.75" hidden="false" customHeight="false" outlineLevel="0" collapsed="false">
      <c r="A4001" s="20" t="s">
        <v>7532</v>
      </c>
      <c r="B4001" s="21" t="n">
        <v>200799010479</v>
      </c>
      <c r="C4001" s="18" t="s">
        <v>1113</v>
      </c>
      <c r="D4001" s="18" t="s">
        <v>7417</v>
      </c>
      <c r="E4001" s="20" t="s">
        <v>40</v>
      </c>
      <c r="F4001" s="18" t="s">
        <v>7517</v>
      </c>
      <c r="G4001" s="20" t="s">
        <v>7518</v>
      </c>
      <c r="J4001" s="20" t="s">
        <v>413</v>
      </c>
      <c r="K4001" s="20" t="s">
        <v>414</v>
      </c>
      <c r="L4001" s="20" t="s">
        <v>392</v>
      </c>
      <c r="M4001" s="20" t="s">
        <v>417</v>
      </c>
      <c r="N4001" s="20" t="s">
        <v>394</v>
      </c>
    </row>
    <row r="4002" customFormat="false" ht="12.75" hidden="false" customHeight="false" outlineLevel="0" collapsed="false">
      <c r="A4002" s="20" t="s">
        <v>7533</v>
      </c>
      <c r="B4002" s="21" t="n">
        <v>200799015368</v>
      </c>
      <c r="C4002" s="18" t="s">
        <v>1894</v>
      </c>
      <c r="D4002" s="18" t="s">
        <v>7534</v>
      </c>
      <c r="E4002" s="20" t="s">
        <v>102</v>
      </c>
      <c r="F4002" s="18" t="s">
        <v>7535</v>
      </c>
      <c r="G4002" s="20" t="s">
        <v>7536</v>
      </c>
      <c r="J4002" s="20" t="s">
        <v>405</v>
      </c>
      <c r="K4002" s="20" t="s">
        <v>406</v>
      </c>
      <c r="L4002" s="20" t="s">
        <v>392</v>
      </c>
      <c r="M4002" s="20" t="s">
        <v>429</v>
      </c>
      <c r="N4002" s="20" t="s">
        <v>394</v>
      </c>
    </row>
    <row r="4003" customFormat="false" ht="12.75" hidden="false" customHeight="false" outlineLevel="0" collapsed="false">
      <c r="A4003" s="20" t="s">
        <v>5246</v>
      </c>
      <c r="B4003" s="21" t="n">
        <v>200799016815</v>
      </c>
      <c r="C4003" s="18" t="s">
        <v>4639</v>
      </c>
      <c r="D4003" s="18" t="s">
        <v>7534</v>
      </c>
      <c r="E4003" s="20" t="s">
        <v>102</v>
      </c>
      <c r="F4003" s="18" t="s">
        <v>7535</v>
      </c>
      <c r="G4003" s="20" t="s">
        <v>7536</v>
      </c>
      <c r="J4003" s="20" t="s">
        <v>2578</v>
      </c>
      <c r="K4003" s="20" t="s">
        <v>452</v>
      </c>
      <c r="L4003" s="20" t="s">
        <v>392</v>
      </c>
      <c r="M4003" s="20" t="s">
        <v>393</v>
      </c>
      <c r="N4003" s="20" t="s">
        <v>394</v>
      </c>
    </row>
    <row r="4004" customFormat="false" ht="12.75" hidden="false" customHeight="false" outlineLevel="0" collapsed="false">
      <c r="A4004" s="20" t="s">
        <v>7537</v>
      </c>
      <c r="B4004" s="21" t="n">
        <v>200799015378</v>
      </c>
      <c r="C4004" s="18" t="s">
        <v>3158</v>
      </c>
      <c r="D4004" s="18" t="s">
        <v>7534</v>
      </c>
      <c r="E4004" s="20" t="s">
        <v>102</v>
      </c>
      <c r="F4004" s="18" t="s">
        <v>7538</v>
      </c>
      <c r="G4004" s="20" t="s">
        <v>7539</v>
      </c>
      <c r="J4004" s="20" t="s">
        <v>2578</v>
      </c>
      <c r="K4004" s="20" t="s">
        <v>452</v>
      </c>
      <c r="L4004" s="20" t="s">
        <v>392</v>
      </c>
      <c r="M4004" s="20" t="s">
        <v>393</v>
      </c>
      <c r="N4004" s="20" t="s">
        <v>394</v>
      </c>
    </row>
    <row r="4005" customFormat="false" ht="12.75" hidden="false" customHeight="false" outlineLevel="0" collapsed="false">
      <c r="A4005" s="20" t="s">
        <v>7540</v>
      </c>
      <c r="B4005" s="21" t="n">
        <v>200799015388</v>
      </c>
      <c r="C4005" s="18" t="s">
        <v>7541</v>
      </c>
      <c r="D4005" s="18" t="s">
        <v>7534</v>
      </c>
      <c r="E4005" s="20" t="s">
        <v>102</v>
      </c>
      <c r="F4005" s="18" t="s">
        <v>7538</v>
      </c>
      <c r="G4005" s="20" t="s">
        <v>7539</v>
      </c>
      <c r="J4005" s="20" t="s">
        <v>6416</v>
      </c>
      <c r="K4005" s="20" t="s">
        <v>391</v>
      </c>
      <c r="L4005" s="20" t="s">
        <v>392</v>
      </c>
      <c r="M4005" s="20" t="s">
        <v>429</v>
      </c>
      <c r="N4005" s="20" t="s">
        <v>394</v>
      </c>
    </row>
    <row r="4006" customFormat="false" ht="12.75" hidden="false" customHeight="false" outlineLevel="0" collapsed="false">
      <c r="A4006" s="20" t="s">
        <v>7542</v>
      </c>
      <c r="B4006" s="21" t="n">
        <v>200799015392</v>
      </c>
      <c r="C4006" s="18" t="s">
        <v>7543</v>
      </c>
      <c r="D4006" s="18" t="s">
        <v>7534</v>
      </c>
      <c r="E4006" s="20" t="s">
        <v>102</v>
      </c>
      <c r="F4006" s="18" t="s">
        <v>7544</v>
      </c>
      <c r="G4006" s="20" t="s">
        <v>7545</v>
      </c>
      <c r="J4006" s="20" t="s">
        <v>4085</v>
      </c>
      <c r="K4006" s="20" t="s">
        <v>452</v>
      </c>
      <c r="L4006" s="20" t="s">
        <v>392</v>
      </c>
      <c r="M4006" s="20" t="s">
        <v>393</v>
      </c>
      <c r="N4006" s="20" t="s">
        <v>394</v>
      </c>
    </row>
    <row r="4007" customFormat="false" ht="12.75" hidden="false" customHeight="false" outlineLevel="0" collapsed="false">
      <c r="A4007" s="20" t="s">
        <v>7546</v>
      </c>
      <c r="B4007" s="21" t="n">
        <v>200799015397</v>
      </c>
      <c r="C4007" s="18" t="s">
        <v>7547</v>
      </c>
      <c r="D4007" s="18" t="s">
        <v>7534</v>
      </c>
      <c r="E4007" s="20" t="s">
        <v>102</v>
      </c>
      <c r="F4007" s="18" t="s">
        <v>7544</v>
      </c>
      <c r="G4007" s="20" t="s">
        <v>7545</v>
      </c>
      <c r="J4007" s="20" t="s">
        <v>3347</v>
      </c>
      <c r="K4007" s="20" t="s">
        <v>406</v>
      </c>
      <c r="L4007" s="20" t="s">
        <v>392</v>
      </c>
      <c r="M4007" s="20" t="s">
        <v>393</v>
      </c>
      <c r="N4007" s="20" t="s">
        <v>394</v>
      </c>
    </row>
    <row r="4008" customFormat="false" ht="12.75" hidden="false" customHeight="false" outlineLevel="0" collapsed="false">
      <c r="A4008" s="20" t="s">
        <v>7548</v>
      </c>
      <c r="B4008" s="21" t="n">
        <v>200798015406</v>
      </c>
      <c r="C4008" s="18" t="s">
        <v>7549</v>
      </c>
      <c r="D4008" s="18" t="s">
        <v>7534</v>
      </c>
      <c r="E4008" s="20" t="s">
        <v>102</v>
      </c>
      <c r="F4008" s="18" t="s">
        <v>7550</v>
      </c>
      <c r="G4008" s="20" t="s">
        <v>7551</v>
      </c>
      <c r="J4008" s="20" t="s">
        <v>437</v>
      </c>
      <c r="K4008" s="20" t="s">
        <v>452</v>
      </c>
      <c r="L4008" s="20" t="s">
        <v>392</v>
      </c>
      <c r="M4008" s="20" t="s">
        <v>393</v>
      </c>
      <c r="N4008" s="20" t="s">
        <v>394</v>
      </c>
    </row>
    <row r="4009" customFormat="false" ht="12.75" hidden="false" customHeight="false" outlineLevel="0" collapsed="false">
      <c r="A4009" s="20" t="s">
        <v>7552</v>
      </c>
      <c r="B4009" s="21" t="n">
        <v>200798015410</v>
      </c>
      <c r="C4009" s="18" t="s">
        <v>7553</v>
      </c>
      <c r="D4009" s="18" t="s">
        <v>7534</v>
      </c>
      <c r="E4009" s="20" t="s">
        <v>102</v>
      </c>
      <c r="F4009" s="18" t="s">
        <v>7550</v>
      </c>
      <c r="G4009" s="20" t="s">
        <v>7551</v>
      </c>
      <c r="J4009" s="20" t="s">
        <v>405</v>
      </c>
      <c r="K4009" s="20" t="s">
        <v>406</v>
      </c>
      <c r="L4009" s="20" t="s">
        <v>392</v>
      </c>
      <c r="M4009" s="20" t="s">
        <v>393</v>
      </c>
      <c r="N4009" s="20" t="s">
        <v>394</v>
      </c>
    </row>
    <row r="4010" customFormat="false" ht="12.75" hidden="false" customHeight="false" outlineLevel="0" collapsed="false">
      <c r="A4010" s="20" t="s">
        <v>7554</v>
      </c>
      <c r="B4010" s="21" t="n">
        <v>200798015437</v>
      </c>
      <c r="C4010" s="18" t="s">
        <v>7555</v>
      </c>
      <c r="D4010" s="18" t="s">
        <v>7534</v>
      </c>
      <c r="E4010" s="20" t="s">
        <v>102</v>
      </c>
      <c r="F4010" s="18" t="s">
        <v>7556</v>
      </c>
      <c r="G4010" s="20" t="s">
        <v>7557</v>
      </c>
      <c r="J4010" s="20" t="s">
        <v>437</v>
      </c>
      <c r="K4010" s="20" t="s">
        <v>452</v>
      </c>
      <c r="L4010" s="20" t="s">
        <v>392</v>
      </c>
      <c r="M4010" s="20" t="s">
        <v>393</v>
      </c>
      <c r="N4010" s="20" t="s">
        <v>394</v>
      </c>
    </row>
    <row r="4011" customFormat="false" ht="12.75" hidden="false" customHeight="false" outlineLevel="0" collapsed="false">
      <c r="A4011" s="20" t="s">
        <v>7558</v>
      </c>
      <c r="B4011" s="21" t="n">
        <v>200799015442</v>
      </c>
      <c r="C4011" s="18" t="s">
        <v>1699</v>
      </c>
      <c r="D4011" s="18" t="s">
        <v>7534</v>
      </c>
      <c r="E4011" s="20" t="s">
        <v>102</v>
      </c>
      <c r="F4011" s="18" t="s">
        <v>7556</v>
      </c>
      <c r="G4011" s="20" t="s">
        <v>7557</v>
      </c>
      <c r="J4011" s="20" t="s">
        <v>2829</v>
      </c>
      <c r="K4011" s="20" t="s">
        <v>406</v>
      </c>
      <c r="L4011" s="20" t="s">
        <v>392</v>
      </c>
      <c r="M4011" s="20" t="s">
        <v>429</v>
      </c>
      <c r="N4011" s="20" t="s">
        <v>394</v>
      </c>
    </row>
    <row r="4012" customFormat="false" ht="12.75" hidden="false" customHeight="false" outlineLevel="0" collapsed="false">
      <c r="A4012" s="20" t="s">
        <v>7559</v>
      </c>
      <c r="B4012" s="21" t="n">
        <v>200799015444</v>
      </c>
      <c r="C4012" s="18" t="s">
        <v>2218</v>
      </c>
      <c r="D4012" s="18" t="s">
        <v>7534</v>
      </c>
      <c r="E4012" s="20" t="s">
        <v>102</v>
      </c>
      <c r="F4012" s="18" t="s">
        <v>7560</v>
      </c>
      <c r="G4012" s="20" t="s">
        <v>7561</v>
      </c>
      <c r="J4012" s="20" t="s">
        <v>4085</v>
      </c>
      <c r="K4012" s="20" t="s">
        <v>452</v>
      </c>
      <c r="L4012" s="20" t="s">
        <v>392</v>
      </c>
      <c r="M4012" s="20" t="s">
        <v>429</v>
      </c>
      <c r="N4012" s="20" t="s">
        <v>394</v>
      </c>
    </row>
    <row r="4013" customFormat="false" ht="12.75" hidden="false" customHeight="false" outlineLevel="0" collapsed="false">
      <c r="A4013" s="20" t="s">
        <v>7562</v>
      </c>
      <c r="B4013" s="21" t="n">
        <v>200799015446</v>
      </c>
      <c r="C4013" s="18" t="s">
        <v>6965</v>
      </c>
      <c r="D4013" s="18" t="s">
        <v>7534</v>
      </c>
      <c r="E4013" s="20" t="s">
        <v>102</v>
      </c>
      <c r="F4013" s="18" t="s">
        <v>7560</v>
      </c>
      <c r="G4013" s="20" t="s">
        <v>7561</v>
      </c>
      <c r="J4013" s="20" t="s">
        <v>2829</v>
      </c>
      <c r="K4013" s="20" t="s">
        <v>406</v>
      </c>
      <c r="L4013" s="20" t="s">
        <v>392</v>
      </c>
      <c r="M4013" s="20" t="s">
        <v>429</v>
      </c>
      <c r="N4013" s="20" t="s">
        <v>394</v>
      </c>
    </row>
    <row r="4014" customFormat="false" ht="12.75" hidden="false" customHeight="false" outlineLevel="0" collapsed="false">
      <c r="A4014" s="20" t="s">
        <v>7563</v>
      </c>
      <c r="B4014" s="21" t="n">
        <v>200799015447</v>
      </c>
      <c r="C4014" s="18" t="s">
        <v>5998</v>
      </c>
      <c r="D4014" s="18" t="s">
        <v>7534</v>
      </c>
      <c r="E4014" s="20" t="s">
        <v>102</v>
      </c>
      <c r="F4014" s="18" t="s">
        <v>7560</v>
      </c>
      <c r="G4014" s="20" t="s">
        <v>7561</v>
      </c>
      <c r="J4014" s="20" t="s">
        <v>2829</v>
      </c>
      <c r="K4014" s="20" t="s">
        <v>406</v>
      </c>
      <c r="L4014" s="20" t="s">
        <v>392</v>
      </c>
      <c r="M4014" s="20" t="s">
        <v>429</v>
      </c>
      <c r="N4014" s="20" t="s">
        <v>394</v>
      </c>
    </row>
    <row r="4015" customFormat="false" ht="12.75" hidden="false" customHeight="false" outlineLevel="0" collapsed="false">
      <c r="A4015" s="20" t="s">
        <v>7564</v>
      </c>
      <c r="B4015" s="21" t="n">
        <v>200799015459</v>
      </c>
      <c r="C4015" s="18" t="s">
        <v>4697</v>
      </c>
      <c r="D4015" s="18" t="s">
        <v>7534</v>
      </c>
      <c r="E4015" s="20" t="s">
        <v>102</v>
      </c>
      <c r="F4015" s="18" t="s">
        <v>7565</v>
      </c>
      <c r="G4015" s="20" t="s">
        <v>7566</v>
      </c>
      <c r="J4015" s="20" t="s">
        <v>405</v>
      </c>
      <c r="K4015" s="20" t="s">
        <v>406</v>
      </c>
      <c r="L4015" s="20" t="s">
        <v>392</v>
      </c>
      <c r="M4015" s="20" t="s">
        <v>393</v>
      </c>
      <c r="N4015" s="20" t="s">
        <v>394</v>
      </c>
    </row>
    <row r="4016" customFormat="false" ht="12.75" hidden="false" customHeight="false" outlineLevel="0" collapsed="false">
      <c r="A4016" s="20" t="s">
        <v>7567</v>
      </c>
      <c r="B4016" s="21" t="n">
        <v>200799015460</v>
      </c>
      <c r="C4016" s="18" t="s">
        <v>5014</v>
      </c>
      <c r="D4016" s="18" t="s">
        <v>7534</v>
      </c>
      <c r="E4016" s="20" t="s">
        <v>102</v>
      </c>
      <c r="F4016" s="18" t="s">
        <v>7565</v>
      </c>
      <c r="G4016" s="20" t="s">
        <v>7566</v>
      </c>
      <c r="J4016" s="20" t="s">
        <v>409</v>
      </c>
      <c r="K4016" s="20" t="s">
        <v>410</v>
      </c>
      <c r="L4016" s="20" t="s">
        <v>392</v>
      </c>
      <c r="M4016" s="20" t="s">
        <v>393</v>
      </c>
      <c r="N4016" s="20" t="s">
        <v>394</v>
      </c>
    </row>
    <row r="4017" customFormat="false" ht="12.75" hidden="false" customHeight="false" outlineLevel="0" collapsed="false">
      <c r="A4017" s="20" t="s">
        <v>7568</v>
      </c>
      <c r="B4017" s="21" t="n">
        <v>200799015466</v>
      </c>
      <c r="C4017" s="18" t="s">
        <v>7569</v>
      </c>
      <c r="D4017" s="18" t="s">
        <v>7534</v>
      </c>
      <c r="E4017" s="20" t="s">
        <v>102</v>
      </c>
      <c r="F4017" s="18" t="s">
        <v>7565</v>
      </c>
      <c r="G4017" s="20" t="s">
        <v>7566</v>
      </c>
      <c r="J4017" s="20" t="s">
        <v>437</v>
      </c>
      <c r="K4017" s="20" t="s">
        <v>452</v>
      </c>
      <c r="L4017" s="20" t="s">
        <v>392</v>
      </c>
      <c r="M4017" s="20" t="s">
        <v>429</v>
      </c>
      <c r="N4017" s="20" t="s">
        <v>394</v>
      </c>
    </row>
    <row r="4018" customFormat="false" ht="12.75" hidden="false" customHeight="false" outlineLevel="0" collapsed="false">
      <c r="A4018" s="20" t="s">
        <v>7570</v>
      </c>
      <c r="B4018" s="21" t="n">
        <v>200798015469</v>
      </c>
      <c r="C4018" s="18" t="s">
        <v>7571</v>
      </c>
      <c r="D4018" s="18" t="s">
        <v>7534</v>
      </c>
      <c r="E4018" s="20" t="s">
        <v>102</v>
      </c>
      <c r="F4018" s="18" t="s">
        <v>7572</v>
      </c>
      <c r="G4018" s="20" t="s">
        <v>7573</v>
      </c>
      <c r="J4018" s="20" t="s">
        <v>437</v>
      </c>
      <c r="K4018" s="20" t="s">
        <v>452</v>
      </c>
      <c r="L4018" s="20" t="s">
        <v>392</v>
      </c>
      <c r="M4018" s="20" t="s">
        <v>393</v>
      </c>
      <c r="N4018" s="20" t="s">
        <v>394</v>
      </c>
    </row>
    <row r="4019" customFormat="false" ht="12.75" hidden="false" customHeight="false" outlineLevel="0" collapsed="false">
      <c r="A4019" s="20" t="s">
        <v>7574</v>
      </c>
      <c r="B4019" s="21" t="n">
        <v>200798015475</v>
      </c>
      <c r="C4019" s="18" t="s">
        <v>7575</v>
      </c>
      <c r="D4019" s="18" t="s">
        <v>7534</v>
      </c>
      <c r="E4019" s="20" t="s">
        <v>102</v>
      </c>
      <c r="F4019" s="18" t="s">
        <v>7576</v>
      </c>
      <c r="G4019" s="20" t="s">
        <v>7577</v>
      </c>
      <c r="J4019" s="20" t="s">
        <v>518</v>
      </c>
      <c r="K4019" s="20" t="s">
        <v>519</v>
      </c>
      <c r="L4019" s="20" t="s">
        <v>392</v>
      </c>
      <c r="M4019" s="20" t="s">
        <v>393</v>
      </c>
      <c r="N4019" s="20" t="s">
        <v>394</v>
      </c>
    </row>
    <row r="4020" customFormat="false" ht="12.75" hidden="false" customHeight="false" outlineLevel="0" collapsed="false">
      <c r="A4020" s="20" t="s">
        <v>7578</v>
      </c>
      <c r="B4020" s="21" t="n">
        <v>200798015476</v>
      </c>
      <c r="C4020" s="18" t="s">
        <v>3720</v>
      </c>
      <c r="D4020" s="18" t="s">
        <v>7534</v>
      </c>
      <c r="E4020" s="20" t="s">
        <v>102</v>
      </c>
      <c r="F4020" s="18" t="s">
        <v>7576</v>
      </c>
      <c r="G4020" s="20" t="s">
        <v>7577</v>
      </c>
      <c r="J4020" s="20" t="s">
        <v>566</v>
      </c>
      <c r="K4020" s="20" t="s">
        <v>567</v>
      </c>
      <c r="L4020" s="20" t="s">
        <v>392</v>
      </c>
      <c r="M4020" s="20" t="s">
        <v>393</v>
      </c>
      <c r="N4020" s="20" t="s">
        <v>394</v>
      </c>
    </row>
    <row r="4021" customFormat="false" ht="12.75" hidden="false" customHeight="false" outlineLevel="0" collapsed="false">
      <c r="A4021" s="20" t="s">
        <v>7579</v>
      </c>
      <c r="B4021" s="21" t="n">
        <v>200798015477</v>
      </c>
      <c r="C4021" s="18" t="s">
        <v>4836</v>
      </c>
      <c r="D4021" s="18" t="s">
        <v>7534</v>
      </c>
      <c r="E4021" s="20" t="s">
        <v>102</v>
      </c>
      <c r="F4021" s="18" t="s">
        <v>7576</v>
      </c>
      <c r="G4021" s="20" t="s">
        <v>7577</v>
      </c>
      <c r="J4021" s="20" t="s">
        <v>518</v>
      </c>
      <c r="K4021" s="20" t="s">
        <v>519</v>
      </c>
      <c r="L4021" s="20" t="s">
        <v>392</v>
      </c>
      <c r="M4021" s="20" t="s">
        <v>393</v>
      </c>
      <c r="N4021" s="20" t="s">
        <v>394</v>
      </c>
    </row>
    <row r="4022" customFormat="false" ht="12.75" hidden="false" customHeight="false" outlineLevel="0" collapsed="false">
      <c r="A4022" s="20" t="s">
        <v>7580</v>
      </c>
      <c r="B4022" s="21" t="n">
        <v>200798017314</v>
      </c>
      <c r="C4022" s="18" t="s">
        <v>1605</v>
      </c>
      <c r="D4022" s="18" t="s">
        <v>7534</v>
      </c>
      <c r="E4022" s="20" t="s">
        <v>102</v>
      </c>
      <c r="F4022" s="18" t="s">
        <v>7576</v>
      </c>
      <c r="G4022" s="20" t="s">
        <v>7577</v>
      </c>
      <c r="J4022" s="20" t="s">
        <v>768</v>
      </c>
      <c r="K4022" s="20" t="s">
        <v>769</v>
      </c>
      <c r="L4022" s="20" t="s">
        <v>392</v>
      </c>
      <c r="M4022" s="20" t="s">
        <v>393</v>
      </c>
      <c r="N4022" s="20" t="s">
        <v>394</v>
      </c>
    </row>
    <row r="4023" customFormat="false" ht="12.75" hidden="false" customHeight="false" outlineLevel="0" collapsed="false">
      <c r="A4023" s="20" t="s">
        <v>7581</v>
      </c>
      <c r="B4023" s="21" t="n">
        <v>200798700533</v>
      </c>
      <c r="C4023" s="18" t="s">
        <v>7582</v>
      </c>
      <c r="D4023" s="18" t="s">
        <v>7534</v>
      </c>
      <c r="E4023" s="20" t="s">
        <v>102</v>
      </c>
      <c r="F4023" s="18" t="s">
        <v>7576</v>
      </c>
      <c r="G4023" s="20" t="s">
        <v>7577</v>
      </c>
      <c r="J4023" s="20" t="s">
        <v>566</v>
      </c>
      <c r="K4023" s="20" t="s">
        <v>567</v>
      </c>
      <c r="L4023" s="20" t="s">
        <v>392</v>
      </c>
      <c r="M4023" s="20" t="s">
        <v>393</v>
      </c>
      <c r="N4023" s="20" t="s">
        <v>394</v>
      </c>
    </row>
    <row r="4024" customFormat="false" ht="12.75" hidden="false" customHeight="false" outlineLevel="0" collapsed="false">
      <c r="A4024" s="20" t="s">
        <v>7583</v>
      </c>
      <c r="B4024" s="21" t="n">
        <v>200798700534</v>
      </c>
      <c r="C4024" s="18" t="s">
        <v>3051</v>
      </c>
      <c r="D4024" s="18" t="s">
        <v>7534</v>
      </c>
      <c r="E4024" s="20" t="s">
        <v>102</v>
      </c>
      <c r="F4024" s="18" t="s">
        <v>7576</v>
      </c>
      <c r="G4024" s="20" t="s">
        <v>7577</v>
      </c>
      <c r="J4024" s="20" t="s">
        <v>390</v>
      </c>
      <c r="K4024" s="20" t="s">
        <v>391</v>
      </c>
      <c r="L4024" s="20" t="s">
        <v>392</v>
      </c>
      <c r="M4024" s="20" t="s">
        <v>393</v>
      </c>
      <c r="N4024" s="20" t="s">
        <v>394</v>
      </c>
    </row>
    <row r="4025" customFormat="false" ht="12.75" hidden="false" customHeight="false" outlineLevel="0" collapsed="false">
      <c r="A4025" s="20" t="s">
        <v>7584</v>
      </c>
      <c r="B4025" s="21" t="n">
        <v>200798700538</v>
      </c>
      <c r="C4025" s="18" t="s">
        <v>2850</v>
      </c>
      <c r="D4025" s="18" t="s">
        <v>7534</v>
      </c>
      <c r="E4025" s="20" t="s">
        <v>102</v>
      </c>
      <c r="F4025" s="18" t="s">
        <v>7576</v>
      </c>
      <c r="G4025" s="20" t="s">
        <v>7577</v>
      </c>
      <c r="J4025" s="20" t="s">
        <v>405</v>
      </c>
      <c r="K4025" s="20" t="s">
        <v>406</v>
      </c>
      <c r="L4025" s="20" t="s">
        <v>392</v>
      </c>
      <c r="M4025" s="20" t="s">
        <v>393</v>
      </c>
      <c r="N4025" s="20" t="s">
        <v>394</v>
      </c>
    </row>
    <row r="4026" customFormat="false" ht="12.75" hidden="false" customHeight="false" outlineLevel="0" collapsed="false">
      <c r="A4026" s="20" t="s">
        <v>7585</v>
      </c>
      <c r="B4026" s="21" t="n">
        <v>200798700551</v>
      </c>
      <c r="C4026" s="18" t="s">
        <v>5446</v>
      </c>
      <c r="D4026" s="18" t="s">
        <v>7534</v>
      </c>
      <c r="E4026" s="20" t="s">
        <v>102</v>
      </c>
      <c r="F4026" s="18" t="s">
        <v>7576</v>
      </c>
      <c r="G4026" s="20" t="s">
        <v>7577</v>
      </c>
      <c r="J4026" s="20" t="s">
        <v>434</v>
      </c>
      <c r="K4026" s="20" t="s">
        <v>398</v>
      </c>
      <c r="L4026" s="20" t="s">
        <v>392</v>
      </c>
      <c r="M4026" s="20" t="s">
        <v>393</v>
      </c>
      <c r="N4026" s="20" t="s">
        <v>394</v>
      </c>
    </row>
    <row r="4027" customFormat="false" ht="12.75" hidden="false" customHeight="false" outlineLevel="0" collapsed="false">
      <c r="A4027" s="20" t="s">
        <v>7586</v>
      </c>
      <c r="B4027" s="21" t="n">
        <v>200798700561</v>
      </c>
      <c r="C4027" s="18" t="s">
        <v>6009</v>
      </c>
      <c r="D4027" s="18" t="s">
        <v>7534</v>
      </c>
      <c r="E4027" s="20" t="s">
        <v>102</v>
      </c>
      <c r="F4027" s="18" t="s">
        <v>7576</v>
      </c>
      <c r="G4027" s="20" t="s">
        <v>7577</v>
      </c>
      <c r="J4027" s="20" t="s">
        <v>434</v>
      </c>
      <c r="K4027" s="20" t="s">
        <v>398</v>
      </c>
      <c r="L4027" s="20" t="s">
        <v>392</v>
      </c>
      <c r="M4027" s="20" t="s">
        <v>393</v>
      </c>
      <c r="N4027" s="20" t="s">
        <v>394</v>
      </c>
    </row>
    <row r="4028" customFormat="false" ht="12.75" hidden="false" customHeight="false" outlineLevel="0" collapsed="false">
      <c r="A4028" s="20" t="s">
        <v>7587</v>
      </c>
      <c r="B4028" s="21" t="n">
        <v>200798700564</v>
      </c>
      <c r="C4028" s="18" t="s">
        <v>7588</v>
      </c>
      <c r="D4028" s="18" t="s">
        <v>7534</v>
      </c>
      <c r="E4028" s="20" t="s">
        <v>102</v>
      </c>
      <c r="F4028" s="18" t="s">
        <v>7576</v>
      </c>
      <c r="G4028" s="20" t="s">
        <v>7577</v>
      </c>
      <c r="J4028" s="20" t="s">
        <v>437</v>
      </c>
      <c r="K4028" s="20" t="s">
        <v>452</v>
      </c>
      <c r="L4028" s="20" t="s">
        <v>392</v>
      </c>
      <c r="M4028" s="20" t="s">
        <v>393</v>
      </c>
      <c r="N4028" s="20" t="s">
        <v>394</v>
      </c>
    </row>
    <row r="4029" customFormat="false" ht="12.75" hidden="false" customHeight="false" outlineLevel="0" collapsed="false">
      <c r="A4029" s="20" t="s">
        <v>7589</v>
      </c>
      <c r="B4029" s="21" t="n">
        <v>200798700568</v>
      </c>
      <c r="C4029" s="18" t="s">
        <v>7590</v>
      </c>
      <c r="D4029" s="18" t="s">
        <v>7534</v>
      </c>
      <c r="E4029" s="20" t="s">
        <v>102</v>
      </c>
      <c r="F4029" s="18" t="s">
        <v>7576</v>
      </c>
      <c r="G4029" s="20" t="s">
        <v>7577</v>
      </c>
      <c r="J4029" s="20" t="s">
        <v>405</v>
      </c>
      <c r="K4029" s="20" t="s">
        <v>406</v>
      </c>
      <c r="L4029" s="20" t="s">
        <v>392</v>
      </c>
      <c r="M4029" s="20" t="s">
        <v>393</v>
      </c>
      <c r="N4029" s="20" t="s">
        <v>394</v>
      </c>
    </row>
    <row r="4030" customFormat="false" ht="12.75" hidden="false" customHeight="false" outlineLevel="0" collapsed="false">
      <c r="A4030" s="20" t="s">
        <v>7591</v>
      </c>
      <c r="B4030" s="21" t="n">
        <v>200798700587</v>
      </c>
      <c r="C4030" s="18" t="s">
        <v>3899</v>
      </c>
      <c r="D4030" s="18" t="s">
        <v>7534</v>
      </c>
      <c r="E4030" s="20" t="s">
        <v>102</v>
      </c>
      <c r="F4030" s="18" t="s">
        <v>7576</v>
      </c>
      <c r="G4030" s="20" t="s">
        <v>7577</v>
      </c>
      <c r="J4030" s="20" t="s">
        <v>405</v>
      </c>
      <c r="K4030" s="20" t="s">
        <v>406</v>
      </c>
      <c r="L4030" s="20" t="s">
        <v>392</v>
      </c>
      <c r="M4030" s="20" t="s">
        <v>393</v>
      </c>
      <c r="N4030" s="20" t="s">
        <v>394</v>
      </c>
    </row>
    <row r="4031" customFormat="false" ht="12.75" hidden="false" customHeight="false" outlineLevel="0" collapsed="false">
      <c r="A4031" s="20" t="s">
        <v>7592</v>
      </c>
      <c r="B4031" s="21" t="n">
        <v>200798700591</v>
      </c>
      <c r="C4031" s="18" t="s">
        <v>1444</v>
      </c>
      <c r="D4031" s="18" t="s">
        <v>7534</v>
      </c>
      <c r="E4031" s="20" t="s">
        <v>102</v>
      </c>
      <c r="F4031" s="18" t="s">
        <v>7576</v>
      </c>
      <c r="G4031" s="20" t="s">
        <v>7577</v>
      </c>
      <c r="J4031" s="20" t="s">
        <v>405</v>
      </c>
      <c r="K4031" s="20" t="s">
        <v>406</v>
      </c>
      <c r="L4031" s="20" t="s">
        <v>392</v>
      </c>
      <c r="M4031" s="20" t="s">
        <v>393</v>
      </c>
      <c r="N4031" s="20" t="s">
        <v>394</v>
      </c>
    </row>
    <row r="4032" customFormat="false" ht="12.75" hidden="false" customHeight="false" outlineLevel="0" collapsed="false">
      <c r="A4032" s="20" t="s">
        <v>7593</v>
      </c>
      <c r="B4032" s="21" t="n">
        <v>200798700605</v>
      </c>
      <c r="C4032" s="18" t="s">
        <v>7594</v>
      </c>
      <c r="D4032" s="18" t="s">
        <v>7534</v>
      </c>
      <c r="E4032" s="20" t="s">
        <v>102</v>
      </c>
      <c r="F4032" s="18" t="s">
        <v>7576</v>
      </c>
      <c r="G4032" s="20" t="s">
        <v>7577</v>
      </c>
      <c r="J4032" s="20" t="s">
        <v>405</v>
      </c>
      <c r="K4032" s="20" t="s">
        <v>406</v>
      </c>
      <c r="L4032" s="20" t="s">
        <v>392</v>
      </c>
      <c r="M4032" s="20" t="s">
        <v>393</v>
      </c>
      <c r="N4032" s="20" t="s">
        <v>394</v>
      </c>
    </row>
    <row r="4033" customFormat="false" ht="12.75" hidden="false" customHeight="false" outlineLevel="0" collapsed="false">
      <c r="A4033" s="20" t="s">
        <v>7595</v>
      </c>
      <c r="B4033" s="21" t="n">
        <v>200798701422</v>
      </c>
      <c r="C4033" s="18" t="s">
        <v>5996</v>
      </c>
      <c r="D4033" s="18" t="s">
        <v>7534</v>
      </c>
      <c r="E4033" s="20" t="s">
        <v>102</v>
      </c>
      <c r="F4033" s="18" t="s">
        <v>7576</v>
      </c>
      <c r="G4033" s="20" t="s">
        <v>7577</v>
      </c>
      <c r="J4033" s="20" t="s">
        <v>437</v>
      </c>
      <c r="K4033" s="20" t="s">
        <v>452</v>
      </c>
      <c r="L4033" s="20" t="s">
        <v>392</v>
      </c>
      <c r="M4033" s="20" t="s">
        <v>393</v>
      </c>
      <c r="N4033" s="20" t="s">
        <v>394</v>
      </c>
    </row>
    <row r="4034" customFormat="false" ht="12.75" hidden="false" customHeight="false" outlineLevel="0" collapsed="false">
      <c r="A4034" s="20" t="s">
        <v>7596</v>
      </c>
      <c r="B4034" s="21" t="n">
        <v>200798701423</v>
      </c>
      <c r="C4034" s="18" t="s">
        <v>2569</v>
      </c>
      <c r="D4034" s="18" t="s">
        <v>7534</v>
      </c>
      <c r="E4034" s="20" t="s">
        <v>102</v>
      </c>
      <c r="F4034" s="18" t="s">
        <v>7576</v>
      </c>
      <c r="G4034" s="20" t="s">
        <v>7577</v>
      </c>
      <c r="J4034" s="20" t="s">
        <v>437</v>
      </c>
      <c r="K4034" s="20" t="s">
        <v>452</v>
      </c>
      <c r="L4034" s="20" t="s">
        <v>392</v>
      </c>
      <c r="M4034" s="20" t="s">
        <v>393</v>
      </c>
      <c r="N4034" s="20" t="s">
        <v>394</v>
      </c>
    </row>
    <row r="4035" customFormat="false" ht="12.75" hidden="false" customHeight="false" outlineLevel="0" collapsed="false">
      <c r="A4035" s="20" t="s">
        <v>7597</v>
      </c>
      <c r="B4035" s="21" t="n">
        <v>200798701425</v>
      </c>
      <c r="C4035" s="18" t="s">
        <v>7598</v>
      </c>
      <c r="D4035" s="18" t="s">
        <v>7534</v>
      </c>
      <c r="E4035" s="20" t="s">
        <v>102</v>
      </c>
      <c r="F4035" s="18" t="s">
        <v>7576</v>
      </c>
      <c r="G4035" s="20" t="s">
        <v>7577</v>
      </c>
      <c r="J4035" s="20" t="s">
        <v>437</v>
      </c>
      <c r="K4035" s="20" t="s">
        <v>452</v>
      </c>
      <c r="L4035" s="20" t="s">
        <v>392</v>
      </c>
      <c r="M4035" s="20" t="s">
        <v>393</v>
      </c>
      <c r="N4035" s="20" t="s">
        <v>394</v>
      </c>
    </row>
    <row r="4036" customFormat="false" ht="12.75" hidden="false" customHeight="false" outlineLevel="0" collapsed="false">
      <c r="A4036" s="20" t="s">
        <v>7599</v>
      </c>
      <c r="B4036" s="21" t="n">
        <v>200798701426</v>
      </c>
      <c r="C4036" s="18" t="s">
        <v>7600</v>
      </c>
      <c r="D4036" s="18" t="s">
        <v>7534</v>
      </c>
      <c r="E4036" s="20" t="s">
        <v>102</v>
      </c>
      <c r="F4036" s="18" t="s">
        <v>7576</v>
      </c>
      <c r="G4036" s="20" t="s">
        <v>7577</v>
      </c>
      <c r="J4036" s="20" t="s">
        <v>405</v>
      </c>
      <c r="K4036" s="20" t="s">
        <v>406</v>
      </c>
      <c r="L4036" s="20" t="s">
        <v>392</v>
      </c>
      <c r="M4036" s="20" t="s">
        <v>393</v>
      </c>
      <c r="N4036" s="20" t="s">
        <v>394</v>
      </c>
    </row>
    <row r="4037" customFormat="false" ht="12.75" hidden="false" customHeight="false" outlineLevel="0" collapsed="false">
      <c r="A4037" s="20" t="s">
        <v>7601</v>
      </c>
      <c r="B4037" s="21" t="n">
        <v>200798701434</v>
      </c>
      <c r="C4037" s="18" t="s">
        <v>7602</v>
      </c>
      <c r="D4037" s="18" t="s">
        <v>7534</v>
      </c>
      <c r="E4037" s="20" t="s">
        <v>102</v>
      </c>
      <c r="F4037" s="18" t="s">
        <v>7576</v>
      </c>
      <c r="G4037" s="20" t="s">
        <v>7577</v>
      </c>
      <c r="J4037" s="20" t="s">
        <v>405</v>
      </c>
      <c r="K4037" s="20" t="s">
        <v>406</v>
      </c>
      <c r="L4037" s="20" t="s">
        <v>392</v>
      </c>
      <c r="M4037" s="20" t="s">
        <v>393</v>
      </c>
      <c r="N4037" s="20" t="s">
        <v>394</v>
      </c>
    </row>
    <row r="4038" customFormat="false" ht="12.75" hidden="false" customHeight="false" outlineLevel="0" collapsed="false">
      <c r="A4038" s="20" t="s">
        <v>7603</v>
      </c>
      <c r="B4038" s="21" t="n">
        <v>200798701448</v>
      </c>
      <c r="C4038" s="18" t="s">
        <v>4680</v>
      </c>
      <c r="D4038" s="18" t="s">
        <v>7534</v>
      </c>
      <c r="E4038" s="20" t="s">
        <v>102</v>
      </c>
      <c r="F4038" s="18" t="s">
        <v>7576</v>
      </c>
      <c r="G4038" s="20" t="s">
        <v>7577</v>
      </c>
      <c r="J4038" s="20" t="s">
        <v>405</v>
      </c>
      <c r="K4038" s="20" t="s">
        <v>406</v>
      </c>
      <c r="L4038" s="20" t="s">
        <v>392</v>
      </c>
      <c r="M4038" s="20" t="s">
        <v>393</v>
      </c>
      <c r="N4038" s="20" t="s">
        <v>394</v>
      </c>
    </row>
    <row r="4039" customFormat="false" ht="12.75" hidden="false" customHeight="false" outlineLevel="0" collapsed="false">
      <c r="A4039" s="20" t="s">
        <v>7604</v>
      </c>
      <c r="B4039" s="21" t="n">
        <v>200798828111</v>
      </c>
      <c r="C4039" s="18" t="s">
        <v>7605</v>
      </c>
      <c r="D4039" s="18" t="s">
        <v>7534</v>
      </c>
      <c r="E4039" s="20" t="s">
        <v>102</v>
      </c>
      <c r="F4039" s="18" t="s">
        <v>7576</v>
      </c>
      <c r="G4039" s="20" t="s">
        <v>7577</v>
      </c>
      <c r="J4039" s="20" t="s">
        <v>437</v>
      </c>
      <c r="K4039" s="20" t="s">
        <v>452</v>
      </c>
      <c r="L4039" s="20" t="s">
        <v>392</v>
      </c>
      <c r="M4039" s="20" t="s">
        <v>429</v>
      </c>
      <c r="N4039" s="20" t="s">
        <v>394</v>
      </c>
    </row>
    <row r="4040" customFormat="false" ht="12.75" hidden="false" customHeight="false" outlineLevel="0" collapsed="false">
      <c r="A4040" s="20" t="s">
        <v>7606</v>
      </c>
      <c r="B4040" s="21" t="n">
        <v>200798928102</v>
      </c>
      <c r="C4040" s="18" t="s">
        <v>5554</v>
      </c>
      <c r="D4040" s="18" t="s">
        <v>7534</v>
      </c>
      <c r="E4040" s="20" t="s">
        <v>102</v>
      </c>
      <c r="F4040" s="18" t="s">
        <v>7576</v>
      </c>
      <c r="G4040" s="20" t="s">
        <v>7577</v>
      </c>
      <c r="J4040" s="20" t="s">
        <v>405</v>
      </c>
      <c r="K4040" s="20" t="s">
        <v>406</v>
      </c>
      <c r="L4040" s="20" t="s">
        <v>392</v>
      </c>
      <c r="M4040" s="20" t="s">
        <v>429</v>
      </c>
      <c r="N4040" s="20" t="s">
        <v>394</v>
      </c>
    </row>
    <row r="4041" customFormat="false" ht="12.75" hidden="false" customHeight="false" outlineLevel="0" collapsed="false">
      <c r="A4041" s="20" t="s">
        <v>7607</v>
      </c>
      <c r="B4041" s="21" t="n">
        <v>200798928103</v>
      </c>
      <c r="C4041" s="18" t="s">
        <v>7608</v>
      </c>
      <c r="D4041" s="18" t="s">
        <v>7534</v>
      </c>
      <c r="E4041" s="20" t="s">
        <v>102</v>
      </c>
      <c r="F4041" s="18" t="s">
        <v>7576</v>
      </c>
      <c r="G4041" s="20" t="s">
        <v>7577</v>
      </c>
      <c r="J4041" s="20" t="s">
        <v>405</v>
      </c>
      <c r="K4041" s="20" t="s">
        <v>406</v>
      </c>
      <c r="L4041" s="20" t="s">
        <v>392</v>
      </c>
      <c r="M4041" s="20" t="s">
        <v>429</v>
      </c>
      <c r="N4041" s="20" t="s">
        <v>394</v>
      </c>
    </row>
    <row r="4042" customFormat="false" ht="12.75" hidden="false" customHeight="false" outlineLevel="0" collapsed="false">
      <c r="A4042" s="20" t="s">
        <v>7609</v>
      </c>
      <c r="B4042" s="21" t="n">
        <v>200798928105</v>
      </c>
      <c r="C4042" s="18" t="s">
        <v>1061</v>
      </c>
      <c r="D4042" s="18" t="s">
        <v>7534</v>
      </c>
      <c r="E4042" s="20" t="s">
        <v>102</v>
      </c>
      <c r="F4042" s="18" t="s">
        <v>7576</v>
      </c>
      <c r="G4042" s="20" t="s">
        <v>7577</v>
      </c>
      <c r="J4042" s="20" t="s">
        <v>437</v>
      </c>
      <c r="K4042" s="20" t="s">
        <v>452</v>
      </c>
      <c r="L4042" s="20" t="s">
        <v>392</v>
      </c>
      <c r="M4042" s="20" t="s">
        <v>429</v>
      </c>
      <c r="N4042" s="20" t="s">
        <v>394</v>
      </c>
    </row>
    <row r="4043" customFormat="false" ht="12.75" hidden="false" customHeight="false" outlineLevel="0" collapsed="false">
      <c r="A4043" s="20" t="s">
        <v>7610</v>
      </c>
      <c r="B4043" s="21" t="n">
        <v>200798928106</v>
      </c>
      <c r="C4043" s="18" t="s">
        <v>4199</v>
      </c>
      <c r="D4043" s="18" t="s">
        <v>7534</v>
      </c>
      <c r="E4043" s="20" t="s">
        <v>102</v>
      </c>
      <c r="F4043" s="18" t="s">
        <v>7576</v>
      </c>
      <c r="G4043" s="20" t="s">
        <v>7577</v>
      </c>
      <c r="J4043" s="20" t="s">
        <v>405</v>
      </c>
      <c r="K4043" s="20" t="s">
        <v>406</v>
      </c>
      <c r="L4043" s="20" t="s">
        <v>392</v>
      </c>
      <c r="M4043" s="20" t="s">
        <v>429</v>
      </c>
      <c r="N4043" s="20" t="s">
        <v>394</v>
      </c>
    </row>
    <row r="4044" customFormat="false" ht="12.75" hidden="false" customHeight="false" outlineLevel="0" collapsed="false">
      <c r="A4044" s="20" t="s">
        <v>7611</v>
      </c>
      <c r="B4044" s="21" t="n">
        <v>200798928107</v>
      </c>
      <c r="C4044" s="18" t="s">
        <v>7612</v>
      </c>
      <c r="D4044" s="18" t="s">
        <v>7534</v>
      </c>
      <c r="E4044" s="20" t="s">
        <v>102</v>
      </c>
      <c r="F4044" s="18" t="s">
        <v>7576</v>
      </c>
      <c r="G4044" s="20" t="s">
        <v>7577</v>
      </c>
      <c r="J4044" s="20" t="s">
        <v>437</v>
      </c>
      <c r="K4044" s="20" t="s">
        <v>452</v>
      </c>
      <c r="L4044" s="20" t="s">
        <v>392</v>
      </c>
      <c r="M4044" s="20" t="s">
        <v>429</v>
      </c>
      <c r="N4044" s="20" t="s">
        <v>394</v>
      </c>
    </row>
    <row r="4045" customFormat="false" ht="12.75" hidden="false" customHeight="false" outlineLevel="0" collapsed="false">
      <c r="A4045" s="20" t="s">
        <v>7613</v>
      </c>
      <c r="B4045" s="21" t="n">
        <v>200798928108</v>
      </c>
      <c r="C4045" s="18" t="s">
        <v>2569</v>
      </c>
      <c r="D4045" s="18" t="s">
        <v>7534</v>
      </c>
      <c r="E4045" s="20" t="s">
        <v>102</v>
      </c>
      <c r="F4045" s="18" t="s">
        <v>7576</v>
      </c>
      <c r="G4045" s="20" t="s">
        <v>7577</v>
      </c>
      <c r="J4045" s="20" t="s">
        <v>437</v>
      </c>
      <c r="K4045" s="20" t="s">
        <v>452</v>
      </c>
      <c r="L4045" s="20" t="s">
        <v>392</v>
      </c>
      <c r="M4045" s="20" t="s">
        <v>429</v>
      </c>
      <c r="N4045" s="20" t="s">
        <v>394</v>
      </c>
    </row>
    <row r="4046" customFormat="false" ht="12.75" hidden="false" customHeight="false" outlineLevel="0" collapsed="false">
      <c r="A4046" s="20" t="s">
        <v>7614</v>
      </c>
      <c r="B4046" s="21" t="n">
        <v>200798928109</v>
      </c>
      <c r="C4046" s="18" t="s">
        <v>4371</v>
      </c>
      <c r="D4046" s="18" t="s">
        <v>7534</v>
      </c>
      <c r="E4046" s="20" t="s">
        <v>102</v>
      </c>
      <c r="F4046" s="18" t="s">
        <v>7576</v>
      </c>
      <c r="G4046" s="20" t="s">
        <v>7577</v>
      </c>
      <c r="J4046" s="20" t="s">
        <v>405</v>
      </c>
      <c r="K4046" s="20" t="s">
        <v>406</v>
      </c>
      <c r="L4046" s="20" t="s">
        <v>392</v>
      </c>
      <c r="M4046" s="20" t="s">
        <v>429</v>
      </c>
      <c r="N4046" s="20" t="s">
        <v>394</v>
      </c>
    </row>
    <row r="4047" customFormat="false" ht="12.75" hidden="false" customHeight="false" outlineLevel="0" collapsed="false">
      <c r="A4047" s="20" t="s">
        <v>7615</v>
      </c>
      <c r="B4047" s="21" t="n">
        <v>200799015483</v>
      </c>
      <c r="C4047" s="18" t="s">
        <v>2731</v>
      </c>
      <c r="D4047" s="18" t="s">
        <v>7534</v>
      </c>
      <c r="E4047" s="20" t="s">
        <v>102</v>
      </c>
      <c r="F4047" s="18" t="s">
        <v>7576</v>
      </c>
      <c r="G4047" s="20" t="s">
        <v>7577</v>
      </c>
      <c r="J4047" s="20" t="s">
        <v>390</v>
      </c>
      <c r="K4047" s="20" t="s">
        <v>391</v>
      </c>
      <c r="L4047" s="20" t="s">
        <v>392</v>
      </c>
      <c r="M4047" s="20" t="s">
        <v>393</v>
      </c>
      <c r="N4047" s="20" t="s">
        <v>394</v>
      </c>
    </row>
    <row r="4048" customFormat="false" ht="12.75" hidden="false" customHeight="false" outlineLevel="0" collapsed="false">
      <c r="A4048" s="20" t="s">
        <v>7616</v>
      </c>
      <c r="B4048" s="21" t="n">
        <v>200799015484</v>
      </c>
      <c r="C4048" s="18" t="s">
        <v>7298</v>
      </c>
      <c r="D4048" s="18" t="s">
        <v>7534</v>
      </c>
      <c r="E4048" s="20" t="s">
        <v>102</v>
      </c>
      <c r="F4048" s="18" t="s">
        <v>7576</v>
      </c>
      <c r="G4048" s="20" t="s">
        <v>7577</v>
      </c>
      <c r="J4048" s="20" t="s">
        <v>518</v>
      </c>
      <c r="K4048" s="20" t="s">
        <v>519</v>
      </c>
      <c r="L4048" s="20" t="s">
        <v>392</v>
      </c>
      <c r="M4048" s="20" t="s">
        <v>393</v>
      </c>
      <c r="N4048" s="20" t="s">
        <v>394</v>
      </c>
    </row>
    <row r="4049" customFormat="false" ht="12.75" hidden="false" customHeight="false" outlineLevel="0" collapsed="false">
      <c r="A4049" s="20" t="s">
        <v>7617</v>
      </c>
      <c r="B4049" s="21" t="n">
        <v>200799015492</v>
      </c>
      <c r="C4049" s="18" t="s">
        <v>2646</v>
      </c>
      <c r="D4049" s="18" t="s">
        <v>7534</v>
      </c>
      <c r="E4049" s="20" t="s">
        <v>102</v>
      </c>
      <c r="F4049" s="18" t="s">
        <v>7576</v>
      </c>
      <c r="G4049" s="20" t="s">
        <v>7577</v>
      </c>
      <c r="J4049" s="20" t="s">
        <v>437</v>
      </c>
      <c r="K4049" s="20" t="s">
        <v>452</v>
      </c>
      <c r="L4049" s="20" t="s">
        <v>392</v>
      </c>
      <c r="M4049" s="20" t="s">
        <v>429</v>
      </c>
      <c r="N4049" s="20" t="s">
        <v>394</v>
      </c>
    </row>
    <row r="4050" customFormat="false" ht="12.75" hidden="false" customHeight="false" outlineLevel="0" collapsed="false">
      <c r="A4050" s="20" t="s">
        <v>7618</v>
      </c>
      <c r="B4050" s="21" t="n">
        <v>200799015495</v>
      </c>
      <c r="C4050" s="18" t="s">
        <v>7619</v>
      </c>
      <c r="D4050" s="18" t="s">
        <v>7534</v>
      </c>
      <c r="E4050" s="20" t="s">
        <v>102</v>
      </c>
      <c r="F4050" s="18" t="s">
        <v>7576</v>
      </c>
      <c r="G4050" s="20" t="s">
        <v>7577</v>
      </c>
      <c r="J4050" s="20" t="s">
        <v>566</v>
      </c>
      <c r="K4050" s="20" t="s">
        <v>567</v>
      </c>
      <c r="L4050" s="20" t="s">
        <v>392</v>
      </c>
      <c r="M4050" s="20" t="s">
        <v>429</v>
      </c>
      <c r="N4050" s="20" t="s">
        <v>394</v>
      </c>
    </row>
    <row r="4051" customFormat="false" ht="12.75" hidden="false" customHeight="false" outlineLevel="0" collapsed="false">
      <c r="A4051" s="20" t="s">
        <v>7620</v>
      </c>
      <c r="B4051" s="21" t="n">
        <v>200799015498</v>
      </c>
      <c r="C4051" s="18" t="s">
        <v>684</v>
      </c>
      <c r="D4051" s="18" t="s">
        <v>7534</v>
      </c>
      <c r="E4051" s="20" t="s">
        <v>102</v>
      </c>
      <c r="F4051" s="18" t="s">
        <v>7576</v>
      </c>
      <c r="G4051" s="20" t="s">
        <v>7577</v>
      </c>
      <c r="J4051" s="20" t="s">
        <v>405</v>
      </c>
      <c r="K4051" s="20" t="s">
        <v>406</v>
      </c>
      <c r="L4051" s="20" t="s">
        <v>392</v>
      </c>
      <c r="M4051" s="20" t="s">
        <v>429</v>
      </c>
      <c r="N4051" s="20" t="s">
        <v>394</v>
      </c>
    </row>
    <row r="4052" customFormat="false" ht="12.75" hidden="false" customHeight="false" outlineLevel="0" collapsed="false">
      <c r="A4052" s="20" t="s">
        <v>7621</v>
      </c>
      <c r="B4052" s="21" t="n">
        <v>200799015500</v>
      </c>
      <c r="C4052" s="18" t="s">
        <v>1273</v>
      </c>
      <c r="D4052" s="18" t="s">
        <v>7534</v>
      </c>
      <c r="E4052" s="20" t="s">
        <v>102</v>
      </c>
      <c r="F4052" s="18" t="s">
        <v>7576</v>
      </c>
      <c r="G4052" s="20" t="s">
        <v>7577</v>
      </c>
      <c r="J4052" s="20" t="s">
        <v>390</v>
      </c>
      <c r="K4052" s="20" t="s">
        <v>391</v>
      </c>
      <c r="L4052" s="20" t="s">
        <v>392</v>
      </c>
      <c r="M4052" s="20" t="s">
        <v>429</v>
      </c>
      <c r="N4052" s="20" t="s">
        <v>394</v>
      </c>
    </row>
    <row r="4053" customFormat="false" ht="12.75" hidden="false" customHeight="false" outlineLevel="0" collapsed="false">
      <c r="A4053" s="20" t="s">
        <v>7622</v>
      </c>
      <c r="B4053" s="21" t="n">
        <v>200798015506</v>
      </c>
      <c r="C4053" s="18" t="s">
        <v>7623</v>
      </c>
      <c r="D4053" s="18" t="s">
        <v>7624</v>
      </c>
      <c r="E4053" s="20" t="s">
        <v>348</v>
      </c>
      <c r="F4053" s="18" t="s">
        <v>7625</v>
      </c>
      <c r="G4053" s="20" t="s">
        <v>7626</v>
      </c>
      <c r="J4053" s="20" t="s">
        <v>566</v>
      </c>
      <c r="K4053" s="20" t="s">
        <v>567</v>
      </c>
      <c r="L4053" s="20" t="s">
        <v>392</v>
      </c>
      <c r="M4053" s="20" t="s">
        <v>393</v>
      </c>
      <c r="N4053" s="20" t="s">
        <v>394</v>
      </c>
    </row>
    <row r="4054" customFormat="false" ht="12.75" hidden="false" customHeight="false" outlineLevel="0" collapsed="false">
      <c r="A4054" s="20" t="s">
        <v>7627</v>
      </c>
      <c r="B4054" s="21" t="n">
        <v>200798017327</v>
      </c>
      <c r="C4054" s="18" t="s">
        <v>7628</v>
      </c>
      <c r="D4054" s="18" t="s">
        <v>7624</v>
      </c>
      <c r="E4054" s="20" t="s">
        <v>348</v>
      </c>
      <c r="F4054" s="18" t="s">
        <v>7625</v>
      </c>
      <c r="G4054" s="20" t="s">
        <v>7626</v>
      </c>
      <c r="J4054" s="20" t="s">
        <v>713</v>
      </c>
      <c r="K4054" s="20" t="s">
        <v>714</v>
      </c>
      <c r="L4054" s="20" t="s">
        <v>392</v>
      </c>
      <c r="M4054" s="20" t="s">
        <v>393</v>
      </c>
      <c r="N4054" s="20" t="s">
        <v>394</v>
      </c>
    </row>
    <row r="4055" customFormat="false" ht="12.75" hidden="false" customHeight="false" outlineLevel="0" collapsed="false">
      <c r="A4055" s="20" t="s">
        <v>7629</v>
      </c>
      <c r="B4055" s="21" t="n">
        <v>200798800956</v>
      </c>
      <c r="C4055" s="18" t="s">
        <v>1026</v>
      </c>
      <c r="D4055" s="18" t="s">
        <v>7624</v>
      </c>
      <c r="E4055" s="20" t="s">
        <v>348</v>
      </c>
      <c r="F4055" s="18" t="s">
        <v>7625</v>
      </c>
      <c r="G4055" s="20" t="s">
        <v>7626</v>
      </c>
      <c r="J4055" s="20" t="s">
        <v>405</v>
      </c>
      <c r="K4055" s="20" t="s">
        <v>406</v>
      </c>
      <c r="L4055" s="20" t="s">
        <v>392</v>
      </c>
      <c r="M4055" s="20" t="s">
        <v>417</v>
      </c>
      <c r="N4055" s="20" t="s">
        <v>394</v>
      </c>
    </row>
    <row r="4056" customFormat="false" ht="12.75" hidden="false" customHeight="false" outlineLevel="0" collapsed="false">
      <c r="A4056" s="20" t="s">
        <v>7630</v>
      </c>
      <c r="B4056" s="21" t="n">
        <v>200799015507</v>
      </c>
      <c r="C4056" s="18" t="s">
        <v>7631</v>
      </c>
      <c r="D4056" s="18" t="s">
        <v>7624</v>
      </c>
      <c r="E4056" s="20" t="s">
        <v>348</v>
      </c>
      <c r="F4056" s="18" t="s">
        <v>7625</v>
      </c>
      <c r="G4056" s="20" t="s">
        <v>7626</v>
      </c>
      <c r="J4056" s="20" t="s">
        <v>479</v>
      </c>
      <c r="K4056" s="20" t="s">
        <v>480</v>
      </c>
      <c r="L4056" s="20" t="s">
        <v>392</v>
      </c>
      <c r="M4056" s="20" t="s">
        <v>393</v>
      </c>
      <c r="N4056" s="20" t="s">
        <v>394</v>
      </c>
    </row>
    <row r="4057" customFormat="false" ht="12.75" hidden="false" customHeight="false" outlineLevel="0" collapsed="false">
      <c r="A4057" s="20" t="s">
        <v>7632</v>
      </c>
      <c r="B4057" s="21" t="n">
        <v>200799015508</v>
      </c>
      <c r="C4057" s="18" t="s">
        <v>597</v>
      </c>
      <c r="D4057" s="18" t="s">
        <v>7624</v>
      </c>
      <c r="E4057" s="20" t="s">
        <v>348</v>
      </c>
      <c r="F4057" s="18" t="s">
        <v>7625</v>
      </c>
      <c r="G4057" s="20" t="s">
        <v>7626</v>
      </c>
      <c r="J4057" s="20" t="s">
        <v>434</v>
      </c>
      <c r="K4057" s="20" t="s">
        <v>398</v>
      </c>
      <c r="L4057" s="20" t="s">
        <v>392</v>
      </c>
      <c r="M4057" s="20" t="s">
        <v>393</v>
      </c>
      <c r="N4057" s="20" t="s">
        <v>394</v>
      </c>
    </row>
    <row r="4058" customFormat="false" ht="12.75" hidden="false" customHeight="false" outlineLevel="0" collapsed="false">
      <c r="A4058" s="20" t="s">
        <v>7633</v>
      </c>
      <c r="B4058" s="21" t="n">
        <v>200799015509</v>
      </c>
      <c r="C4058" s="18" t="s">
        <v>1028</v>
      </c>
      <c r="D4058" s="18" t="s">
        <v>7624</v>
      </c>
      <c r="E4058" s="20" t="s">
        <v>348</v>
      </c>
      <c r="F4058" s="18" t="s">
        <v>7625</v>
      </c>
      <c r="G4058" s="20" t="s">
        <v>7626</v>
      </c>
      <c r="J4058" s="20" t="s">
        <v>434</v>
      </c>
      <c r="K4058" s="20" t="s">
        <v>398</v>
      </c>
      <c r="L4058" s="20" t="s">
        <v>392</v>
      </c>
      <c r="M4058" s="20" t="s">
        <v>429</v>
      </c>
      <c r="N4058" s="20" t="s">
        <v>394</v>
      </c>
    </row>
    <row r="4059" customFormat="false" ht="12.75" hidden="false" customHeight="false" outlineLevel="0" collapsed="false">
      <c r="A4059" s="20" t="s">
        <v>7634</v>
      </c>
      <c r="B4059" s="21" t="n">
        <v>200799015618</v>
      </c>
      <c r="C4059" s="18" t="s">
        <v>872</v>
      </c>
      <c r="D4059" s="18" t="s">
        <v>7624</v>
      </c>
      <c r="E4059" s="20" t="s">
        <v>348</v>
      </c>
      <c r="F4059" s="18" t="s">
        <v>7625</v>
      </c>
      <c r="G4059" s="20" t="s">
        <v>7626</v>
      </c>
      <c r="J4059" s="20" t="s">
        <v>413</v>
      </c>
      <c r="K4059" s="20" t="s">
        <v>414</v>
      </c>
      <c r="L4059" s="20" t="s">
        <v>392</v>
      </c>
      <c r="M4059" s="20" t="s">
        <v>393</v>
      </c>
      <c r="N4059" s="20" t="s">
        <v>394</v>
      </c>
    </row>
    <row r="4060" customFormat="false" ht="12.75" hidden="false" customHeight="false" outlineLevel="0" collapsed="false">
      <c r="A4060" s="20" t="s">
        <v>7635</v>
      </c>
      <c r="B4060" s="21" t="n">
        <v>200799015620</v>
      </c>
      <c r="C4060" s="18" t="s">
        <v>5449</v>
      </c>
      <c r="D4060" s="18" t="s">
        <v>7624</v>
      </c>
      <c r="E4060" s="20" t="s">
        <v>348</v>
      </c>
      <c r="F4060" s="18" t="s">
        <v>7625</v>
      </c>
      <c r="G4060" s="20" t="s">
        <v>7626</v>
      </c>
      <c r="J4060" s="20" t="s">
        <v>413</v>
      </c>
      <c r="K4060" s="20" t="s">
        <v>414</v>
      </c>
      <c r="L4060" s="20" t="s">
        <v>392</v>
      </c>
      <c r="M4060" s="20" t="s">
        <v>393</v>
      </c>
      <c r="N4060" s="20" t="s">
        <v>394</v>
      </c>
    </row>
    <row r="4061" customFormat="false" ht="12.75" hidden="false" customHeight="false" outlineLevel="0" collapsed="false">
      <c r="A4061" s="20" t="s">
        <v>7636</v>
      </c>
      <c r="B4061" s="21" t="n">
        <v>200799015621</v>
      </c>
      <c r="C4061" s="18" t="s">
        <v>610</v>
      </c>
      <c r="D4061" s="18" t="s">
        <v>7624</v>
      </c>
      <c r="E4061" s="20" t="s">
        <v>348</v>
      </c>
      <c r="F4061" s="18" t="s">
        <v>7625</v>
      </c>
      <c r="G4061" s="20" t="s">
        <v>7626</v>
      </c>
      <c r="J4061" s="20" t="s">
        <v>413</v>
      </c>
      <c r="K4061" s="20" t="s">
        <v>414</v>
      </c>
      <c r="L4061" s="20" t="s">
        <v>392</v>
      </c>
      <c r="M4061" s="20" t="s">
        <v>417</v>
      </c>
      <c r="N4061" s="20" t="s">
        <v>394</v>
      </c>
    </row>
    <row r="4062" customFormat="false" ht="12.75" hidden="false" customHeight="false" outlineLevel="0" collapsed="false">
      <c r="A4062" s="20" t="s">
        <v>7637</v>
      </c>
      <c r="B4062" s="21" t="n">
        <v>200799015623</v>
      </c>
      <c r="C4062" s="18" t="s">
        <v>7638</v>
      </c>
      <c r="D4062" s="18" t="s">
        <v>7624</v>
      </c>
      <c r="E4062" s="20" t="s">
        <v>348</v>
      </c>
      <c r="F4062" s="18" t="s">
        <v>7625</v>
      </c>
      <c r="G4062" s="20" t="s">
        <v>7626</v>
      </c>
      <c r="J4062" s="20" t="s">
        <v>413</v>
      </c>
      <c r="K4062" s="20" t="s">
        <v>414</v>
      </c>
      <c r="L4062" s="20" t="s">
        <v>392</v>
      </c>
      <c r="M4062" s="20" t="s">
        <v>417</v>
      </c>
      <c r="N4062" s="20" t="s">
        <v>394</v>
      </c>
    </row>
    <row r="4063" customFormat="false" ht="12.75" hidden="false" customHeight="false" outlineLevel="0" collapsed="false">
      <c r="A4063" s="20" t="s">
        <v>7639</v>
      </c>
      <c r="B4063" s="21" t="n">
        <v>200799016724</v>
      </c>
      <c r="C4063" s="18" t="s">
        <v>2912</v>
      </c>
      <c r="D4063" s="18" t="s">
        <v>7624</v>
      </c>
      <c r="E4063" s="20" t="s">
        <v>348</v>
      </c>
      <c r="F4063" s="18" t="s">
        <v>7625</v>
      </c>
      <c r="G4063" s="20" t="s">
        <v>7626</v>
      </c>
      <c r="J4063" s="20" t="s">
        <v>413</v>
      </c>
      <c r="K4063" s="20" t="s">
        <v>414</v>
      </c>
      <c r="L4063" s="20" t="s">
        <v>392</v>
      </c>
      <c r="M4063" s="20" t="s">
        <v>417</v>
      </c>
      <c r="N4063" s="20" t="s">
        <v>394</v>
      </c>
    </row>
    <row r="4064" customFormat="false" ht="12.75" hidden="false" customHeight="false" outlineLevel="0" collapsed="false">
      <c r="A4064" s="20" t="s">
        <v>7640</v>
      </c>
      <c r="B4064" s="21" t="n">
        <v>200799016736</v>
      </c>
      <c r="C4064" s="18" t="s">
        <v>1331</v>
      </c>
      <c r="D4064" s="18" t="s">
        <v>7624</v>
      </c>
      <c r="E4064" s="20" t="s">
        <v>348</v>
      </c>
      <c r="F4064" s="18" t="s">
        <v>7625</v>
      </c>
      <c r="G4064" s="20" t="s">
        <v>7626</v>
      </c>
      <c r="J4064" s="20" t="s">
        <v>413</v>
      </c>
      <c r="K4064" s="20" t="s">
        <v>414</v>
      </c>
      <c r="L4064" s="20" t="s">
        <v>392</v>
      </c>
      <c r="M4064" s="20" t="s">
        <v>417</v>
      </c>
      <c r="N4064" s="20" t="s">
        <v>394</v>
      </c>
    </row>
    <row r="4065" customFormat="false" ht="12.75" hidden="false" customHeight="false" outlineLevel="0" collapsed="false">
      <c r="A4065" s="20" t="s">
        <v>7641</v>
      </c>
      <c r="B4065" s="21" t="n">
        <v>200798015517</v>
      </c>
      <c r="C4065" s="18" t="s">
        <v>5195</v>
      </c>
      <c r="D4065" s="18" t="s">
        <v>7624</v>
      </c>
      <c r="E4065" s="20" t="s">
        <v>348</v>
      </c>
      <c r="F4065" s="18" t="s">
        <v>7642</v>
      </c>
      <c r="G4065" s="20" t="s">
        <v>7643</v>
      </c>
      <c r="J4065" s="20" t="s">
        <v>437</v>
      </c>
      <c r="K4065" s="20" t="s">
        <v>452</v>
      </c>
      <c r="L4065" s="20" t="s">
        <v>392</v>
      </c>
      <c r="M4065" s="20" t="s">
        <v>393</v>
      </c>
      <c r="N4065" s="20" t="s">
        <v>394</v>
      </c>
    </row>
    <row r="4066" customFormat="false" ht="12.75" hidden="false" customHeight="false" outlineLevel="0" collapsed="false">
      <c r="A4066" s="20" t="s">
        <v>7644</v>
      </c>
      <c r="B4066" s="21" t="n">
        <v>200798015520</v>
      </c>
      <c r="C4066" s="18" t="s">
        <v>837</v>
      </c>
      <c r="D4066" s="18" t="s">
        <v>7624</v>
      </c>
      <c r="E4066" s="20" t="s">
        <v>348</v>
      </c>
      <c r="F4066" s="18" t="s">
        <v>7642</v>
      </c>
      <c r="G4066" s="20" t="s">
        <v>7643</v>
      </c>
      <c r="J4066" s="20" t="s">
        <v>437</v>
      </c>
      <c r="K4066" s="20" t="s">
        <v>452</v>
      </c>
      <c r="L4066" s="20" t="s">
        <v>392</v>
      </c>
      <c r="M4066" s="20" t="s">
        <v>393</v>
      </c>
      <c r="N4066" s="20" t="s">
        <v>394</v>
      </c>
    </row>
    <row r="4067" customFormat="false" ht="12.75" hidden="false" customHeight="false" outlineLevel="0" collapsed="false">
      <c r="A4067" s="20" t="s">
        <v>7645</v>
      </c>
      <c r="B4067" s="21" t="n">
        <v>200798015531</v>
      </c>
      <c r="C4067" s="18" t="s">
        <v>7646</v>
      </c>
      <c r="D4067" s="18" t="s">
        <v>7624</v>
      </c>
      <c r="E4067" s="20" t="s">
        <v>348</v>
      </c>
      <c r="F4067" s="18" t="s">
        <v>7642</v>
      </c>
      <c r="G4067" s="20" t="s">
        <v>7643</v>
      </c>
      <c r="J4067" s="20" t="s">
        <v>405</v>
      </c>
      <c r="K4067" s="20" t="s">
        <v>406</v>
      </c>
      <c r="L4067" s="20" t="s">
        <v>392</v>
      </c>
      <c r="M4067" s="20" t="s">
        <v>393</v>
      </c>
      <c r="N4067" s="20" t="s">
        <v>394</v>
      </c>
    </row>
    <row r="4068" customFormat="false" ht="12.75" hidden="false" customHeight="false" outlineLevel="0" collapsed="false">
      <c r="A4068" s="20" t="s">
        <v>7647</v>
      </c>
      <c r="B4068" s="21" t="n">
        <v>200798015616</v>
      </c>
      <c r="C4068" s="18" t="s">
        <v>1380</v>
      </c>
      <c r="D4068" s="18" t="s">
        <v>7624</v>
      </c>
      <c r="E4068" s="20" t="s">
        <v>348</v>
      </c>
      <c r="F4068" s="18" t="s">
        <v>7642</v>
      </c>
      <c r="G4068" s="20" t="s">
        <v>7643</v>
      </c>
      <c r="J4068" s="20" t="s">
        <v>413</v>
      </c>
      <c r="K4068" s="20" t="s">
        <v>414</v>
      </c>
      <c r="L4068" s="20" t="s">
        <v>392</v>
      </c>
      <c r="M4068" s="20" t="s">
        <v>393</v>
      </c>
      <c r="N4068" s="20" t="s">
        <v>394</v>
      </c>
    </row>
    <row r="4069" customFormat="false" ht="12.75" hidden="false" customHeight="false" outlineLevel="0" collapsed="false">
      <c r="A4069" s="20" t="s">
        <v>7648</v>
      </c>
      <c r="B4069" s="21" t="n">
        <v>200798702155</v>
      </c>
      <c r="C4069" s="18" t="s">
        <v>7649</v>
      </c>
      <c r="D4069" s="18" t="s">
        <v>7624</v>
      </c>
      <c r="E4069" s="20" t="s">
        <v>348</v>
      </c>
      <c r="F4069" s="18" t="s">
        <v>7642</v>
      </c>
      <c r="G4069" s="20" t="s">
        <v>7643</v>
      </c>
      <c r="J4069" s="20" t="s">
        <v>405</v>
      </c>
      <c r="K4069" s="20" t="s">
        <v>406</v>
      </c>
      <c r="L4069" s="20" t="s">
        <v>392</v>
      </c>
      <c r="M4069" s="20" t="s">
        <v>393</v>
      </c>
      <c r="N4069" s="20" t="s">
        <v>394</v>
      </c>
    </row>
    <row r="4070" customFormat="false" ht="12.75" hidden="false" customHeight="false" outlineLevel="0" collapsed="false">
      <c r="A4070" s="20" t="s">
        <v>7650</v>
      </c>
      <c r="B4070" s="21" t="n">
        <v>200798702157</v>
      </c>
      <c r="C4070" s="18" t="s">
        <v>7651</v>
      </c>
      <c r="D4070" s="18" t="s">
        <v>7624</v>
      </c>
      <c r="E4070" s="20" t="s">
        <v>348</v>
      </c>
      <c r="F4070" s="18" t="s">
        <v>7642</v>
      </c>
      <c r="G4070" s="20" t="s">
        <v>7643</v>
      </c>
      <c r="J4070" s="20" t="s">
        <v>405</v>
      </c>
      <c r="K4070" s="20" t="s">
        <v>406</v>
      </c>
      <c r="L4070" s="20" t="s">
        <v>392</v>
      </c>
      <c r="M4070" s="20" t="s">
        <v>393</v>
      </c>
      <c r="N4070" s="20" t="s">
        <v>394</v>
      </c>
    </row>
    <row r="4071" customFormat="false" ht="12.75" hidden="false" customHeight="false" outlineLevel="0" collapsed="false">
      <c r="A4071" s="20" t="s">
        <v>7652</v>
      </c>
      <c r="B4071" s="21" t="n">
        <v>200798702162</v>
      </c>
      <c r="C4071" s="18" t="s">
        <v>7653</v>
      </c>
      <c r="D4071" s="18" t="s">
        <v>7624</v>
      </c>
      <c r="E4071" s="20" t="s">
        <v>348</v>
      </c>
      <c r="F4071" s="18" t="s">
        <v>7642</v>
      </c>
      <c r="G4071" s="20" t="s">
        <v>7643</v>
      </c>
      <c r="J4071" s="20" t="s">
        <v>413</v>
      </c>
      <c r="K4071" s="20" t="s">
        <v>414</v>
      </c>
      <c r="L4071" s="20" t="s">
        <v>392</v>
      </c>
      <c r="M4071" s="20" t="s">
        <v>393</v>
      </c>
      <c r="N4071" s="20" t="s">
        <v>394</v>
      </c>
    </row>
    <row r="4072" customFormat="false" ht="12.75" hidden="false" customHeight="false" outlineLevel="0" collapsed="false">
      <c r="A4072" s="20" t="s">
        <v>7654</v>
      </c>
      <c r="B4072" s="21" t="n">
        <v>200799015567</v>
      </c>
      <c r="C4072" s="18" t="s">
        <v>7655</v>
      </c>
      <c r="D4072" s="18" t="s">
        <v>7624</v>
      </c>
      <c r="E4072" s="20" t="s">
        <v>348</v>
      </c>
      <c r="F4072" s="18" t="s">
        <v>7642</v>
      </c>
      <c r="G4072" s="20" t="s">
        <v>7643</v>
      </c>
      <c r="J4072" s="20" t="s">
        <v>437</v>
      </c>
      <c r="K4072" s="20" t="s">
        <v>452</v>
      </c>
      <c r="L4072" s="20" t="s">
        <v>392</v>
      </c>
      <c r="M4072" s="20" t="s">
        <v>393</v>
      </c>
      <c r="N4072" s="20" t="s">
        <v>394</v>
      </c>
    </row>
    <row r="4073" customFormat="false" ht="12.75" hidden="false" customHeight="false" outlineLevel="0" collapsed="false">
      <c r="A4073" s="20" t="s">
        <v>7656</v>
      </c>
      <c r="B4073" s="21" t="n">
        <v>200798015564</v>
      </c>
      <c r="C4073" s="18" t="s">
        <v>3720</v>
      </c>
      <c r="D4073" s="18" t="s">
        <v>7624</v>
      </c>
      <c r="E4073" s="20" t="s">
        <v>348</v>
      </c>
      <c r="F4073" s="18" t="s">
        <v>7657</v>
      </c>
      <c r="G4073" s="20" t="s">
        <v>7658</v>
      </c>
      <c r="J4073" s="20" t="s">
        <v>437</v>
      </c>
      <c r="K4073" s="20" t="s">
        <v>452</v>
      </c>
      <c r="L4073" s="20" t="s">
        <v>392</v>
      </c>
      <c r="M4073" s="20" t="s">
        <v>393</v>
      </c>
      <c r="N4073" s="20" t="s">
        <v>394</v>
      </c>
    </row>
    <row r="4074" customFormat="false" ht="12.75" hidden="false" customHeight="false" outlineLevel="0" collapsed="false">
      <c r="A4074" s="20" t="s">
        <v>7659</v>
      </c>
      <c r="B4074" s="21" t="n">
        <v>200798702175</v>
      </c>
      <c r="C4074" s="18" t="s">
        <v>7660</v>
      </c>
      <c r="D4074" s="18" t="s">
        <v>7624</v>
      </c>
      <c r="E4074" s="20" t="s">
        <v>348</v>
      </c>
      <c r="F4074" s="18" t="s">
        <v>7657</v>
      </c>
      <c r="G4074" s="20" t="s">
        <v>7658</v>
      </c>
      <c r="J4074" s="20" t="s">
        <v>518</v>
      </c>
      <c r="K4074" s="20" t="s">
        <v>519</v>
      </c>
      <c r="L4074" s="20" t="s">
        <v>392</v>
      </c>
      <c r="M4074" s="20" t="s">
        <v>393</v>
      </c>
      <c r="N4074" s="20" t="s">
        <v>394</v>
      </c>
    </row>
    <row r="4075" customFormat="false" ht="12.75" hidden="false" customHeight="false" outlineLevel="0" collapsed="false">
      <c r="A4075" s="20" t="s">
        <v>7661</v>
      </c>
      <c r="B4075" s="21" t="n">
        <v>200798702186</v>
      </c>
      <c r="C4075" s="18" t="s">
        <v>1713</v>
      </c>
      <c r="D4075" s="18" t="s">
        <v>7624</v>
      </c>
      <c r="E4075" s="20" t="s">
        <v>348</v>
      </c>
      <c r="F4075" s="18" t="s">
        <v>7657</v>
      </c>
      <c r="G4075" s="20" t="s">
        <v>7658</v>
      </c>
      <c r="J4075" s="20" t="s">
        <v>463</v>
      </c>
      <c r="K4075" s="20" t="s">
        <v>464</v>
      </c>
      <c r="L4075" s="20" t="s">
        <v>392</v>
      </c>
      <c r="M4075" s="20" t="s">
        <v>393</v>
      </c>
      <c r="N4075" s="20" t="s">
        <v>394</v>
      </c>
    </row>
    <row r="4076" customFormat="false" ht="12.75" hidden="false" customHeight="false" outlineLevel="0" collapsed="false">
      <c r="A4076" s="20" t="s">
        <v>7662</v>
      </c>
      <c r="B4076" s="21" t="n">
        <v>200798702212</v>
      </c>
      <c r="C4076" s="18" t="s">
        <v>7663</v>
      </c>
      <c r="D4076" s="18" t="s">
        <v>7624</v>
      </c>
      <c r="E4076" s="20" t="s">
        <v>348</v>
      </c>
      <c r="F4076" s="18" t="s">
        <v>7657</v>
      </c>
      <c r="G4076" s="20" t="s">
        <v>7658</v>
      </c>
      <c r="J4076" s="20" t="s">
        <v>405</v>
      </c>
      <c r="K4076" s="20" t="s">
        <v>406</v>
      </c>
      <c r="L4076" s="20" t="s">
        <v>392</v>
      </c>
      <c r="M4076" s="20" t="s">
        <v>393</v>
      </c>
      <c r="N4076" s="20" t="s">
        <v>394</v>
      </c>
    </row>
    <row r="4077" customFormat="false" ht="12.75" hidden="false" customHeight="false" outlineLevel="0" collapsed="false">
      <c r="A4077" s="20" t="s">
        <v>7664</v>
      </c>
      <c r="B4077" s="21" t="n">
        <v>200799015522</v>
      </c>
      <c r="C4077" s="18" t="s">
        <v>612</v>
      </c>
      <c r="D4077" s="18" t="s">
        <v>7624</v>
      </c>
      <c r="E4077" s="20" t="s">
        <v>348</v>
      </c>
      <c r="F4077" s="18" t="s">
        <v>7657</v>
      </c>
      <c r="G4077" s="20" t="s">
        <v>7658</v>
      </c>
      <c r="J4077" s="20" t="s">
        <v>405</v>
      </c>
      <c r="K4077" s="20" t="s">
        <v>406</v>
      </c>
      <c r="L4077" s="20" t="s">
        <v>392</v>
      </c>
      <c r="M4077" s="20" t="s">
        <v>393</v>
      </c>
      <c r="N4077" s="20" t="s">
        <v>394</v>
      </c>
    </row>
    <row r="4078" customFormat="false" ht="12.75" hidden="false" customHeight="false" outlineLevel="0" collapsed="false">
      <c r="A4078" s="20" t="s">
        <v>7665</v>
      </c>
      <c r="B4078" s="21" t="n">
        <v>200798015535</v>
      </c>
      <c r="C4078" s="18" t="s">
        <v>3903</v>
      </c>
      <c r="D4078" s="18" t="s">
        <v>7624</v>
      </c>
      <c r="E4078" s="20" t="s">
        <v>348</v>
      </c>
      <c r="F4078" s="18" t="s">
        <v>7666</v>
      </c>
      <c r="G4078" s="20" t="s">
        <v>7667</v>
      </c>
      <c r="J4078" s="20" t="s">
        <v>405</v>
      </c>
      <c r="K4078" s="20" t="s">
        <v>406</v>
      </c>
      <c r="L4078" s="20" t="s">
        <v>392</v>
      </c>
      <c r="M4078" s="20" t="s">
        <v>417</v>
      </c>
      <c r="N4078" s="20" t="s">
        <v>394</v>
      </c>
    </row>
    <row r="4079" customFormat="false" ht="12.75" hidden="false" customHeight="false" outlineLevel="0" collapsed="false">
      <c r="A4079" s="20" t="s">
        <v>7668</v>
      </c>
      <c r="B4079" s="21" t="n">
        <v>200798015541</v>
      </c>
      <c r="C4079" s="18" t="s">
        <v>7669</v>
      </c>
      <c r="D4079" s="18" t="s">
        <v>7624</v>
      </c>
      <c r="E4079" s="20" t="s">
        <v>348</v>
      </c>
      <c r="F4079" s="18" t="s">
        <v>7666</v>
      </c>
      <c r="G4079" s="20" t="s">
        <v>7667</v>
      </c>
      <c r="J4079" s="20" t="s">
        <v>437</v>
      </c>
      <c r="K4079" s="20" t="s">
        <v>452</v>
      </c>
      <c r="L4079" s="20" t="s">
        <v>392</v>
      </c>
      <c r="M4079" s="20" t="s">
        <v>417</v>
      </c>
      <c r="N4079" s="20" t="s">
        <v>394</v>
      </c>
    </row>
    <row r="4080" customFormat="false" ht="12.75" hidden="false" customHeight="false" outlineLevel="0" collapsed="false">
      <c r="A4080" s="20" t="s">
        <v>7670</v>
      </c>
      <c r="B4080" s="21" t="n">
        <v>200798015563</v>
      </c>
      <c r="C4080" s="18" t="s">
        <v>7671</v>
      </c>
      <c r="D4080" s="18" t="s">
        <v>7624</v>
      </c>
      <c r="E4080" s="20" t="s">
        <v>348</v>
      </c>
      <c r="F4080" s="18" t="s">
        <v>7666</v>
      </c>
      <c r="G4080" s="20" t="s">
        <v>7667</v>
      </c>
      <c r="J4080" s="20" t="s">
        <v>437</v>
      </c>
      <c r="K4080" s="20" t="s">
        <v>452</v>
      </c>
      <c r="L4080" s="20" t="s">
        <v>392</v>
      </c>
      <c r="M4080" s="20" t="s">
        <v>393</v>
      </c>
      <c r="N4080" s="20" t="s">
        <v>394</v>
      </c>
    </row>
    <row r="4081" customFormat="false" ht="12.75" hidden="false" customHeight="false" outlineLevel="0" collapsed="false">
      <c r="A4081" s="20" t="s">
        <v>7672</v>
      </c>
      <c r="B4081" s="21" t="n">
        <v>200798800952</v>
      </c>
      <c r="C4081" s="18" t="s">
        <v>7673</v>
      </c>
      <c r="D4081" s="18" t="s">
        <v>7624</v>
      </c>
      <c r="E4081" s="20" t="s">
        <v>348</v>
      </c>
      <c r="F4081" s="18" t="s">
        <v>7666</v>
      </c>
      <c r="G4081" s="20" t="s">
        <v>7667</v>
      </c>
      <c r="J4081" s="20" t="s">
        <v>405</v>
      </c>
      <c r="K4081" s="20" t="s">
        <v>406</v>
      </c>
      <c r="L4081" s="20" t="s">
        <v>392</v>
      </c>
      <c r="M4081" s="20" t="s">
        <v>417</v>
      </c>
      <c r="N4081" s="20" t="s">
        <v>394</v>
      </c>
    </row>
    <row r="4082" customFormat="false" ht="12.75" hidden="false" customHeight="false" outlineLevel="0" collapsed="false">
      <c r="A4082" s="20" t="s">
        <v>7674</v>
      </c>
      <c r="B4082" s="21" t="n">
        <v>200798800953</v>
      </c>
      <c r="C4082" s="18" t="s">
        <v>1228</v>
      </c>
      <c r="D4082" s="18" t="s">
        <v>7624</v>
      </c>
      <c r="E4082" s="20" t="s">
        <v>348</v>
      </c>
      <c r="F4082" s="18" t="s">
        <v>7666</v>
      </c>
      <c r="G4082" s="20" t="s">
        <v>7667</v>
      </c>
      <c r="J4082" s="20" t="s">
        <v>437</v>
      </c>
      <c r="K4082" s="20" t="s">
        <v>452</v>
      </c>
      <c r="L4082" s="20" t="s">
        <v>392</v>
      </c>
      <c r="M4082" s="20" t="s">
        <v>417</v>
      </c>
      <c r="N4082" s="20" t="s">
        <v>394</v>
      </c>
    </row>
    <row r="4083" customFormat="false" ht="12.75" hidden="false" customHeight="false" outlineLevel="0" collapsed="false">
      <c r="A4083" s="20" t="s">
        <v>7675</v>
      </c>
      <c r="B4083" s="21" t="n">
        <v>200798800973</v>
      </c>
      <c r="C4083" s="18" t="s">
        <v>6199</v>
      </c>
      <c r="D4083" s="18" t="s">
        <v>7624</v>
      </c>
      <c r="E4083" s="20" t="s">
        <v>348</v>
      </c>
      <c r="F4083" s="18" t="s">
        <v>7666</v>
      </c>
      <c r="G4083" s="20" t="s">
        <v>7667</v>
      </c>
      <c r="J4083" s="20" t="s">
        <v>768</v>
      </c>
      <c r="K4083" s="20" t="s">
        <v>769</v>
      </c>
      <c r="L4083" s="20" t="s">
        <v>392</v>
      </c>
      <c r="M4083" s="20" t="s">
        <v>417</v>
      </c>
      <c r="N4083" s="20" t="s">
        <v>394</v>
      </c>
    </row>
    <row r="4084" customFormat="false" ht="12.75" hidden="false" customHeight="false" outlineLevel="0" collapsed="false">
      <c r="A4084" s="20" t="s">
        <v>7676</v>
      </c>
      <c r="B4084" s="21" t="n">
        <v>200798800975</v>
      </c>
      <c r="C4084" s="18" t="s">
        <v>2423</v>
      </c>
      <c r="D4084" s="18" t="s">
        <v>7624</v>
      </c>
      <c r="E4084" s="20" t="s">
        <v>348</v>
      </c>
      <c r="F4084" s="18" t="s">
        <v>7666</v>
      </c>
      <c r="G4084" s="20" t="s">
        <v>7667</v>
      </c>
      <c r="J4084" s="20" t="s">
        <v>463</v>
      </c>
      <c r="K4084" s="20" t="s">
        <v>464</v>
      </c>
      <c r="L4084" s="20" t="s">
        <v>392</v>
      </c>
      <c r="M4084" s="20" t="s">
        <v>417</v>
      </c>
      <c r="N4084" s="20" t="s">
        <v>394</v>
      </c>
    </row>
    <row r="4085" customFormat="false" ht="12.75" hidden="false" customHeight="false" outlineLevel="0" collapsed="false">
      <c r="A4085" s="20" t="s">
        <v>7677</v>
      </c>
      <c r="B4085" s="21" t="n">
        <v>200799015536</v>
      </c>
      <c r="C4085" s="18" t="s">
        <v>1322</v>
      </c>
      <c r="D4085" s="18" t="s">
        <v>7624</v>
      </c>
      <c r="E4085" s="20" t="s">
        <v>348</v>
      </c>
      <c r="F4085" s="18" t="s">
        <v>7666</v>
      </c>
      <c r="G4085" s="20" t="s">
        <v>7667</v>
      </c>
      <c r="J4085" s="20" t="s">
        <v>405</v>
      </c>
      <c r="K4085" s="20" t="s">
        <v>406</v>
      </c>
      <c r="L4085" s="20" t="s">
        <v>392</v>
      </c>
      <c r="M4085" s="20" t="s">
        <v>417</v>
      </c>
      <c r="N4085" s="20" t="s">
        <v>394</v>
      </c>
    </row>
    <row r="4086" customFormat="false" ht="12.75" hidden="false" customHeight="false" outlineLevel="0" collapsed="false">
      <c r="A4086" s="20" t="s">
        <v>7678</v>
      </c>
      <c r="B4086" s="21" t="n">
        <v>200798015513</v>
      </c>
      <c r="C4086" s="18" t="s">
        <v>984</v>
      </c>
      <c r="D4086" s="18" t="s">
        <v>7624</v>
      </c>
      <c r="E4086" s="20" t="s">
        <v>348</v>
      </c>
      <c r="F4086" s="18" t="s">
        <v>7679</v>
      </c>
      <c r="G4086" s="20" t="s">
        <v>7680</v>
      </c>
      <c r="J4086" s="20" t="s">
        <v>390</v>
      </c>
      <c r="K4086" s="20" t="s">
        <v>391</v>
      </c>
      <c r="L4086" s="20" t="s">
        <v>392</v>
      </c>
      <c r="M4086" s="20" t="s">
        <v>429</v>
      </c>
      <c r="N4086" s="20" t="s">
        <v>394</v>
      </c>
    </row>
    <row r="4087" customFormat="false" ht="12.75" hidden="false" customHeight="false" outlineLevel="0" collapsed="false">
      <c r="A4087" s="20" t="s">
        <v>7681</v>
      </c>
      <c r="B4087" s="21" t="n">
        <v>200798015546</v>
      </c>
      <c r="C4087" s="18" t="s">
        <v>2246</v>
      </c>
      <c r="D4087" s="18" t="s">
        <v>7624</v>
      </c>
      <c r="E4087" s="20" t="s">
        <v>348</v>
      </c>
      <c r="F4087" s="18" t="s">
        <v>7679</v>
      </c>
      <c r="G4087" s="20" t="s">
        <v>7680</v>
      </c>
      <c r="J4087" s="20" t="s">
        <v>437</v>
      </c>
      <c r="K4087" s="20" t="s">
        <v>452</v>
      </c>
      <c r="L4087" s="20" t="s">
        <v>392</v>
      </c>
      <c r="M4087" s="20" t="s">
        <v>429</v>
      </c>
      <c r="N4087" s="20" t="s">
        <v>394</v>
      </c>
    </row>
    <row r="4088" customFormat="false" ht="12.75" hidden="false" customHeight="false" outlineLevel="0" collapsed="false">
      <c r="A4088" s="20" t="s">
        <v>7682</v>
      </c>
      <c r="B4088" s="21" t="n">
        <v>200798015547</v>
      </c>
      <c r="C4088" s="18" t="s">
        <v>7683</v>
      </c>
      <c r="D4088" s="18" t="s">
        <v>7624</v>
      </c>
      <c r="E4088" s="20" t="s">
        <v>348</v>
      </c>
      <c r="F4088" s="18" t="s">
        <v>7679</v>
      </c>
      <c r="G4088" s="20" t="s">
        <v>7680</v>
      </c>
      <c r="J4088" s="20" t="s">
        <v>405</v>
      </c>
      <c r="K4088" s="20" t="s">
        <v>406</v>
      </c>
      <c r="L4088" s="20" t="s">
        <v>392</v>
      </c>
      <c r="M4088" s="20" t="s">
        <v>429</v>
      </c>
      <c r="N4088" s="20" t="s">
        <v>394</v>
      </c>
    </row>
    <row r="4089" customFormat="false" ht="12.75" hidden="false" customHeight="false" outlineLevel="0" collapsed="false">
      <c r="A4089" s="20" t="s">
        <v>7684</v>
      </c>
      <c r="B4089" s="21" t="n">
        <v>200798015597</v>
      </c>
      <c r="C4089" s="18" t="s">
        <v>5034</v>
      </c>
      <c r="D4089" s="18" t="s">
        <v>7624</v>
      </c>
      <c r="E4089" s="20" t="s">
        <v>348</v>
      </c>
      <c r="F4089" s="18" t="s">
        <v>7679</v>
      </c>
      <c r="G4089" s="20" t="s">
        <v>7680</v>
      </c>
      <c r="J4089" s="20" t="s">
        <v>437</v>
      </c>
      <c r="K4089" s="20" t="s">
        <v>452</v>
      </c>
      <c r="L4089" s="20" t="s">
        <v>392</v>
      </c>
      <c r="M4089" s="20" t="s">
        <v>429</v>
      </c>
      <c r="N4089" s="20" t="s">
        <v>394</v>
      </c>
    </row>
    <row r="4090" customFormat="false" ht="12.75" hidden="false" customHeight="false" outlineLevel="0" collapsed="false">
      <c r="A4090" s="20" t="s">
        <v>7685</v>
      </c>
      <c r="B4090" s="21" t="n">
        <v>200798015624</v>
      </c>
      <c r="C4090" s="18" t="s">
        <v>815</v>
      </c>
      <c r="D4090" s="18" t="s">
        <v>7624</v>
      </c>
      <c r="E4090" s="20" t="s">
        <v>348</v>
      </c>
      <c r="F4090" s="18" t="s">
        <v>7679</v>
      </c>
      <c r="G4090" s="20" t="s">
        <v>7680</v>
      </c>
      <c r="J4090" s="20" t="s">
        <v>413</v>
      </c>
      <c r="K4090" s="20" t="s">
        <v>414</v>
      </c>
      <c r="L4090" s="20" t="s">
        <v>392</v>
      </c>
      <c r="M4090" s="20" t="s">
        <v>429</v>
      </c>
      <c r="N4090" s="20" t="s">
        <v>394</v>
      </c>
    </row>
    <row r="4091" customFormat="false" ht="12.75" hidden="false" customHeight="false" outlineLevel="0" collapsed="false">
      <c r="A4091" s="20" t="s">
        <v>7686</v>
      </c>
      <c r="B4091" s="21" t="n">
        <v>200798800955</v>
      </c>
      <c r="C4091" s="18" t="s">
        <v>7687</v>
      </c>
      <c r="D4091" s="18" t="s">
        <v>7624</v>
      </c>
      <c r="E4091" s="20" t="s">
        <v>348</v>
      </c>
      <c r="F4091" s="18" t="s">
        <v>7679</v>
      </c>
      <c r="G4091" s="20" t="s">
        <v>7680</v>
      </c>
      <c r="J4091" s="20" t="s">
        <v>437</v>
      </c>
      <c r="K4091" s="20" t="s">
        <v>452</v>
      </c>
      <c r="L4091" s="20" t="s">
        <v>392</v>
      </c>
      <c r="M4091" s="20" t="s">
        <v>417</v>
      </c>
      <c r="N4091" s="20" t="s">
        <v>394</v>
      </c>
    </row>
    <row r="4092" customFormat="false" ht="12.75" hidden="false" customHeight="false" outlineLevel="0" collapsed="false">
      <c r="A4092" s="20" t="s">
        <v>7688</v>
      </c>
      <c r="B4092" s="21" t="n">
        <v>200798928501</v>
      </c>
      <c r="C4092" s="18" t="s">
        <v>7295</v>
      </c>
      <c r="D4092" s="18" t="s">
        <v>7624</v>
      </c>
      <c r="E4092" s="20" t="s">
        <v>348</v>
      </c>
      <c r="F4092" s="18" t="s">
        <v>7679</v>
      </c>
      <c r="G4092" s="20" t="s">
        <v>7680</v>
      </c>
      <c r="J4092" s="20" t="s">
        <v>405</v>
      </c>
      <c r="K4092" s="20" t="s">
        <v>406</v>
      </c>
      <c r="L4092" s="20" t="s">
        <v>392</v>
      </c>
      <c r="M4092" s="20" t="s">
        <v>429</v>
      </c>
      <c r="N4092" s="20" t="s">
        <v>394</v>
      </c>
    </row>
    <row r="4093" customFormat="false" ht="12.75" hidden="false" customHeight="false" outlineLevel="0" collapsed="false">
      <c r="A4093" s="20" t="s">
        <v>7689</v>
      </c>
      <c r="B4093" s="21" t="n">
        <v>200798928503</v>
      </c>
      <c r="C4093" s="18" t="s">
        <v>5757</v>
      </c>
      <c r="D4093" s="18" t="s">
        <v>7624</v>
      </c>
      <c r="E4093" s="20" t="s">
        <v>348</v>
      </c>
      <c r="F4093" s="18" t="s">
        <v>7679</v>
      </c>
      <c r="G4093" s="20" t="s">
        <v>7680</v>
      </c>
      <c r="J4093" s="20" t="s">
        <v>390</v>
      </c>
      <c r="K4093" s="20" t="s">
        <v>391</v>
      </c>
      <c r="L4093" s="20" t="s">
        <v>392</v>
      </c>
      <c r="M4093" s="20" t="s">
        <v>429</v>
      </c>
      <c r="N4093" s="20" t="s">
        <v>394</v>
      </c>
    </row>
    <row r="4094" customFormat="false" ht="12.75" hidden="false" customHeight="false" outlineLevel="0" collapsed="false">
      <c r="A4094" s="20" t="s">
        <v>7690</v>
      </c>
      <c r="B4094" s="21" t="n">
        <v>200798928504</v>
      </c>
      <c r="C4094" s="18" t="s">
        <v>1059</v>
      </c>
      <c r="D4094" s="18" t="s">
        <v>7624</v>
      </c>
      <c r="E4094" s="20" t="s">
        <v>348</v>
      </c>
      <c r="F4094" s="18" t="s">
        <v>7679</v>
      </c>
      <c r="G4094" s="20" t="s">
        <v>7680</v>
      </c>
      <c r="J4094" s="20" t="s">
        <v>405</v>
      </c>
      <c r="K4094" s="20" t="s">
        <v>406</v>
      </c>
      <c r="L4094" s="20" t="s">
        <v>392</v>
      </c>
      <c r="M4094" s="20" t="s">
        <v>429</v>
      </c>
      <c r="N4094" s="20" t="s">
        <v>394</v>
      </c>
    </row>
    <row r="4095" customFormat="false" ht="12.75" hidden="false" customHeight="false" outlineLevel="0" collapsed="false">
      <c r="A4095" s="20" t="s">
        <v>7691</v>
      </c>
      <c r="B4095" s="21" t="n">
        <v>200798928505</v>
      </c>
      <c r="C4095" s="18" t="s">
        <v>7692</v>
      </c>
      <c r="D4095" s="18" t="s">
        <v>7624</v>
      </c>
      <c r="E4095" s="20" t="s">
        <v>348</v>
      </c>
      <c r="F4095" s="18" t="s">
        <v>7679</v>
      </c>
      <c r="G4095" s="20" t="s">
        <v>7680</v>
      </c>
      <c r="J4095" s="20" t="s">
        <v>405</v>
      </c>
      <c r="K4095" s="20" t="s">
        <v>406</v>
      </c>
      <c r="L4095" s="20" t="s">
        <v>392</v>
      </c>
      <c r="M4095" s="20" t="s">
        <v>429</v>
      </c>
      <c r="N4095" s="20" t="s">
        <v>394</v>
      </c>
    </row>
    <row r="4096" customFormat="false" ht="12.75" hidden="false" customHeight="false" outlineLevel="0" collapsed="false">
      <c r="A4096" s="20" t="s">
        <v>7693</v>
      </c>
      <c r="B4096" s="21" t="n">
        <v>200798928508</v>
      </c>
      <c r="C4096" s="18" t="s">
        <v>7694</v>
      </c>
      <c r="D4096" s="18" t="s">
        <v>7624</v>
      </c>
      <c r="E4096" s="20" t="s">
        <v>348</v>
      </c>
      <c r="F4096" s="18" t="s">
        <v>7679</v>
      </c>
      <c r="G4096" s="20" t="s">
        <v>7680</v>
      </c>
      <c r="J4096" s="20" t="s">
        <v>405</v>
      </c>
      <c r="K4096" s="20" t="s">
        <v>406</v>
      </c>
      <c r="L4096" s="20" t="s">
        <v>392</v>
      </c>
      <c r="M4096" s="20" t="s">
        <v>429</v>
      </c>
      <c r="N4096" s="20" t="s">
        <v>394</v>
      </c>
    </row>
    <row r="4097" customFormat="false" ht="12.75" hidden="false" customHeight="false" outlineLevel="0" collapsed="false">
      <c r="A4097" s="20" t="s">
        <v>7695</v>
      </c>
      <c r="B4097" s="21" t="n">
        <v>200798928509</v>
      </c>
      <c r="C4097" s="18" t="s">
        <v>7696</v>
      </c>
      <c r="D4097" s="18" t="s">
        <v>7624</v>
      </c>
      <c r="E4097" s="20" t="s">
        <v>348</v>
      </c>
      <c r="F4097" s="18" t="s">
        <v>7679</v>
      </c>
      <c r="G4097" s="20" t="s">
        <v>7680</v>
      </c>
      <c r="J4097" s="20" t="s">
        <v>405</v>
      </c>
      <c r="K4097" s="20" t="s">
        <v>406</v>
      </c>
      <c r="L4097" s="20" t="s">
        <v>392</v>
      </c>
      <c r="M4097" s="20" t="s">
        <v>429</v>
      </c>
      <c r="N4097" s="20" t="s">
        <v>394</v>
      </c>
    </row>
    <row r="4098" customFormat="false" ht="12.75" hidden="false" customHeight="false" outlineLevel="0" collapsed="false">
      <c r="A4098" s="20" t="s">
        <v>7697</v>
      </c>
      <c r="B4098" s="21" t="n">
        <v>200798928510</v>
      </c>
      <c r="C4098" s="18" t="s">
        <v>1963</v>
      </c>
      <c r="D4098" s="18" t="s">
        <v>7624</v>
      </c>
      <c r="E4098" s="20" t="s">
        <v>348</v>
      </c>
      <c r="F4098" s="18" t="s">
        <v>7679</v>
      </c>
      <c r="G4098" s="20" t="s">
        <v>7680</v>
      </c>
      <c r="J4098" s="20" t="s">
        <v>437</v>
      </c>
      <c r="K4098" s="20" t="s">
        <v>452</v>
      </c>
      <c r="L4098" s="20" t="s">
        <v>392</v>
      </c>
      <c r="M4098" s="20" t="s">
        <v>429</v>
      </c>
      <c r="N4098" s="20" t="s">
        <v>394</v>
      </c>
    </row>
    <row r="4099" customFormat="false" ht="12.75" hidden="false" customHeight="false" outlineLevel="0" collapsed="false">
      <c r="A4099" s="20" t="s">
        <v>7698</v>
      </c>
      <c r="B4099" s="21" t="n">
        <v>200798928511</v>
      </c>
      <c r="C4099" s="18" t="s">
        <v>7699</v>
      </c>
      <c r="D4099" s="18" t="s">
        <v>7624</v>
      </c>
      <c r="E4099" s="20" t="s">
        <v>348</v>
      </c>
      <c r="F4099" s="18" t="s">
        <v>7679</v>
      </c>
      <c r="G4099" s="20" t="s">
        <v>7680</v>
      </c>
      <c r="J4099" s="20" t="s">
        <v>437</v>
      </c>
      <c r="K4099" s="20" t="s">
        <v>452</v>
      </c>
      <c r="L4099" s="20" t="s">
        <v>392</v>
      </c>
      <c r="M4099" s="20" t="s">
        <v>429</v>
      </c>
      <c r="N4099" s="20" t="s">
        <v>394</v>
      </c>
    </row>
    <row r="4100" customFormat="false" ht="12.75" hidden="false" customHeight="false" outlineLevel="0" collapsed="false">
      <c r="A4100" s="20" t="s">
        <v>3149</v>
      </c>
      <c r="B4100" s="21" t="n">
        <v>200798928513</v>
      </c>
      <c r="C4100" s="18" t="s">
        <v>2015</v>
      </c>
      <c r="D4100" s="18" t="s">
        <v>7624</v>
      </c>
      <c r="E4100" s="20" t="s">
        <v>348</v>
      </c>
      <c r="F4100" s="18" t="s">
        <v>7679</v>
      </c>
      <c r="G4100" s="20" t="s">
        <v>7680</v>
      </c>
      <c r="J4100" s="20" t="s">
        <v>566</v>
      </c>
      <c r="K4100" s="20" t="s">
        <v>567</v>
      </c>
      <c r="L4100" s="20" t="s">
        <v>392</v>
      </c>
      <c r="M4100" s="20" t="s">
        <v>429</v>
      </c>
      <c r="N4100" s="20" t="s">
        <v>394</v>
      </c>
    </row>
    <row r="4101" customFormat="false" ht="12.75" hidden="false" customHeight="false" outlineLevel="0" collapsed="false">
      <c r="A4101" s="20" t="s">
        <v>7700</v>
      </c>
      <c r="B4101" s="21" t="n">
        <v>200798928514</v>
      </c>
      <c r="C4101" s="18" t="s">
        <v>7701</v>
      </c>
      <c r="D4101" s="18" t="s">
        <v>7624</v>
      </c>
      <c r="E4101" s="20" t="s">
        <v>348</v>
      </c>
      <c r="F4101" s="18" t="s">
        <v>7679</v>
      </c>
      <c r="G4101" s="20" t="s">
        <v>7680</v>
      </c>
      <c r="J4101" s="20" t="s">
        <v>405</v>
      </c>
      <c r="K4101" s="20" t="s">
        <v>406</v>
      </c>
      <c r="L4101" s="20" t="s">
        <v>392</v>
      </c>
      <c r="M4101" s="20" t="s">
        <v>429</v>
      </c>
      <c r="N4101" s="20" t="s">
        <v>394</v>
      </c>
    </row>
    <row r="4102" customFormat="false" ht="12.75" hidden="false" customHeight="false" outlineLevel="0" collapsed="false">
      <c r="A4102" s="20" t="s">
        <v>7702</v>
      </c>
      <c r="B4102" s="21" t="n">
        <v>200798928515</v>
      </c>
      <c r="C4102" s="18" t="s">
        <v>1033</v>
      </c>
      <c r="D4102" s="18" t="s">
        <v>7624</v>
      </c>
      <c r="E4102" s="20" t="s">
        <v>348</v>
      </c>
      <c r="F4102" s="18" t="s">
        <v>7679</v>
      </c>
      <c r="G4102" s="20" t="s">
        <v>7680</v>
      </c>
      <c r="J4102" s="20" t="s">
        <v>405</v>
      </c>
      <c r="K4102" s="20" t="s">
        <v>406</v>
      </c>
      <c r="L4102" s="20" t="s">
        <v>392</v>
      </c>
      <c r="M4102" s="20" t="s">
        <v>429</v>
      </c>
      <c r="N4102" s="20" t="s">
        <v>394</v>
      </c>
    </row>
    <row r="4103" customFormat="false" ht="12.75" hidden="false" customHeight="false" outlineLevel="0" collapsed="false">
      <c r="A4103" s="20" t="s">
        <v>7703</v>
      </c>
      <c r="B4103" s="21" t="n">
        <v>200799015598</v>
      </c>
      <c r="C4103" s="18" t="s">
        <v>1097</v>
      </c>
      <c r="D4103" s="18" t="s">
        <v>7624</v>
      </c>
      <c r="E4103" s="20" t="s">
        <v>348</v>
      </c>
      <c r="F4103" s="18" t="s">
        <v>7679</v>
      </c>
      <c r="G4103" s="20" t="s">
        <v>7680</v>
      </c>
      <c r="J4103" s="20" t="s">
        <v>3347</v>
      </c>
      <c r="K4103" s="20" t="s">
        <v>406</v>
      </c>
      <c r="L4103" s="20" t="s">
        <v>392</v>
      </c>
      <c r="M4103" s="20" t="s">
        <v>429</v>
      </c>
      <c r="N4103" s="20" t="s">
        <v>394</v>
      </c>
    </row>
    <row r="4104" customFormat="false" ht="12.75" hidden="false" customHeight="false" outlineLevel="0" collapsed="false">
      <c r="A4104" s="20" t="s">
        <v>7704</v>
      </c>
      <c r="B4104" s="21" t="n">
        <v>200799015569</v>
      </c>
      <c r="C4104" s="18" t="s">
        <v>7705</v>
      </c>
      <c r="D4104" s="18" t="s">
        <v>7624</v>
      </c>
      <c r="E4104" s="20" t="s">
        <v>348</v>
      </c>
      <c r="F4104" s="18" t="s">
        <v>7706</v>
      </c>
      <c r="G4104" s="20" t="s">
        <v>7707</v>
      </c>
      <c r="J4104" s="20" t="s">
        <v>3347</v>
      </c>
      <c r="K4104" s="20" t="s">
        <v>406</v>
      </c>
      <c r="L4104" s="20" t="s">
        <v>392</v>
      </c>
      <c r="M4104" s="20" t="s">
        <v>393</v>
      </c>
      <c r="N4104" s="20" t="s">
        <v>394</v>
      </c>
    </row>
    <row r="4105" customFormat="false" ht="12.75" hidden="false" customHeight="false" outlineLevel="0" collapsed="false">
      <c r="A4105" s="20" t="s">
        <v>7708</v>
      </c>
      <c r="B4105" s="21" t="n">
        <v>200799015534</v>
      </c>
      <c r="C4105" s="18" t="s">
        <v>7709</v>
      </c>
      <c r="D4105" s="18" t="s">
        <v>7624</v>
      </c>
      <c r="E4105" s="20" t="s">
        <v>348</v>
      </c>
      <c r="F4105" s="18" t="s">
        <v>7710</v>
      </c>
      <c r="G4105" s="20" t="s">
        <v>7711</v>
      </c>
      <c r="J4105" s="20" t="s">
        <v>405</v>
      </c>
      <c r="K4105" s="20" t="s">
        <v>406</v>
      </c>
      <c r="L4105" s="20" t="s">
        <v>392</v>
      </c>
      <c r="M4105" s="20" t="s">
        <v>417</v>
      </c>
      <c r="N4105" s="20" t="s">
        <v>394</v>
      </c>
    </row>
    <row r="4106" customFormat="false" ht="12.75" hidden="false" customHeight="false" outlineLevel="0" collapsed="false">
      <c r="A4106" s="20" t="s">
        <v>7712</v>
      </c>
      <c r="B4106" s="21" t="n">
        <v>200798015629</v>
      </c>
      <c r="C4106" s="18" t="s">
        <v>7394</v>
      </c>
      <c r="D4106" s="18" t="s">
        <v>7713</v>
      </c>
      <c r="E4106" s="20" t="s">
        <v>157</v>
      </c>
      <c r="F4106" s="18" t="s">
        <v>7714</v>
      </c>
      <c r="G4106" s="20" t="s">
        <v>7715</v>
      </c>
      <c r="J4106" s="20" t="s">
        <v>390</v>
      </c>
      <c r="K4106" s="20" t="s">
        <v>391</v>
      </c>
      <c r="L4106" s="20" t="s">
        <v>392</v>
      </c>
      <c r="M4106" s="20" t="s">
        <v>393</v>
      </c>
      <c r="N4106" s="20" t="s">
        <v>394</v>
      </c>
    </row>
    <row r="4107" customFormat="false" ht="12.75" hidden="false" customHeight="false" outlineLevel="0" collapsed="false">
      <c r="A4107" s="20" t="s">
        <v>7716</v>
      </c>
      <c r="B4107" s="21" t="n">
        <v>200798015631</v>
      </c>
      <c r="C4107" s="18" t="s">
        <v>1216</v>
      </c>
      <c r="D4107" s="18" t="s">
        <v>7713</v>
      </c>
      <c r="E4107" s="20" t="s">
        <v>157</v>
      </c>
      <c r="F4107" s="18" t="s">
        <v>7714</v>
      </c>
      <c r="G4107" s="20" t="s">
        <v>7715</v>
      </c>
      <c r="J4107" s="20" t="s">
        <v>405</v>
      </c>
      <c r="K4107" s="20" t="s">
        <v>406</v>
      </c>
      <c r="L4107" s="20" t="s">
        <v>392</v>
      </c>
      <c r="M4107" s="20" t="s">
        <v>417</v>
      </c>
      <c r="N4107" s="20" t="s">
        <v>394</v>
      </c>
    </row>
    <row r="4108" customFormat="false" ht="12.75" hidden="false" customHeight="false" outlineLevel="0" collapsed="false">
      <c r="A4108" s="20" t="s">
        <v>7717</v>
      </c>
      <c r="B4108" s="21" t="n">
        <v>200798015664</v>
      </c>
      <c r="C4108" s="18" t="s">
        <v>7692</v>
      </c>
      <c r="D4108" s="18" t="s">
        <v>7713</v>
      </c>
      <c r="E4108" s="20" t="s">
        <v>157</v>
      </c>
      <c r="F4108" s="18" t="s">
        <v>7714</v>
      </c>
      <c r="G4108" s="20" t="s">
        <v>7715</v>
      </c>
      <c r="J4108" s="20" t="s">
        <v>437</v>
      </c>
      <c r="K4108" s="20" t="s">
        <v>452</v>
      </c>
      <c r="L4108" s="20" t="s">
        <v>392</v>
      </c>
      <c r="M4108" s="20" t="s">
        <v>393</v>
      </c>
      <c r="N4108" s="20" t="s">
        <v>394</v>
      </c>
    </row>
    <row r="4109" customFormat="false" ht="12.75" hidden="false" customHeight="false" outlineLevel="0" collapsed="false">
      <c r="A4109" s="20" t="s">
        <v>7718</v>
      </c>
      <c r="B4109" s="21" t="n">
        <v>200798015668</v>
      </c>
      <c r="C4109" s="18" t="s">
        <v>7719</v>
      </c>
      <c r="D4109" s="18" t="s">
        <v>7713</v>
      </c>
      <c r="E4109" s="20" t="s">
        <v>157</v>
      </c>
      <c r="F4109" s="18" t="s">
        <v>7714</v>
      </c>
      <c r="G4109" s="20" t="s">
        <v>7715</v>
      </c>
      <c r="J4109" s="20" t="s">
        <v>405</v>
      </c>
      <c r="K4109" s="20" t="s">
        <v>406</v>
      </c>
      <c r="L4109" s="20" t="s">
        <v>392</v>
      </c>
      <c r="M4109" s="20" t="s">
        <v>417</v>
      </c>
      <c r="N4109" s="20" t="s">
        <v>394</v>
      </c>
    </row>
    <row r="4110" customFormat="false" ht="12.75" hidden="false" customHeight="false" outlineLevel="0" collapsed="false">
      <c r="A4110" s="20" t="s">
        <v>7720</v>
      </c>
      <c r="B4110" s="21" t="n">
        <v>200798015669</v>
      </c>
      <c r="C4110" s="18" t="s">
        <v>1748</v>
      </c>
      <c r="D4110" s="18" t="s">
        <v>7713</v>
      </c>
      <c r="E4110" s="20" t="s">
        <v>157</v>
      </c>
      <c r="F4110" s="18" t="s">
        <v>7714</v>
      </c>
      <c r="G4110" s="20" t="s">
        <v>7715</v>
      </c>
      <c r="J4110" s="20" t="s">
        <v>437</v>
      </c>
      <c r="K4110" s="20" t="s">
        <v>452</v>
      </c>
      <c r="L4110" s="20" t="s">
        <v>392</v>
      </c>
      <c r="M4110" s="20" t="s">
        <v>417</v>
      </c>
      <c r="N4110" s="20" t="s">
        <v>394</v>
      </c>
    </row>
    <row r="4111" customFormat="false" ht="12.75" hidden="false" customHeight="false" outlineLevel="0" collapsed="false">
      <c r="A4111" s="20" t="s">
        <v>7721</v>
      </c>
      <c r="B4111" s="21" t="n">
        <v>200798015690</v>
      </c>
      <c r="C4111" s="18" t="s">
        <v>7722</v>
      </c>
      <c r="D4111" s="18" t="s">
        <v>7713</v>
      </c>
      <c r="E4111" s="20" t="s">
        <v>157</v>
      </c>
      <c r="F4111" s="18" t="s">
        <v>7714</v>
      </c>
      <c r="G4111" s="20" t="s">
        <v>7715</v>
      </c>
      <c r="J4111" s="20" t="s">
        <v>437</v>
      </c>
      <c r="K4111" s="20" t="s">
        <v>452</v>
      </c>
      <c r="L4111" s="20" t="s">
        <v>392</v>
      </c>
      <c r="M4111" s="20" t="s">
        <v>417</v>
      </c>
      <c r="N4111" s="20" t="s">
        <v>394</v>
      </c>
    </row>
    <row r="4112" customFormat="false" ht="12.75" hidden="false" customHeight="false" outlineLevel="0" collapsed="false">
      <c r="A4112" s="20" t="s">
        <v>7723</v>
      </c>
      <c r="B4112" s="21" t="n">
        <v>200798015694</v>
      </c>
      <c r="C4112" s="18" t="s">
        <v>7724</v>
      </c>
      <c r="D4112" s="18" t="s">
        <v>7713</v>
      </c>
      <c r="E4112" s="20" t="s">
        <v>157</v>
      </c>
      <c r="F4112" s="18" t="s">
        <v>7714</v>
      </c>
      <c r="G4112" s="20" t="s">
        <v>7715</v>
      </c>
      <c r="J4112" s="20" t="s">
        <v>405</v>
      </c>
      <c r="K4112" s="20" t="s">
        <v>406</v>
      </c>
      <c r="L4112" s="20" t="s">
        <v>392</v>
      </c>
      <c r="M4112" s="20" t="s">
        <v>429</v>
      </c>
      <c r="N4112" s="20" t="s">
        <v>394</v>
      </c>
    </row>
    <row r="4113" customFormat="false" ht="12.75" hidden="false" customHeight="false" outlineLevel="0" collapsed="false">
      <c r="A4113" s="20" t="s">
        <v>7725</v>
      </c>
      <c r="B4113" s="21" t="n">
        <v>200798701704</v>
      </c>
      <c r="C4113" s="18" t="s">
        <v>787</v>
      </c>
      <c r="D4113" s="18" t="s">
        <v>7713</v>
      </c>
      <c r="E4113" s="20" t="s">
        <v>157</v>
      </c>
      <c r="F4113" s="18" t="s">
        <v>7714</v>
      </c>
      <c r="G4113" s="20" t="s">
        <v>7715</v>
      </c>
      <c r="J4113" s="20" t="s">
        <v>405</v>
      </c>
      <c r="K4113" s="20" t="s">
        <v>406</v>
      </c>
      <c r="L4113" s="20" t="s">
        <v>392</v>
      </c>
      <c r="M4113" s="20" t="s">
        <v>393</v>
      </c>
      <c r="N4113" s="20" t="s">
        <v>394</v>
      </c>
    </row>
    <row r="4114" customFormat="false" ht="12.75" hidden="false" customHeight="false" outlineLevel="0" collapsed="false">
      <c r="A4114" s="20" t="s">
        <v>7726</v>
      </c>
      <c r="B4114" s="21" t="n">
        <v>200798701710</v>
      </c>
      <c r="C4114" s="18" t="s">
        <v>4194</v>
      </c>
      <c r="D4114" s="18" t="s">
        <v>7713</v>
      </c>
      <c r="E4114" s="20" t="s">
        <v>157</v>
      </c>
      <c r="F4114" s="18" t="s">
        <v>7714</v>
      </c>
      <c r="G4114" s="20" t="s">
        <v>7715</v>
      </c>
      <c r="J4114" s="20" t="s">
        <v>405</v>
      </c>
      <c r="K4114" s="20" t="s">
        <v>406</v>
      </c>
      <c r="L4114" s="20" t="s">
        <v>392</v>
      </c>
      <c r="M4114" s="20" t="s">
        <v>393</v>
      </c>
      <c r="N4114" s="20" t="s">
        <v>394</v>
      </c>
    </row>
    <row r="4115" customFormat="false" ht="12.75" hidden="false" customHeight="false" outlineLevel="0" collapsed="false">
      <c r="A4115" s="20" t="s">
        <v>7727</v>
      </c>
      <c r="B4115" s="21" t="n">
        <v>200798701711</v>
      </c>
      <c r="C4115" s="18" t="s">
        <v>7728</v>
      </c>
      <c r="D4115" s="18" t="s">
        <v>7713</v>
      </c>
      <c r="E4115" s="20" t="s">
        <v>157</v>
      </c>
      <c r="F4115" s="18" t="s">
        <v>7714</v>
      </c>
      <c r="G4115" s="20" t="s">
        <v>7715</v>
      </c>
      <c r="J4115" s="20" t="s">
        <v>405</v>
      </c>
      <c r="K4115" s="20" t="s">
        <v>406</v>
      </c>
      <c r="L4115" s="20" t="s">
        <v>392</v>
      </c>
      <c r="M4115" s="20" t="s">
        <v>393</v>
      </c>
      <c r="N4115" s="20" t="s">
        <v>394</v>
      </c>
    </row>
    <row r="4116" customFormat="false" ht="12.75" hidden="false" customHeight="false" outlineLevel="0" collapsed="false">
      <c r="A4116" s="20" t="s">
        <v>7729</v>
      </c>
      <c r="B4116" s="21" t="n">
        <v>200798701712</v>
      </c>
      <c r="C4116" s="18" t="s">
        <v>7730</v>
      </c>
      <c r="D4116" s="18" t="s">
        <v>7713</v>
      </c>
      <c r="E4116" s="20" t="s">
        <v>157</v>
      </c>
      <c r="F4116" s="18" t="s">
        <v>7714</v>
      </c>
      <c r="G4116" s="20" t="s">
        <v>7715</v>
      </c>
      <c r="J4116" s="20" t="s">
        <v>437</v>
      </c>
      <c r="K4116" s="20" t="s">
        <v>452</v>
      </c>
      <c r="L4116" s="20" t="s">
        <v>392</v>
      </c>
      <c r="M4116" s="20" t="s">
        <v>393</v>
      </c>
      <c r="N4116" s="20" t="s">
        <v>394</v>
      </c>
    </row>
    <row r="4117" customFormat="false" ht="12.75" hidden="false" customHeight="false" outlineLevel="0" collapsed="false">
      <c r="A4117" s="20" t="s">
        <v>7731</v>
      </c>
      <c r="B4117" s="21" t="n">
        <v>200798701713</v>
      </c>
      <c r="C4117" s="18" t="s">
        <v>4293</v>
      </c>
      <c r="D4117" s="18" t="s">
        <v>7713</v>
      </c>
      <c r="E4117" s="20" t="s">
        <v>157</v>
      </c>
      <c r="F4117" s="18" t="s">
        <v>7714</v>
      </c>
      <c r="G4117" s="20" t="s">
        <v>7715</v>
      </c>
      <c r="J4117" s="20" t="s">
        <v>437</v>
      </c>
      <c r="K4117" s="20" t="s">
        <v>452</v>
      </c>
      <c r="L4117" s="20" t="s">
        <v>392</v>
      </c>
      <c r="M4117" s="20" t="s">
        <v>393</v>
      </c>
      <c r="N4117" s="20" t="s">
        <v>394</v>
      </c>
    </row>
    <row r="4118" customFormat="false" ht="12.75" hidden="false" customHeight="false" outlineLevel="0" collapsed="false">
      <c r="A4118" s="20" t="s">
        <v>7732</v>
      </c>
      <c r="B4118" s="21" t="n">
        <v>200798701717</v>
      </c>
      <c r="C4118" s="18" t="s">
        <v>7733</v>
      </c>
      <c r="D4118" s="18" t="s">
        <v>7713</v>
      </c>
      <c r="E4118" s="20" t="s">
        <v>157</v>
      </c>
      <c r="F4118" s="18" t="s">
        <v>7714</v>
      </c>
      <c r="G4118" s="20" t="s">
        <v>7715</v>
      </c>
      <c r="J4118" s="20" t="s">
        <v>405</v>
      </c>
      <c r="K4118" s="20" t="s">
        <v>406</v>
      </c>
      <c r="L4118" s="20" t="s">
        <v>392</v>
      </c>
      <c r="M4118" s="20" t="s">
        <v>393</v>
      </c>
      <c r="N4118" s="20" t="s">
        <v>394</v>
      </c>
    </row>
    <row r="4119" customFormat="false" ht="12.75" hidden="false" customHeight="false" outlineLevel="0" collapsed="false">
      <c r="A4119" s="20" t="s">
        <v>7734</v>
      </c>
      <c r="B4119" s="21" t="n">
        <v>200798701727</v>
      </c>
      <c r="C4119" s="18" t="s">
        <v>7735</v>
      </c>
      <c r="D4119" s="18" t="s">
        <v>7713</v>
      </c>
      <c r="E4119" s="20" t="s">
        <v>157</v>
      </c>
      <c r="F4119" s="18" t="s">
        <v>7714</v>
      </c>
      <c r="G4119" s="20" t="s">
        <v>7715</v>
      </c>
      <c r="J4119" s="20" t="s">
        <v>437</v>
      </c>
      <c r="K4119" s="20" t="s">
        <v>452</v>
      </c>
      <c r="L4119" s="20" t="s">
        <v>392</v>
      </c>
      <c r="M4119" s="20" t="s">
        <v>393</v>
      </c>
      <c r="N4119" s="20" t="s">
        <v>394</v>
      </c>
    </row>
    <row r="4120" customFormat="false" ht="12.75" hidden="false" customHeight="false" outlineLevel="0" collapsed="false">
      <c r="A4120" s="20" t="s">
        <v>7736</v>
      </c>
      <c r="B4120" s="21" t="n">
        <v>200798701729</v>
      </c>
      <c r="C4120" s="18" t="s">
        <v>7737</v>
      </c>
      <c r="D4120" s="18" t="s">
        <v>7713</v>
      </c>
      <c r="E4120" s="20" t="s">
        <v>157</v>
      </c>
      <c r="F4120" s="18" t="s">
        <v>7714</v>
      </c>
      <c r="G4120" s="20" t="s">
        <v>7715</v>
      </c>
      <c r="J4120" s="20" t="s">
        <v>437</v>
      </c>
      <c r="K4120" s="20" t="s">
        <v>452</v>
      </c>
      <c r="L4120" s="20" t="s">
        <v>392</v>
      </c>
      <c r="M4120" s="20" t="s">
        <v>393</v>
      </c>
      <c r="N4120" s="20" t="s">
        <v>394</v>
      </c>
    </row>
    <row r="4121" customFormat="false" ht="12.75" hidden="false" customHeight="false" outlineLevel="0" collapsed="false">
      <c r="A4121" s="20" t="s">
        <v>7738</v>
      </c>
      <c r="B4121" s="21" t="n">
        <v>200798701748</v>
      </c>
      <c r="C4121" s="18" t="s">
        <v>5769</v>
      </c>
      <c r="D4121" s="18" t="s">
        <v>7713</v>
      </c>
      <c r="E4121" s="20" t="s">
        <v>157</v>
      </c>
      <c r="F4121" s="18" t="s">
        <v>7714</v>
      </c>
      <c r="G4121" s="20" t="s">
        <v>7715</v>
      </c>
      <c r="J4121" s="20" t="s">
        <v>405</v>
      </c>
      <c r="K4121" s="20" t="s">
        <v>406</v>
      </c>
      <c r="L4121" s="20" t="s">
        <v>392</v>
      </c>
      <c r="M4121" s="20" t="s">
        <v>393</v>
      </c>
      <c r="N4121" s="20" t="s">
        <v>394</v>
      </c>
    </row>
    <row r="4122" customFormat="false" ht="12.75" hidden="false" customHeight="false" outlineLevel="0" collapsed="false">
      <c r="A4122" s="20" t="s">
        <v>7739</v>
      </c>
      <c r="B4122" s="21" t="n">
        <v>200798704154</v>
      </c>
      <c r="C4122" s="18" t="s">
        <v>1276</v>
      </c>
      <c r="D4122" s="18" t="s">
        <v>7713</v>
      </c>
      <c r="E4122" s="20" t="s">
        <v>157</v>
      </c>
      <c r="F4122" s="18" t="s">
        <v>7714</v>
      </c>
      <c r="G4122" s="20" t="s">
        <v>7715</v>
      </c>
      <c r="J4122" s="20" t="s">
        <v>437</v>
      </c>
      <c r="K4122" s="20" t="s">
        <v>452</v>
      </c>
      <c r="L4122" s="20" t="s">
        <v>392</v>
      </c>
      <c r="M4122" s="20" t="s">
        <v>393</v>
      </c>
      <c r="N4122" s="20" t="s">
        <v>394</v>
      </c>
    </row>
    <row r="4123" customFormat="false" ht="12.75" hidden="false" customHeight="false" outlineLevel="0" collapsed="false">
      <c r="A4123" s="20" t="s">
        <v>7740</v>
      </c>
      <c r="B4123" s="21" t="n">
        <v>200798704156</v>
      </c>
      <c r="C4123" s="18" t="s">
        <v>2606</v>
      </c>
      <c r="D4123" s="18" t="s">
        <v>7713</v>
      </c>
      <c r="E4123" s="20" t="s">
        <v>157</v>
      </c>
      <c r="F4123" s="18" t="s">
        <v>7714</v>
      </c>
      <c r="G4123" s="20" t="s">
        <v>7715</v>
      </c>
      <c r="J4123" s="20" t="s">
        <v>768</v>
      </c>
      <c r="K4123" s="20" t="s">
        <v>769</v>
      </c>
      <c r="L4123" s="20" t="s">
        <v>392</v>
      </c>
      <c r="M4123" s="20" t="s">
        <v>393</v>
      </c>
      <c r="N4123" s="20" t="s">
        <v>394</v>
      </c>
    </row>
    <row r="4124" customFormat="false" ht="12.75" hidden="false" customHeight="false" outlineLevel="0" collapsed="false">
      <c r="A4124" s="20" t="s">
        <v>7741</v>
      </c>
      <c r="B4124" s="21" t="n">
        <v>200798800880</v>
      </c>
      <c r="C4124" s="18" t="s">
        <v>7742</v>
      </c>
      <c r="D4124" s="18" t="s">
        <v>7713</v>
      </c>
      <c r="E4124" s="20" t="s">
        <v>157</v>
      </c>
      <c r="F4124" s="18" t="s">
        <v>7714</v>
      </c>
      <c r="G4124" s="20" t="s">
        <v>7715</v>
      </c>
      <c r="J4124" s="20" t="s">
        <v>437</v>
      </c>
      <c r="K4124" s="20" t="s">
        <v>452</v>
      </c>
      <c r="L4124" s="20" t="s">
        <v>392</v>
      </c>
      <c r="M4124" s="20" t="s">
        <v>417</v>
      </c>
      <c r="N4124" s="20" t="s">
        <v>394</v>
      </c>
    </row>
    <row r="4125" customFormat="false" ht="12.75" hidden="false" customHeight="false" outlineLevel="0" collapsed="false">
      <c r="A4125" s="20" t="s">
        <v>7743</v>
      </c>
      <c r="B4125" s="21" t="n">
        <v>200798800881</v>
      </c>
      <c r="C4125" s="18" t="s">
        <v>2812</v>
      </c>
      <c r="D4125" s="18" t="s">
        <v>7713</v>
      </c>
      <c r="E4125" s="20" t="s">
        <v>157</v>
      </c>
      <c r="F4125" s="18" t="s">
        <v>7714</v>
      </c>
      <c r="G4125" s="20" t="s">
        <v>7715</v>
      </c>
      <c r="J4125" s="20" t="s">
        <v>2309</v>
      </c>
      <c r="K4125" s="20" t="s">
        <v>2309</v>
      </c>
      <c r="L4125" s="20" t="s">
        <v>392</v>
      </c>
      <c r="M4125" s="20" t="s">
        <v>417</v>
      </c>
      <c r="N4125" s="20" t="s">
        <v>555</v>
      </c>
    </row>
    <row r="4126" customFormat="false" ht="12.75" hidden="false" customHeight="false" outlineLevel="0" collapsed="false">
      <c r="A4126" s="20" t="s">
        <v>7744</v>
      </c>
      <c r="B4126" s="21" t="n">
        <v>200798800882</v>
      </c>
      <c r="C4126" s="18" t="s">
        <v>3272</v>
      </c>
      <c r="D4126" s="18" t="s">
        <v>7713</v>
      </c>
      <c r="E4126" s="20" t="s">
        <v>157</v>
      </c>
      <c r="F4126" s="18" t="s">
        <v>7714</v>
      </c>
      <c r="G4126" s="20" t="s">
        <v>7715</v>
      </c>
      <c r="J4126" s="20" t="s">
        <v>437</v>
      </c>
      <c r="K4126" s="20" t="s">
        <v>452</v>
      </c>
      <c r="L4126" s="20" t="s">
        <v>392</v>
      </c>
      <c r="M4126" s="20" t="s">
        <v>417</v>
      </c>
      <c r="N4126" s="20" t="s">
        <v>394</v>
      </c>
    </row>
    <row r="4127" customFormat="false" ht="12.75" hidden="false" customHeight="false" outlineLevel="0" collapsed="false">
      <c r="A4127" s="20" t="s">
        <v>7745</v>
      </c>
      <c r="B4127" s="21" t="n">
        <v>200798800885</v>
      </c>
      <c r="C4127" s="18" t="s">
        <v>7746</v>
      </c>
      <c r="D4127" s="18" t="s">
        <v>7713</v>
      </c>
      <c r="E4127" s="20" t="s">
        <v>157</v>
      </c>
      <c r="F4127" s="18" t="s">
        <v>7714</v>
      </c>
      <c r="G4127" s="20" t="s">
        <v>7715</v>
      </c>
      <c r="J4127" s="20" t="s">
        <v>437</v>
      </c>
      <c r="K4127" s="20" t="s">
        <v>452</v>
      </c>
      <c r="L4127" s="20" t="s">
        <v>392</v>
      </c>
      <c r="M4127" s="20" t="s">
        <v>417</v>
      </c>
      <c r="N4127" s="20" t="s">
        <v>394</v>
      </c>
    </row>
    <row r="4128" customFormat="false" ht="12.75" hidden="false" customHeight="false" outlineLevel="0" collapsed="false">
      <c r="A4128" s="20" t="s">
        <v>7747</v>
      </c>
      <c r="B4128" s="21" t="n">
        <v>200798800916</v>
      </c>
      <c r="C4128" s="18" t="s">
        <v>419</v>
      </c>
      <c r="D4128" s="18" t="s">
        <v>7713</v>
      </c>
      <c r="E4128" s="20" t="s">
        <v>157</v>
      </c>
      <c r="F4128" s="18" t="s">
        <v>7714</v>
      </c>
      <c r="G4128" s="20" t="s">
        <v>7715</v>
      </c>
      <c r="J4128" s="20" t="s">
        <v>2309</v>
      </c>
      <c r="K4128" s="20" t="s">
        <v>2309</v>
      </c>
      <c r="L4128" s="20" t="s">
        <v>392</v>
      </c>
      <c r="M4128" s="20" t="s">
        <v>417</v>
      </c>
      <c r="N4128" s="20" t="s">
        <v>555</v>
      </c>
    </row>
    <row r="4129" customFormat="false" ht="12.75" hidden="false" customHeight="false" outlineLevel="0" collapsed="false">
      <c r="A4129" s="20" t="s">
        <v>7748</v>
      </c>
      <c r="B4129" s="21" t="n">
        <v>200798800920</v>
      </c>
      <c r="C4129" s="18" t="s">
        <v>1963</v>
      </c>
      <c r="D4129" s="18" t="s">
        <v>7713</v>
      </c>
      <c r="E4129" s="20" t="s">
        <v>157</v>
      </c>
      <c r="F4129" s="18" t="s">
        <v>7714</v>
      </c>
      <c r="G4129" s="20" t="s">
        <v>7715</v>
      </c>
      <c r="J4129" s="20" t="s">
        <v>591</v>
      </c>
      <c r="K4129" s="20" t="s">
        <v>591</v>
      </c>
      <c r="L4129" s="20" t="s">
        <v>392</v>
      </c>
      <c r="M4129" s="20" t="s">
        <v>417</v>
      </c>
      <c r="N4129" s="20" t="s">
        <v>555</v>
      </c>
    </row>
    <row r="4130" customFormat="false" ht="12.75" hidden="false" customHeight="false" outlineLevel="0" collapsed="false">
      <c r="A4130" s="20" t="s">
        <v>7749</v>
      </c>
      <c r="B4130" s="21" t="n">
        <v>200798800921</v>
      </c>
      <c r="C4130" s="18" t="s">
        <v>2034</v>
      </c>
      <c r="D4130" s="18" t="s">
        <v>7713</v>
      </c>
      <c r="E4130" s="20" t="s">
        <v>157</v>
      </c>
      <c r="F4130" s="18" t="s">
        <v>7714</v>
      </c>
      <c r="G4130" s="20" t="s">
        <v>7715</v>
      </c>
      <c r="J4130" s="20" t="s">
        <v>437</v>
      </c>
      <c r="K4130" s="20" t="s">
        <v>452</v>
      </c>
      <c r="L4130" s="20" t="s">
        <v>392</v>
      </c>
      <c r="M4130" s="20" t="s">
        <v>417</v>
      </c>
      <c r="N4130" s="20" t="s">
        <v>394</v>
      </c>
    </row>
    <row r="4131" customFormat="false" ht="12.75" hidden="false" customHeight="false" outlineLevel="0" collapsed="false">
      <c r="A4131" s="20" t="s">
        <v>7750</v>
      </c>
      <c r="B4131" s="21" t="n">
        <v>200798920401</v>
      </c>
      <c r="C4131" s="18" t="s">
        <v>1553</v>
      </c>
      <c r="D4131" s="18" t="s">
        <v>7713</v>
      </c>
      <c r="E4131" s="20" t="s">
        <v>157</v>
      </c>
      <c r="F4131" s="18" t="s">
        <v>7714</v>
      </c>
      <c r="G4131" s="20" t="s">
        <v>7715</v>
      </c>
      <c r="J4131" s="20" t="s">
        <v>405</v>
      </c>
      <c r="K4131" s="20" t="s">
        <v>406</v>
      </c>
      <c r="L4131" s="20" t="s">
        <v>392</v>
      </c>
      <c r="M4131" s="20" t="s">
        <v>429</v>
      </c>
      <c r="N4131" s="20" t="s">
        <v>394</v>
      </c>
    </row>
    <row r="4132" customFormat="false" ht="12.75" hidden="false" customHeight="false" outlineLevel="0" collapsed="false">
      <c r="A4132" s="20" t="s">
        <v>7751</v>
      </c>
      <c r="B4132" s="21" t="n">
        <v>200798920402</v>
      </c>
      <c r="C4132" s="18" t="s">
        <v>5790</v>
      </c>
      <c r="D4132" s="18" t="s">
        <v>7713</v>
      </c>
      <c r="E4132" s="20" t="s">
        <v>157</v>
      </c>
      <c r="F4132" s="18" t="s">
        <v>7714</v>
      </c>
      <c r="G4132" s="20" t="s">
        <v>7715</v>
      </c>
      <c r="J4132" s="20" t="s">
        <v>405</v>
      </c>
      <c r="K4132" s="20" t="s">
        <v>406</v>
      </c>
      <c r="L4132" s="20" t="s">
        <v>392</v>
      </c>
      <c r="M4132" s="20" t="s">
        <v>429</v>
      </c>
      <c r="N4132" s="20" t="s">
        <v>394</v>
      </c>
    </row>
    <row r="4133" customFormat="false" ht="12.75" hidden="false" customHeight="false" outlineLevel="0" collapsed="false">
      <c r="A4133" s="20" t="s">
        <v>7752</v>
      </c>
      <c r="B4133" s="21" t="n">
        <v>200798920404</v>
      </c>
      <c r="C4133" s="18" t="s">
        <v>7753</v>
      </c>
      <c r="D4133" s="18" t="s">
        <v>7713</v>
      </c>
      <c r="E4133" s="20" t="s">
        <v>157</v>
      </c>
      <c r="F4133" s="18" t="s">
        <v>7714</v>
      </c>
      <c r="G4133" s="20" t="s">
        <v>7715</v>
      </c>
      <c r="J4133" s="20" t="s">
        <v>437</v>
      </c>
      <c r="K4133" s="20" t="s">
        <v>452</v>
      </c>
      <c r="L4133" s="20" t="s">
        <v>392</v>
      </c>
      <c r="M4133" s="20" t="s">
        <v>429</v>
      </c>
      <c r="N4133" s="20" t="s">
        <v>394</v>
      </c>
    </row>
    <row r="4134" customFormat="false" ht="12.75" hidden="false" customHeight="false" outlineLevel="0" collapsed="false">
      <c r="A4134" s="20" t="s">
        <v>7754</v>
      </c>
      <c r="B4134" s="21" t="n">
        <v>200798920405</v>
      </c>
      <c r="C4134" s="18" t="s">
        <v>4253</v>
      </c>
      <c r="D4134" s="18" t="s">
        <v>7713</v>
      </c>
      <c r="E4134" s="20" t="s">
        <v>157</v>
      </c>
      <c r="F4134" s="18" t="s">
        <v>7714</v>
      </c>
      <c r="G4134" s="20" t="s">
        <v>7715</v>
      </c>
      <c r="J4134" s="20" t="s">
        <v>405</v>
      </c>
      <c r="K4134" s="20" t="s">
        <v>406</v>
      </c>
      <c r="L4134" s="20" t="s">
        <v>392</v>
      </c>
      <c r="M4134" s="20" t="s">
        <v>429</v>
      </c>
      <c r="N4134" s="20" t="s">
        <v>394</v>
      </c>
    </row>
    <row r="4135" customFormat="false" ht="12.75" hidden="false" customHeight="false" outlineLevel="0" collapsed="false">
      <c r="A4135" s="20" t="s">
        <v>7755</v>
      </c>
      <c r="B4135" s="21" t="n">
        <v>200798920406</v>
      </c>
      <c r="C4135" s="18" t="s">
        <v>7756</v>
      </c>
      <c r="D4135" s="18" t="s">
        <v>7713</v>
      </c>
      <c r="E4135" s="20" t="s">
        <v>157</v>
      </c>
      <c r="F4135" s="18" t="s">
        <v>7714</v>
      </c>
      <c r="G4135" s="20" t="s">
        <v>7715</v>
      </c>
      <c r="J4135" s="20" t="s">
        <v>405</v>
      </c>
      <c r="K4135" s="20" t="s">
        <v>406</v>
      </c>
      <c r="L4135" s="20" t="s">
        <v>392</v>
      </c>
      <c r="M4135" s="20" t="s">
        <v>429</v>
      </c>
      <c r="N4135" s="20" t="s">
        <v>394</v>
      </c>
    </row>
    <row r="4136" customFormat="false" ht="12.75" hidden="false" customHeight="false" outlineLevel="0" collapsed="false">
      <c r="A4136" s="20" t="s">
        <v>7757</v>
      </c>
      <c r="B4136" s="21" t="n">
        <v>200798920407</v>
      </c>
      <c r="C4136" s="18" t="s">
        <v>7758</v>
      </c>
      <c r="D4136" s="18" t="s">
        <v>7713</v>
      </c>
      <c r="E4136" s="20" t="s">
        <v>157</v>
      </c>
      <c r="F4136" s="18" t="s">
        <v>7714</v>
      </c>
      <c r="G4136" s="20" t="s">
        <v>7715</v>
      </c>
      <c r="J4136" s="20" t="s">
        <v>437</v>
      </c>
      <c r="K4136" s="20" t="s">
        <v>452</v>
      </c>
      <c r="L4136" s="20" t="s">
        <v>392</v>
      </c>
      <c r="M4136" s="20" t="s">
        <v>429</v>
      </c>
      <c r="N4136" s="20" t="s">
        <v>394</v>
      </c>
    </row>
    <row r="4137" customFormat="false" ht="12.75" hidden="false" customHeight="false" outlineLevel="0" collapsed="false">
      <c r="A4137" s="20" t="s">
        <v>7759</v>
      </c>
      <c r="B4137" s="21" t="n">
        <v>200798920408</v>
      </c>
      <c r="C4137" s="18" t="s">
        <v>6842</v>
      </c>
      <c r="D4137" s="18" t="s">
        <v>7713</v>
      </c>
      <c r="E4137" s="20" t="s">
        <v>157</v>
      </c>
      <c r="F4137" s="18" t="s">
        <v>7714</v>
      </c>
      <c r="G4137" s="20" t="s">
        <v>7715</v>
      </c>
      <c r="J4137" s="20" t="s">
        <v>405</v>
      </c>
      <c r="K4137" s="20" t="s">
        <v>406</v>
      </c>
      <c r="L4137" s="20" t="s">
        <v>392</v>
      </c>
      <c r="M4137" s="20" t="s">
        <v>429</v>
      </c>
      <c r="N4137" s="20" t="s">
        <v>394</v>
      </c>
    </row>
    <row r="4138" customFormat="false" ht="12.75" hidden="false" customHeight="false" outlineLevel="0" collapsed="false">
      <c r="A4138" s="20" t="s">
        <v>7760</v>
      </c>
      <c r="B4138" s="21" t="n">
        <v>200798920409</v>
      </c>
      <c r="C4138" s="18" t="s">
        <v>5569</v>
      </c>
      <c r="D4138" s="18" t="s">
        <v>7713</v>
      </c>
      <c r="E4138" s="20" t="s">
        <v>157</v>
      </c>
      <c r="F4138" s="18" t="s">
        <v>7714</v>
      </c>
      <c r="G4138" s="20" t="s">
        <v>7715</v>
      </c>
      <c r="J4138" s="20" t="s">
        <v>434</v>
      </c>
      <c r="K4138" s="20" t="s">
        <v>398</v>
      </c>
      <c r="L4138" s="20" t="s">
        <v>392</v>
      </c>
      <c r="M4138" s="20" t="s">
        <v>429</v>
      </c>
      <c r="N4138" s="20" t="s">
        <v>394</v>
      </c>
    </row>
    <row r="4139" customFormat="false" ht="12.75" hidden="false" customHeight="false" outlineLevel="0" collapsed="false">
      <c r="A4139" s="20" t="s">
        <v>7761</v>
      </c>
      <c r="B4139" s="21" t="n">
        <v>200798920410</v>
      </c>
      <c r="C4139" s="18" t="s">
        <v>7762</v>
      </c>
      <c r="D4139" s="18" t="s">
        <v>7713</v>
      </c>
      <c r="E4139" s="20" t="s">
        <v>157</v>
      </c>
      <c r="F4139" s="18" t="s">
        <v>7714</v>
      </c>
      <c r="G4139" s="20" t="s">
        <v>7715</v>
      </c>
      <c r="J4139" s="20" t="s">
        <v>437</v>
      </c>
      <c r="K4139" s="20" t="s">
        <v>452</v>
      </c>
      <c r="L4139" s="20" t="s">
        <v>392</v>
      </c>
      <c r="M4139" s="20" t="s">
        <v>429</v>
      </c>
      <c r="N4139" s="20" t="s">
        <v>394</v>
      </c>
    </row>
    <row r="4140" customFormat="false" ht="12.75" hidden="false" customHeight="false" outlineLevel="0" collapsed="false">
      <c r="A4140" s="20" t="s">
        <v>7763</v>
      </c>
      <c r="B4140" s="21" t="n">
        <v>200798920413</v>
      </c>
      <c r="C4140" s="18" t="s">
        <v>5084</v>
      </c>
      <c r="D4140" s="18" t="s">
        <v>7713</v>
      </c>
      <c r="E4140" s="20" t="s">
        <v>157</v>
      </c>
      <c r="F4140" s="18" t="s">
        <v>7714</v>
      </c>
      <c r="G4140" s="20" t="s">
        <v>7715</v>
      </c>
      <c r="J4140" s="20" t="s">
        <v>437</v>
      </c>
      <c r="K4140" s="20" t="s">
        <v>452</v>
      </c>
      <c r="L4140" s="20" t="s">
        <v>392</v>
      </c>
      <c r="M4140" s="20" t="s">
        <v>429</v>
      </c>
      <c r="N4140" s="20" t="s">
        <v>394</v>
      </c>
    </row>
    <row r="4141" customFormat="false" ht="12.75" hidden="false" customHeight="false" outlineLevel="0" collapsed="false">
      <c r="A4141" s="20" t="s">
        <v>7764</v>
      </c>
      <c r="B4141" s="21" t="n">
        <v>200798920414</v>
      </c>
      <c r="C4141" s="18" t="s">
        <v>7765</v>
      </c>
      <c r="D4141" s="18" t="s">
        <v>7713</v>
      </c>
      <c r="E4141" s="20" t="s">
        <v>157</v>
      </c>
      <c r="F4141" s="18" t="s">
        <v>7714</v>
      </c>
      <c r="G4141" s="20" t="s">
        <v>7715</v>
      </c>
      <c r="J4141" s="20" t="s">
        <v>405</v>
      </c>
      <c r="K4141" s="20" t="s">
        <v>406</v>
      </c>
      <c r="L4141" s="20" t="s">
        <v>392</v>
      </c>
      <c r="M4141" s="20" t="s">
        <v>429</v>
      </c>
      <c r="N4141" s="20" t="s">
        <v>394</v>
      </c>
    </row>
    <row r="4142" customFormat="false" ht="12.75" hidden="false" customHeight="false" outlineLevel="0" collapsed="false">
      <c r="A4142" s="20" t="s">
        <v>7766</v>
      </c>
      <c r="B4142" s="21" t="n">
        <v>200798920415</v>
      </c>
      <c r="C4142" s="18" t="s">
        <v>7179</v>
      </c>
      <c r="D4142" s="18" t="s">
        <v>7713</v>
      </c>
      <c r="E4142" s="20" t="s">
        <v>157</v>
      </c>
      <c r="F4142" s="18" t="s">
        <v>7714</v>
      </c>
      <c r="G4142" s="20" t="s">
        <v>7715</v>
      </c>
      <c r="J4142" s="20" t="s">
        <v>437</v>
      </c>
      <c r="K4142" s="20" t="s">
        <v>452</v>
      </c>
      <c r="L4142" s="20" t="s">
        <v>392</v>
      </c>
      <c r="M4142" s="20" t="s">
        <v>429</v>
      </c>
      <c r="N4142" s="20" t="s">
        <v>394</v>
      </c>
    </row>
    <row r="4143" customFormat="false" ht="12.75" hidden="false" customHeight="false" outlineLevel="0" collapsed="false">
      <c r="A4143" s="20" t="s">
        <v>5448</v>
      </c>
      <c r="B4143" s="21" t="n">
        <v>200799015627</v>
      </c>
      <c r="C4143" s="18" t="s">
        <v>5449</v>
      </c>
      <c r="D4143" s="18" t="s">
        <v>7713</v>
      </c>
      <c r="E4143" s="20" t="s">
        <v>157</v>
      </c>
      <c r="F4143" s="18" t="s">
        <v>7714</v>
      </c>
      <c r="G4143" s="20" t="s">
        <v>7715</v>
      </c>
      <c r="J4143" s="20" t="s">
        <v>398</v>
      </c>
      <c r="K4143" s="20" t="s">
        <v>398</v>
      </c>
      <c r="L4143" s="20" t="s">
        <v>392</v>
      </c>
      <c r="M4143" s="20" t="s">
        <v>429</v>
      </c>
      <c r="N4143" s="20" t="s">
        <v>394</v>
      </c>
    </row>
    <row r="4144" customFormat="false" ht="12.75" hidden="false" customHeight="false" outlineLevel="0" collapsed="false">
      <c r="A4144" s="20" t="s">
        <v>7767</v>
      </c>
      <c r="B4144" s="21" t="n">
        <v>200799015633</v>
      </c>
      <c r="C4144" s="18" t="s">
        <v>635</v>
      </c>
      <c r="D4144" s="18" t="s">
        <v>7713</v>
      </c>
      <c r="E4144" s="20" t="s">
        <v>157</v>
      </c>
      <c r="F4144" s="18" t="s">
        <v>7714</v>
      </c>
      <c r="G4144" s="20" t="s">
        <v>7715</v>
      </c>
      <c r="J4144" s="20" t="s">
        <v>405</v>
      </c>
      <c r="K4144" s="20" t="s">
        <v>406</v>
      </c>
      <c r="L4144" s="20" t="s">
        <v>392</v>
      </c>
      <c r="M4144" s="20" t="s">
        <v>417</v>
      </c>
      <c r="N4144" s="20" t="s">
        <v>394</v>
      </c>
    </row>
    <row r="4145" customFormat="false" ht="12.75" hidden="false" customHeight="false" outlineLevel="0" collapsed="false">
      <c r="A4145" s="20" t="s">
        <v>7768</v>
      </c>
      <c r="B4145" s="21" t="n">
        <v>200799015634</v>
      </c>
      <c r="C4145" s="18" t="s">
        <v>684</v>
      </c>
      <c r="D4145" s="18" t="s">
        <v>7713</v>
      </c>
      <c r="E4145" s="20" t="s">
        <v>157</v>
      </c>
      <c r="F4145" s="18" t="s">
        <v>7714</v>
      </c>
      <c r="G4145" s="20" t="s">
        <v>7715</v>
      </c>
      <c r="J4145" s="20" t="s">
        <v>434</v>
      </c>
      <c r="K4145" s="20" t="s">
        <v>398</v>
      </c>
      <c r="L4145" s="20" t="s">
        <v>392</v>
      </c>
      <c r="M4145" s="20" t="s">
        <v>429</v>
      </c>
      <c r="N4145" s="20" t="s">
        <v>394</v>
      </c>
    </row>
    <row r="4146" customFormat="false" ht="12.75" hidden="false" customHeight="false" outlineLevel="0" collapsed="false">
      <c r="A4146" s="20" t="s">
        <v>7769</v>
      </c>
      <c r="B4146" s="21" t="n">
        <v>200799015635</v>
      </c>
      <c r="C4146" s="18" t="s">
        <v>1419</v>
      </c>
      <c r="D4146" s="18" t="s">
        <v>7713</v>
      </c>
      <c r="E4146" s="20" t="s">
        <v>157</v>
      </c>
      <c r="F4146" s="18" t="s">
        <v>7714</v>
      </c>
      <c r="G4146" s="20" t="s">
        <v>7715</v>
      </c>
      <c r="J4146" s="20" t="s">
        <v>405</v>
      </c>
      <c r="K4146" s="20" t="s">
        <v>406</v>
      </c>
      <c r="L4146" s="20" t="s">
        <v>392</v>
      </c>
      <c r="M4146" s="20" t="s">
        <v>429</v>
      </c>
      <c r="N4146" s="20" t="s">
        <v>394</v>
      </c>
    </row>
    <row r="4147" customFormat="false" ht="12.75" hidden="false" customHeight="false" outlineLevel="0" collapsed="false">
      <c r="A4147" s="20" t="s">
        <v>7770</v>
      </c>
      <c r="B4147" s="21" t="n">
        <v>200798015637</v>
      </c>
      <c r="C4147" s="18" t="s">
        <v>7771</v>
      </c>
      <c r="D4147" s="18" t="s">
        <v>7713</v>
      </c>
      <c r="E4147" s="20" t="s">
        <v>157</v>
      </c>
      <c r="F4147" s="18" t="s">
        <v>7772</v>
      </c>
      <c r="G4147" s="20" t="s">
        <v>7773</v>
      </c>
      <c r="J4147" s="20" t="s">
        <v>405</v>
      </c>
      <c r="K4147" s="20" t="s">
        <v>406</v>
      </c>
      <c r="L4147" s="20" t="s">
        <v>392</v>
      </c>
      <c r="M4147" s="20" t="s">
        <v>393</v>
      </c>
      <c r="N4147" s="20" t="s">
        <v>394</v>
      </c>
    </row>
    <row r="4148" customFormat="false" ht="12.75" hidden="false" customHeight="false" outlineLevel="0" collapsed="false">
      <c r="A4148" s="20" t="s">
        <v>7774</v>
      </c>
      <c r="B4148" s="21" t="n">
        <v>200798015644</v>
      </c>
      <c r="C4148" s="18" t="s">
        <v>7775</v>
      </c>
      <c r="D4148" s="18" t="s">
        <v>7713</v>
      </c>
      <c r="E4148" s="20" t="s">
        <v>157</v>
      </c>
      <c r="F4148" s="18" t="s">
        <v>7772</v>
      </c>
      <c r="G4148" s="20" t="s">
        <v>7773</v>
      </c>
      <c r="J4148" s="20" t="s">
        <v>405</v>
      </c>
      <c r="K4148" s="20" t="s">
        <v>406</v>
      </c>
      <c r="L4148" s="20" t="s">
        <v>392</v>
      </c>
      <c r="M4148" s="20" t="s">
        <v>417</v>
      </c>
      <c r="N4148" s="20" t="s">
        <v>394</v>
      </c>
    </row>
    <row r="4149" customFormat="false" ht="12.75" hidden="false" customHeight="false" outlineLevel="0" collapsed="false">
      <c r="A4149" s="20" t="s">
        <v>7776</v>
      </c>
      <c r="B4149" s="21" t="n">
        <v>200798015645</v>
      </c>
      <c r="C4149" s="18" t="s">
        <v>2278</v>
      </c>
      <c r="D4149" s="18" t="s">
        <v>7713</v>
      </c>
      <c r="E4149" s="20" t="s">
        <v>157</v>
      </c>
      <c r="F4149" s="18" t="s">
        <v>7772</v>
      </c>
      <c r="G4149" s="20" t="s">
        <v>7773</v>
      </c>
      <c r="J4149" s="20" t="s">
        <v>437</v>
      </c>
      <c r="K4149" s="20" t="s">
        <v>452</v>
      </c>
      <c r="L4149" s="20" t="s">
        <v>392</v>
      </c>
      <c r="M4149" s="20" t="s">
        <v>417</v>
      </c>
      <c r="N4149" s="20" t="s">
        <v>394</v>
      </c>
    </row>
    <row r="4150" customFormat="false" ht="12.75" hidden="false" customHeight="false" outlineLevel="0" collapsed="false">
      <c r="A4150" s="20" t="s">
        <v>7777</v>
      </c>
      <c r="B4150" s="21" t="n">
        <v>200798015647</v>
      </c>
      <c r="C4150" s="18" t="s">
        <v>2817</v>
      </c>
      <c r="D4150" s="18" t="s">
        <v>7713</v>
      </c>
      <c r="E4150" s="20" t="s">
        <v>157</v>
      </c>
      <c r="F4150" s="18" t="s">
        <v>7772</v>
      </c>
      <c r="G4150" s="20" t="s">
        <v>7773</v>
      </c>
      <c r="J4150" s="20" t="s">
        <v>405</v>
      </c>
      <c r="K4150" s="20" t="s">
        <v>406</v>
      </c>
      <c r="L4150" s="20" t="s">
        <v>392</v>
      </c>
      <c r="M4150" s="20" t="s">
        <v>429</v>
      </c>
      <c r="N4150" s="20" t="s">
        <v>394</v>
      </c>
    </row>
    <row r="4151" customFormat="false" ht="12.75" hidden="false" customHeight="false" outlineLevel="0" collapsed="false">
      <c r="A4151" s="20" t="s">
        <v>7778</v>
      </c>
      <c r="B4151" s="21" t="n">
        <v>200799015636</v>
      </c>
      <c r="C4151" s="18" t="s">
        <v>3042</v>
      </c>
      <c r="D4151" s="18" t="s">
        <v>7713</v>
      </c>
      <c r="E4151" s="20" t="s">
        <v>157</v>
      </c>
      <c r="F4151" s="18" t="s">
        <v>7772</v>
      </c>
      <c r="G4151" s="20" t="s">
        <v>7773</v>
      </c>
      <c r="J4151" s="20" t="s">
        <v>405</v>
      </c>
      <c r="K4151" s="20" t="s">
        <v>406</v>
      </c>
      <c r="L4151" s="20" t="s">
        <v>392</v>
      </c>
      <c r="M4151" s="20" t="s">
        <v>393</v>
      </c>
      <c r="N4151" s="20" t="s">
        <v>394</v>
      </c>
    </row>
    <row r="4152" customFormat="false" ht="12.75" hidden="false" customHeight="false" outlineLevel="0" collapsed="false">
      <c r="A4152" s="20" t="s">
        <v>7779</v>
      </c>
      <c r="B4152" s="21" t="n">
        <v>200799015640</v>
      </c>
      <c r="C4152" s="18" t="s">
        <v>5149</v>
      </c>
      <c r="D4152" s="18" t="s">
        <v>7713</v>
      </c>
      <c r="E4152" s="20" t="s">
        <v>157</v>
      </c>
      <c r="F4152" s="18" t="s">
        <v>7772</v>
      </c>
      <c r="G4152" s="20" t="s">
        <v>7773</v>
      </c>
      <c r="J4152" s="20" t="s">
        <v>437</v>
      </c>
      <c r="K4152" s="20" t="s">
        <v>452</v>
      </c>
      <c r="L4152" s="20" t="s">
        <v>392</v>
      </c>
      <c r="M4152" s="20" t="s">
        <v>393</v>
      </c>
      <c r="N4152" s="20" t="s">
        <v>394</v>
      </c>
    </row>
    <row r="4153" customFormat="false" ht="12.75" hidden="false" customHeight="false" outlineLevel="0" collapsed="false">
      <c r="A4153" s="20" t="s">
        <v>7780</v>
      </c>
      <c r="B4153" s="21" t="n">
        <v>200799015643</v>
      </c>
      <c r="C4153" s="18" t="s">
        <v>2406</v>
      </c>
      <c r="D4153" s="18" t="s">
        <v>7713</v>
      </c>
      <c r="E4153" s="20" t="s">
        <v>157</v>
      </c>
      <c r="F4153" s="18" t="s">
        <v>7772</v>
      </c>
      <c r="G4153" s="20" t="s">
        <v>7773</v>
      </c>
      <c r="J4153" s="20" t="s">
        <v>2578</v>
      </c>
      <c r="K4153" s="20" t="s">
        <v>452</v>
      </c>
      <c r="L4153" s="20" t="s">
        <v>392</v>
      </c>
      <c r="M4153" s="20" t="s">
        <v>417</v>
      </c>
      <c r="N4153" s="20" t="s">
        <v>394</v>
      </c>
    </row>
    <row r="4154" customFormat="false" ht="12.75" hidden="false" customHeight="false" outlineLevel="0" collapsed="false">
      <c r="A4154" s="20" t="s">
        <v>7781</v>
      </c>
      <c r="B4154" s="21" t="n">
        <v>200799015656</v>
      </c>
      <c r="C4154" s="18" t="s">
        <v>7782</v>
      </c>
      <c r="D4154" s="18" t="s">
        <v>7713</v>
      </c>
      <c r="E4154" s="20" t="s">
        <v>157</v>
      </c>
      <c r="F4154" s="18" t="s">
        <v>7783</v>
      </c>
      <c r="G4154" s="20" t="s">
        <v>7784</v>
      </c>
      <c r="J4154" s="20" t="s">
        <v>437</v>
      </c>
      <c r="K4154" s="20" t="s">
        <v>452</v>
      </c>
      <c r="L4154" s="20" t="s">
        <v>392</v>
      </c>
      <c r="M4154" s="20" t="s">
        <v>417</v>
      </c>
      <c r="N4154" s="20" t="s">
        <v>394</v>
      </c>
    </row>
    <row r="4155" customFormat="false" ht="12.75" hidden="false" customHeight="false" outlineLevel="0" collapsed="false">
      <c r="A4155" s="20" t="s">
        <v>7785</v>
      </c>
      <c r="B4155" s="21" t="n">
        <v>200798015667</v>
      </c>
      <c r="C4155" s="18" t="s">
        <v>1031</v>
      </c>
      <c r="D4155" s="18" t="s">
        <v>7713</v>
      </c>
      <c r="E4155" s="20" t="s">
        <v>157</v>
      </c>
      <c r="F4155" s="18" t="s">
        <v>7786</v>
      </c>
      <c r="G4155" s="20" t="s">
        <v>7787</v>
      </c>
      <c r="J4155" s="20" t="s">
        <v>437</v>
      </c>
      <c r="K4155" s="20" t="s">
        <v>452</v>
      </c>
      <c r="L4155" s="20" t="s">
        <v>392</v>
      </c>
      <c r="M4155" s="20" t="s">
        <v>417</v>
      </c>
      <c r="N4155" s="20" t="s">
        <v>394</v>
      </c>
    </row>
    <row r="4156" customFormat="false" ht="12.75" hidden="false" customHeight="false" outlineLevel="0" collapsed="false">
      <c r="A4156" s="20" t="s">
        <v>7788</v>
      </c>
      <c r="B4156" s="21" t="n">
        <v>200798015670</v>
      </c>
      <c r="C4156" s="18" t="s">
        <v>1122</v>
      </c>
      <c r="D4156" s="18" t="s">
        <v>7713</v>
      </c>
      <c r="E4156" s="20" t="s">
        <v>157</v>
      </c>
      <c r="F4156" s="18" t="s">
        <v>7786</v>
      </c>
      <c r="G4156" s="20" t="s">
        <v>7787</v>
      </c>
      <c r="J4156" s="20" t="s">
        <v>437</v>
      </c>
      <c r="K4156" s="20" t="s">
        <v>452</v>
      </c>
      <c r="L4156" s="20" t="s">
        <v>392</v>
      </c>
      <c r="M4156" s="20" t="s">
        <v>429</v>
      </c>
      <c r="N4156" s="20" t="s">
        <v>394</v>
      </c>
    </row>
    <row r="4157" customFormat="false" ht="12.75" hidden="false" customHeight="false" outlineLevel="0" collapsed="false">
      <c r="A4157" s="20" t="s">
        <v>7789</v>
      </c>
      <c r="B4157" s="21" t="n">
        <v>200799015671</v>
      </c>
      <c r="C4157" s="18" t="s">
        <v>3540</v>
      </c>
      <c r="D4157" s="18" t="s">
        <v>7713</v>
      </c>
      <c r="E4157" s="20" t="s">
        <v>157</v>
      </c>
      <c r="F4157" s="18" t="s">
        <v>7786</v>
      </c>
      <c r="G4157" s="20" t="s">
        <v>7787</v>
      </c>
      <c r="J4157" s="20" t="s">
        <v>3347</v>
      </c>
      <c r="K4157" s="20" t="s">
        <v>406</v>
      </c>
      <c r="L4157" s="20" t="s">
        <v>392</v>
      </c>
      <c r="M4157" s="20" t="s">
        <v>429</v>
      </c>
      <c r="N4157" s="20" t="s">
        <v>394</v>
      </c>
    </row>
    <row r="4158" customFormat="false" ht="12.75" hidden="false" customHeight="false" outlineLevel="0" collapsed="false">
      <c r="A4158" s="20" t="s">
        <v>7790</v>
      </c>
      <c r="B4158" s="21" t="n">
        <v>200798015695</v>
      </c>
      <c r="C4158" s="18" t="s">
        <v>3795</v>
      </c>
      <c r="D4158" s="18" t="s">
        <v>7713</v>
      </c>
      <c r="E4158" s="20" t="s">
        <v>157</v>
      </c>
      <c r="F4158" s="18" t="s">
        <v>7791</v>
      </c>
      <c r="G4158" s="20" t="s">
        <v>7792</v>
      </c>
      <c r="J4158" s="20" t="s">
        <v>437</v>
      </c>
      <c r="K4158" s="20" t="s">
        <v>452</v>
      </c>
      <c r="L4158" s="20" t="s">
        <v>392</v>
      </c>
      <c r="M4158" s="20" t="s">
        <v>429</v>
      </c>
      <c r="N4158" s="20" t="s">
        <v>394</v>
      </c>
    </row>
    <row r="4159" customFormat="false" ht="12.75" hidden="false" customHeight="false" outlineLevel="0" collapsed="false">
      <c r="A4159" s="20" t="s">
        <v>7793</v>
      </c>
      <c r="B4159" s="21" t="n">
        <v>200799015693</v>
      </c>
      <c r="C4159" s="18" t="s">
        <v>1685</v>
      </c>
      <c r="D4159" s="18" t="s">
        <v>7713</v>
      </c>
      <c r="E4159" s="20" t="s">
        <v>157</v>
      </c>
      <c r="F4159" s="18" t="s">
        <v>7791</v>
      </c>
      <c r="G4159" s="20" t="s">
        <v>7792</v>
      </c>
      <c r="J4159" s="20" t="s">
        <v>437</v>
      </c>
      <c r="K4159" s="20" t="s">
        <v>452</v>
      </c>
      <c r="L4159" s="20" t="s">
        <v>392</v>
      </c>
      <c r="M4159" s="20" t="s">
        <v>417</v>
      </c>
      <c r="N4159" s="20" t="s">
        <v>394</v>
      </c>
    </row>
    <row r="4160" customFormat="false" ht="12.75" hidden="false" customHeight="false" outlineLevel="0" collapsed="false">
      <c r="A4160" s="20" t="s">
        <v>7794</v>
      </c>
      <c r="B4160" s="21" t="n">
        <v>200798015707</v>
      </c>
      <c r="C4160" s="18" t="s">
        <v>7795</v>
      </c>
      <c r="D4160" s="18" t="s">
        <v>7713</v>
      </c>
      <c r="E4160" s="20" t="s">
        <v>157</v>
      </c>
      <c r="F4160" s="18" t="s">
        <v>7796</v>
      </c>
      <c r="G4160" s="20" t="s">
        <v>7797</v>
      </c>
      <c r="J4160" s="20" t="s">
        <v>437</v>
      </c>
      <c r="K4160" s="20" t="s">
        <v>452</v>
      </c>
      <c r="L4160" s="20" t="s">
        <v>392</v>
      </c>
      <c r="M4160" s="20" t="s">
        <v>429</v>
      </c>
      <c r="N4160" s="20" t="s">
        <v>394</v>
      </c>
    </row>
    <row r="4161" customFormat="false" ht="12.75" hidden="false" customHeight="false" outlineLevel="0" collapsed="false">
      <c r="A4161" s="20" t="s">
        <v>7798</v>
      </c>
      <c r="B4161" s="21" t="n">
        <v>200799015704</v>
      </c>
      <c r="C4161" s="18" t="s">
        <v>513</v>
      </c>
      <c r="D4161" s="18" t="s">
        <v>7713</v>
      </c>
      <c r="E4161" s="20" t="s">
        <v>157</v>
      </c>
      <c r="F4161" s="18" t="s">
        <v>7796</v>
      </c>
      <c r="G4161" s="20" t="s">
        <v>7797</v>
      </c>
      <c r="J4161" s="20" t="s">
        <v>405</v>
      </c>
      <c r="K4161" s="20" t="s">
        <v>406</v>
      </c>
      <c r="L4161" s="20" t="s">
        <v>392</v>
      </c>
      <c r="M4161" s="20" t="s">
        <v>417</v>
      </c>
      <c r="N4161" s="20" t="s">
        <v>394</v>
      </c>
    </row>
    <row r="4162" customFormat="false" ht="12.75" hidden="false" customHeight="false" outlineLevel="0" collapsed="false">
      <c r="A4162" s="20" t="s">
        <v>7799</v>
      </c>
      <c r="B4162" s="21" t="n">
        <v>200799015717</v>
      </c>
      <c r="C4162" s="18" t="s">
        <v>7800</v>
      </c>
      <c r="D4162" s="18" t="s">
        <v>7801</v>
      </c>
      <c r="E4162" s="20" t="s">
        <v>7802</v>
      </c>
      <c r="F4162" s="18" t="s">
        <v>7803</v>
      </c>
      <c r="G4162" s="20" t="s">
        <v>7802</v>
      </c>
      <c r="J4162" s="20" t="s">
        <v>3012</v>
      </c>
      <c r="K4162" s="20" t="s">
        <v>391</v>
      </c>
      <c r="L4162" s="20" t="s">
        <v>392</v>
      </c>
      <c r="M4162" s="20" t="s">
        <v>393</v>
      </c>
      <c r="N4162" s="20" t="s">
        <v>394</v>
      </c>
    </row>
    <row r="4163" customFormat="false" ht="12.75" hidden="false" customHeight="false" outlineLevel="0" collapsed="false">
      <c r="A4163" s="20" t="s">
        <v>7804</v>
      </c>
      <c r="B4163" s="21" t="n">
        <v>200798015734</v>
      </c>
      <c r="C4163" s="18" t="s">
        <v>7431</v>
      </c>
      <c r="D4163" s="18" t="s">
        <v>7805</v>
      </c>
      <c r="E4163" s="20" t="s">
        <v>7806</v>
      </c>
      <c r="F4163" s="18" t="s">
        <v>7807</v>
      </c>
      <c r="G4163" s="20" t="s">
        <v>7808</v>
      </c>
      <c r="J4163" s="20" t="s">
        <v>434</v>
      </c>
      <c r="K4163" s="20" t="s">
        <v>398</v>
      </c>
      <c r="L4163" s="20" t="s">
        <v>392</v>
      </c>
      <c r="M4163" s="20" t="s">
        <v>393</v>
      </c>
      <c r="N4163" s="20" t="s">
        <v>394</v>
      </c>
    </row>
    <row r="4164" customFormat="false" ht="12.75" hidden="false" customHeight="false" outlineLevel="0" collapsed="false">
      <c r="A4164" s="20" t="s">
        <v>7809</v>
      </c>
      <c r="B4164" s="21" t="n">
        <v>200798015746</v>
      </c>
      <c r="C4164" s="18" t="s">
        <v>5130</v>
      </c>
      <c r="D4164" s="18" t="s">
        <v>7805</v>
      </c>
      <c r="E4164" s="20" t="s">
        <v>7806</v>
      </c>
      <c r="F4164" s="18" t="s">
        <v>7807</v>
      </c>
      <c r="G4164" s="20" t="s">
        <v>7808</v>
      </c>
      <c r="J4164" s="20" t="s">
        <v>437</v>
      </c>
      <c r="K4164" s="20" t="s">
        <v>452</v>
      </c>
      <c r="L4164" s="20" t="s">
        <v>392</v>
      </c>
      <c r="M4164" s="20" t="s">
        <v>393</v>
      </c>
      <c r="N4164" s="20" t="s">
        <v>394</v>
      </c>
    </row>
    <row r="4165" customFormat="false" ht="12.75" hidden="false" customHeight="false" outlineLevel="0" collapsed="false">
      <c r="A4165" s="20" t="s">
        <v>7810</v>
      </c>
      <c r="B4165" s="21" t="n">
        <v>200798015758</v>
      </c>
      <c r="C4165" s="18" t="s">
        <v>1288</v>
      </c>
      <c r="D4165" s="18" t="s">
        <v>7805</v>
      </c>
      <c r="E4165" s="20" t="s">
        <v>7806</v>
      </c>
      <c r="F4165" s="18" t="s">
        <v>7807</v>
      </c>
      <c r="G4165" s="20" t="s">
        <v>7808</v>
      </c>
      <c r="J4165" s="20" t="s">
        <v>437</v>
      </c>
      <c r="K4165" s="20" t="s">
        <v>452</v>
      </c>
      <c r="L4165" s="20" t="s">
        <v>392</v>
      </c>
      <c r="M4165" s="20" t="s">
        <v>393</v>
      </c>
      <c r="N4165" s="20" t="s">
        <v>394</v>
      </c>
    </row>
    <row r="4166" customFormat="false" ht="12.75" hidden="false" customHeight="false" outlineLevel="0" collapsed="false">
      <c r="A4166" s="20" t="s">
        <v>7811</v>
      </c>
      <c r="B4166" s="21" t="n">
        <v>200798015768</v>
      </c>
      <c r="C4166" s="18" t="s">
        <v>7812</v>
      </c>
      <c r="D4166" s="18" t="s">
        <v>7805</v>
      </c>
      <c r="E4166" s="20" t="s">
        <v>7806</v>
      </c>
      <c r="F4166" s="18" t="s">
        <v>7807</v>
      </c>
      <c r="G4166" s="20" t="s">
        <v>7808</v>
      </c>
      <c r="J4166" s="20" t="s">
        <v>437</v>
      </c>
      <c r="K4166" s="20" t="s">
        <v>452</v>
      </c>
      <c r="L4166" s="20" t="s">
        <v>392</v>
      </c>
      <c r="M4166" s="20" t="s">
        <v>393</v>
      </c>
      <c r="N4166" s="20" t="s">
        <v>394</v>
      </c>
    </row>
    <row r="4167" customFormat="false" ht="12.75" hidden="false" customHeight="false" outlineLevel="0" collapsed="false">
      <c r="A4167" s="20" t="s">
        <v>7813</v>
      </c>
      <c r="B4167" s="21" t="n">
        <v>200798017309</v>
      </c>
      <c r="C4167" s="18" t="s">
        <v>4260</v>
      </c>
      <c r="D4167" s="18" t="s">
        <v>7805</v>
      </c>
      <c r="E4167" s="20" t="s">
        <v>7806</v>
      </c>
      <c r="F4167" s="18" t="s">
        <v>7807</v>
      </c>
      <c r="G4167" s="20" t="s">
        <v>7808</v>
      </c>
      <c r="J4167" s="20" t="s">
        <v>390</v>
      </c>
      <c r="K4167" s="20" t="s">
        <v>391</v>
      </c>
      <c r="L4167" s="20" t="s">
        <v>392</v>
      </c>
      <c r="M4167" s="20" t="s">
        <v>393</v>
      </c>
      <c r="N4167" s="20" t="s">
        <v>394</v>
      </c>
    </row>
    <row r="4168" customFormat="false" ht="12.75" hidden="false" customHeight="false" outlineLevel="0" collapsed="false">
      <c r="A4168" s="20" t="s">
        <v>2943</v>
      </c>
      <c r="B4168" s="21" t="n">
        <v>200798017310</v>
      </c>
      <c r="C4168" s="18" t="s">
        <v>454</v>
      </c>
      <c r="D4168" s="18" t="s">
        <v>7805</v>
      </c>
      <c r="E4168" s="20" t="s">
        <v>7806</v>
      </c>
      <c r="F4168" s="18" t="s">
        <v>7807</v>
      </c>
      <c r="G4168" s="20" t="s">
        <v>7808</v>
      </c>
      <c r="J4168" s="20" t="s">
        <v>390</v>
      </c>
      <c r="K4168" s="20" t="s">
        <v>391</v>
      </c>
      <c r="L4168" s="20" t="s">
        <v>392</v>
      </c>
      <c r="M4168" s="20" t="s">
        <v>393</v>
      </c>
      <c r="N4168" s="20" t="s">
        <v>394</v>
      </c>
    </row>
    <row r="4169" customFormat="false" ht="12.75" hidden="false" customHeight="false" outlineLevel="0" collapsed="false">
      <c r="A4169" s="20" t="s">
        <v>7814</v>
      </c>
      <c r="B4169" s="21" t="n">
        <v>200798017311</v>
      </c>
      <c r="C4169" s="18" t="s">
        <v>1109</v>
      </c>
      <c r="D4169" s="18" t="s">
        <v>7805</v>
      </c>
      <c r="E4169" s="20" t="s">
        <v>7806</v>
      </c>
      <c r="F4169" s="18" t="s">
        <v>7807</v>
      </c>
      <c r="G4169" s="20" t="s">
        <v>7808</v>
      </c>
      <c r="J4169" s="20" t="s">
        <v>390</v>
      </c>
      <c r="K4169" s="20" t="s">
        <v>391</v>
      </c>
      <c r="L4169" s="20" t="s">
        <v>392</v>
      </c>
      <c r="M4169" s="20" t="s">
        <v>393</v>
      </c>
      <c r="N4169" s="20" t="s">
        <v>394</v>
      </c>
    </row>
    <row r="4170" customFormat="false" ht="12.75" hidden="false" customHeight="false" outlineLevel="0" collapsed="false">
      <c r="A4170" s="20" t="s">
        <v>7815</v>
      </c>
      <c r="B4170" s="21" t="n">
        <v>200798017416</v>
      </c>
      <c r="C4170" s="18" t="s">
        <v>5017</v>
      </c>
      <c r="D4170" s="18" t="s">
        <v>7805</v>
      </c>
      <c r="E4170" s="20" t="s">
        <v>7806</v>
      </c>
      <c r="F4170" s="18" t="s">
        <v>7807</v>
      </c>
      <c r="G4170" s="20" t="s">
        <v>7808</v>
      </c>
      <c r="J4170" s="20" t="s">
        <v>437</v>
      </c>
      <c r="K4170" s="20" t="s">
        <v>452</v>
      </c>
      <c r="L4170" s="20" t="s">
        <v>392</v>
      </c>
      <c r="M4170" s="20" t="s">
        <v>393</v>
      </c>
      <c r="N4170" s="20" t="s">
        <v>394</v>
      </c>
    </row>
    <row r="4171" customFormat="false" ht="12.75" hidden="false" customHeight="false" outlineLevel="0" collapsed="false">
      <c r="A4171" s="20" t="s">
        <v>7816</v>
      </c>
      <c r="B4171" s="21" t="n">
        <v>200798701873</v>
      </c>
      <c r="C4171" s="18" t="s">
        <v>1376</v>
      </c>
      <c r="D4171" s="18" t="s">
        <v>7805</v>
      </c>
      <c r="E4171" s="20" t="s">
        <v>7806</v>
      </c>
      <c r="F4171" s="18" t="s">
        <v>7807</v>
      </c>
      <c r="G4171" s="20" t="s">
        <v>7808</v>
      </c>
      <c r="J4171" s="20" t="s">
        <v>437</v>
      </c>
      <c r="K4171" s="20" t="s">
        <v>452</v>
      </c>
      <c r="L4171" s="20" t="s">
        <v>392</v>
      </c>
      <c r="M4171" s="20" t="s">
        <v>393</v>
      </c>
      <c r="N4171" s="20" t="s">
        <v>394</v>
      </c>
    </row>
    <row r="4172" customFormat="false" ht="12.75" hidden="false" customHeight="false" outlineLevel="0" collapsed="false">
      <c r="A4172" s="20" t="s">
        <v>7817</v>
      </c>
      <c r="B4172" s="21" t="n">
        <v>200798701883</v>
      </c>
      <c r="C4172" s="18" t="s">
        <v>6406</v>
      </c>
      <c r="D4172" s="18" t="s">
        <v>7805</v>
      </c>
      <c r="E4172" s="20" t="s">
        <v>7806</v>
      </c>
      <c r="F4172" s="18" t="s">
        <v>7807</v>
      </c>
      <c r="G4172" s="20" t="s">
        <v>7808</v>
      </c>
      <c r="J4172" s="20" t="s">
        <v>437</v>
      </c>
      <c r="K4172" s="20" t="s">
        <v>452</v>
      </c>
      <c r="L4172" s="20" t="s">
        <v>392</v>
      </c>
      <c r="M4172" s="20" t="s">
        <v>393</v>
      </c>
      <c r="N4172" s="20" t="s">
        <v>394</v>
      </c>
    </row>
    <row r="4173" customFormat="false" ht="12.75" hidden="false" customHeight="false" outlineLevel="0" collapsed="false">
      <c r="A4173" s="20" t="s">
        <v>7818</v>
      </c>
      <c r="B4173" s="21" t="n">
        <v>200798701884</v>
      </c>
      <c r="C4173" s="18" t="s">
        <v>2313</v>
      </c>
      <c r="D4173" s="18" t="s">
        <v>7805</v>
      </c>
      <c r="E4173" s="20" t="s">
        <v>7806</v>
      </c>
      <c r="F4173" s="18" t="s">
        <v>7807</v>
      </c>
      <c r="G4173" s="20" t="s">
        <v>7808</v>
      </c>
      <c r="J4173" s="20" t="s">
        <v>437</v>
      </c>
      <c r="K4173" s="20" t="s">
        <v>452</v>
      </c>
      <c r="L4173" s="20" t="s">
        <v>392</v>
      </c>
      <c r="M4173" s="20" t="s">
        <v>393</v>
      </c>
      <c r="N4173" s="20" t="s">
        <v>394</v>
      </c>
    </row>
    <row r="4174" customFormat="false" ht="12.75" hidden="false" customHeight="false" outlineLevel="0" collapsed="false">
      <c r="A4174" s="20" t="s">
        <v>7819</v>
      </c>
      <c r="B4174" s="21" t="n">
        <v>200798701885</v>
      </c>
      <c r="C4174" s="18" t="s">
        <v>7820</v>
      </c>
      <c r="D4174" s="18" t="s">
        <v>7805</v>
      </c>
      <c r="E4174" s="20" t="s">
        <v>7806</v>
      </c>
      <c r="F4174" s="18" t="s">
        <v>7807</v>
      </c>
      <c r="G4174" s="20" t="s">
        <v>7808</v>
      </c>
      <c r="J4174" s="20" t="s">
        <v>437</v>
      </c>
      <c r="K4174" s="20" t="s">
        <v>452</v>
      </c>
      <c r="L4174" s="20" t="s">
        <v>392</v>
      </c>
      <c r="M4174" s="20" t="s">
        <v>393</v>
      </c>
      <c r="N4174" s="20" t="s">
        <v>394</v>
      </c>
    </row>
    <row r="4175" customFormat="false" ht="12.75" hidden="false" customHeight="false" outlineLevel="0" collapsed="false">
      <c r="A4175" s="20" t="s">
        <v>7821</v>
      </c>
      <c r="B4175" s="21" t="n">
        <v>200798701887</v>
      </c>
      <c r="C4175" s="18" t="s">
        <v>7822</v>
      </c>
      <c r="D4175" s="18" t="s">
        <v>7805</v>
      </c>
      <c r="E4175" s="20" t="s">
        <v>7806</v>
      </c>
      <c r="F4175" s="18" t="s">
        <v>7807</v>
      </c>
      <c r="G4175" s="20" t="s">
        <v>7808</v>
      </c>
      <c r="J4175" s="20" t="s">
        <v>405</v>
      </c>
      <c r="K4175" s="20" t="s">
        <v>406</v>
      </c>
      <c r="L4175" s="20" t="s">
        <v>392</v>
      </c>
      <c r="M4175" s="20" t="s">
        <v>393</v>
      </c>
      <c r="N4175" s="20" t="s">
        <v>394</v>
      </c>
    </row>
    <row r="4176" customFormat="false" ht="12.75" hidden="false" customHeight="false" outlineLevel="0" collapsed="false">
      <c r="A4176" s="20" t="s">
        <v>7823</v>
      </c>
      <c r="B4176" s="21" t="n">
        <v>200798701889</v>
      </c>
      <c r="C4176" s="18" t="s">
        <v>2179</v>
      </c>
      <c r="D4176" s="18" t="s">
        <v>7805</v>
      </c>
      <c r="E4176" s="20" t="s">
        <v>7806</v>
      </c>
      <c r="F4176" s="18" t="s">
        <v>7807</v>
      </c>
      <c r="G4176" s="20" t="s">
        <v>7808</v>
      </c>
      <c r="J4176" s="20" t="s">
        <v>405</v>
      </c>
      <c r="K4176" s="20" t="s">
        <v>406</v>
      </c>
      <c r="L4176" s="20" t="s">
        <v>392</v>
      </c>
      <c r="M4176" s="20" t="s">
        <v>393</v>
      </c>
      <c r="N4176" s="20" t="s">
        <v>394</v>
      </c>
    </row>
    <row r="4177" customFormat="false" ht="12.75" hidden="false" customHeight="false" outlineLevel="0" collapsed="false">
      <c r="A4177" s="20" t="s">
        <v>7824</v>
      </c>
      <c r="B4177" s="21" t="n">
        <v>200798701890</v>
      </c>
      <c r="C4177" s="18" t="s">
        <v>5324</v>
      </c>
      <c r="D4177" s="18" t="s">
        <v>7805</v>
      </c>
      <c r="E4177" s="20" t="s">
        <v>7806</v>
      </c>
      <c r="F4177" s="18" t="s">
        <v>7807</v>
      </c>
      <c r="G4177" s="20" t="s">
        <v>7808</v>
      </c>
      <c r="J4177" s="20" t="s">
        <v>405</v>
      </c>
      <c r="K4177" s="20" t="s">
        <v>406</v>
      </c>
      <c r="L4177" s="20" t="s">
        <v>392</v>
      </c>
      <c r="M4177" s="20" t="s">
        <v>393</v>
      </c>
      <c r="N4177" s="20" t="s">
        <v>394</v>
      </c>
    </row>
    <row r="4178" customFormat="false" ht="12.75" hidden="false" customHeight="false" outlineLevel="0" collapsed="false">
      <c r="A4178" s="20" t="s">
        <v>7825</v>
      </c>
      <c r="B4178" s="21" t="n">
        <v>200798701892</v>
      </c>
      <c r="C4178" s="18" t="s">
        <v>3984</v>
      </c>
      <c r="D4178" s="18" t="s">
        <v>7805</v>
      </c>
      <c r="E4178" s="20" t="s">
        <v>7806</v>
      </c>
      <c r="F4178" s="18" t="s">
        <v>7807</v>
      </c>
      <c r="G4178" s="20" t="s">
        <v>7808</v>
      </c>
      <c r="J4178" s="20" t="s">
        <v>390</v>
      </c>
      <c r="K4178" s="20" t="s">
        <v>391</v>
      </c>
      <c r="L4178" s="20" t="s">
        <v>392</v>
      </c>
      <c r="M4178" s="20" t="s">
        <v>393</v>
      </c>
      <c r="N4178" s="20" t="s">
        <v>394</v>
      </c>
    </row>
    <row r="4179" customFormat="false" ht="12.75" hidden="false" customHeight="false" outlineLevel="0" collapsed="false">
      <c r="A4179" s="20" t="s">
        <v>7826</v>
      </c>
      <c r="B4179" s="21" t="n">
        <v>200798701893</v>
      </c>
      <c r="C4179" s="18" t="s">
        <v>7827</v>
      </c>
      <c r="D4179" s="18" t="s">
        <v>7805</v>
      </c>
      <c r="E4179" s="20" t="s">
        <v>7806</v>
      </c>
      <c r="F4179" s="18" t="s">
        <v>7807</v>
      </c>
      <c r="G4179" s="20" t="s">
        <v>7808</v>
      </c>
      <c r="J4179" s="20" t="s">
        <v>390</v>
      </c>
      <c r="K4179" s="20" t="s">
        <v>391</v>
      </c>
      <c r="L4179" s="20" t="s">
        <v>392</v>
      </c>
      <c r="M4179" s="20" t="s">
        <v>393</v>
      </c>
      <c r="N4179" s="20" t="s">
        <v>394</v>
      </c>
    </row>
    <row r="4180" customFormat="false" ht="12.75" hidden="false" customHeight="false" outlineLevel="0" collapsed="false">
      <c r="A4180" s="20" t="s">
        <v>7828</v>
      </c>
      <c r="B4180" s="21" t="n">
        <v>200798701894</v>
      </c>
      <c r="C4180" s="18" t="s">
        <v>7829</v>
      </c>
      <c r="D4180" s="18" t="s">
        <v>7805</v>
      </c>
      <c r="E4180" s="20" t="s">
        <v>7806</v>
      </c>
      <c r="F4180" s="18" t="s">
        <v>7807</v>
      </c>
      <c r="G4180" s="20" t="s">
        <v>7808</v>
      </c>
      <c r="J4180" s="20" t="s">
        <v>413</v>
      </c>
      <c r="K4180" s="20" t="s">
        <v>414</v>
      </c>
      <c r="L4180" s="20" t="s">
        <v>392</v>
      </c>
      <c r="M4180" s="20" t="s">
        <v>393</v>
      </c>
      <c r="N4180" s="20" t="s">
        <v>394</v>
      </c>
    </row>
    <row r="4181" customFormat="false" ht="12.75" hidden="false" customHeight="false" outlineLevel="0" collapsed="false">
      <c r="A4181" s="20" t="s">
        <v>7830</v>
      </c>
      <c r="B4181" s="21" t="n">
        <v>200798701897</v>
      </c>
      <c r="C4181" s="18" t="s">
        <v>1031</v>
      </c>
      <c r="D4181" s="18" t="s">
        <v>7805</v>
      </c>
      <c r="E4181" s="20" t="s">
        <v>7806</v>
      </c>
      <c r="F4181" s="18" t="s">
        <v>7807</v>
      </c>
      <c r="G4181" s="20" t="s">
        <v>7808</v>
      </c>
      <c r="J4181" s="20" t="s">
        <v>390</v>
      </c>
      <c r="K4181" s="20" t="s">
        <v>391</v>
      </c>
      <c r="L4181" s="20" t="s">
        <v>392</v>
      </c>
      <c r="M4181" s="20" t="s">
        <v>393</v>
      </c>
      <c r="N4181" s="20" t="s">
        <v>394</v>
      </c>
    </row>
    <row r="4182" customFormat="false" ht="12.75" hidden="false" customHeight="false" outlineLevel="0" collapsed="false">
      <c r="A4182" s="20" t="s">
        <v>7831</v>
      </c>
      <c r="B4182" s="21" t="n">
        <v>200798701900</v>
      </c>
      <c r="C4182" s="18" t="s">
        <v>5522</v>
      </c>
      <c r="D4182" s="18" t="s">
        <v>7805</v>
      </c>
      <c r="E4182" s="20" t="s">
        <v>7806</v>
      </c>
      <c r="F4182" s="18" t="s">
        <v>7807</v>
      </c>
      <c r="G4182" s="20" t="s">
        <v>7808</v>
      </c>
      <c r="J4182" s="20" t="s">
        <v>390</v>
      </c>
      <c r="K4182" s="20" t="s">
        <v>391</v>
      </c>
      <c r="L4182" s="20" t="s">
        <v>392</v>
      </c>
      <c r="M4182" s="20" t="s">
        <v>393</v>
      </c>
      <c r="N4182" s="20" t="s">
        <v>394</v>
      </c>
    </row>
    <row r="4183" customFormat="false" ht="12.75" hidden="false" customHeight="false" outlineLevel="0" collapsed="false">
      <c r="A4183" s="20" t="s">
        <v>7832</v>
      </c>
      <c r="B4183" s="21" t="n">
        <v>200798701905</v>
      </c>
      <c r="C4183" s="18" t="s">
        <v>905</v>
      </c>
      <c r="D4183" s="18" t="s">
        <v>7805</v>
      </c>
      <c r="E4183" s="20" t="s">
        <v>7806</v>
      </c>
      <c r="F4183" s="18" t="s">
        <v>7807</v>
      </c>
      <c r="G4183" s="20" t="s">
        <v>7808</v>
      </c>
      <c r="J4183" s="20" t="s">
        <v>390</v>
      </c>
      <c r="K4183" s="20" t="s">
        <v>391</v>
      </c>
      <c r="L4183" s="20" t="s">
        <v>392</v>
      </c>
      <c r="M4183" s="20" t="s">
        <v>393</v>
      </c>
      <c r="N4183" s="20" t="s">
        <v>394</v>
      </c>
    </row>
    <row r="4184" customFormat="false" ht="12.75" hidden="false" customHeight="false" outlineLevel="0" collapsed="false">
      <c r="A4184" s="20" t="s">
        <v>7833</v>
      </c>
      <c r="B4184" s="21" t="n">
        <v>200798701910</v>
      </c>
      <c r="C4184" s="18" t="s">
        <v>1672</v>
      </c>
      <c r="D4184" s="18" t="s">
        <v>7805</v>
      </c>
      <c r="E4184" s="20" t="s">
        <v>7806</v>
      </c>
      <c r="F4184" s="18" t="s">
        <v>7807</v>
      </c>
      <c r="G4184" s="20" t="s">
        <v>7808</v>
      </c>
      <c r="J4184" s="20" t="s">
        <v>405</v>
      </c>
      <c r="K4184" s="20" t="s">
        <v>406</v>
      </c>
      <c r="L4184" s="20" t="s">
        <v>392</v>
      </c>
      <c r="M4184" s="20" t="s">
        <v>393</v>
      </c>
      <c r="N4184" s="20" t="s">
        <v>394</v>
      </c>
    </row>
    <row r="4185" customFormat="false" ht="12.75" hidden="false" customHeight="false" outlineLevel="0" collapsed="false">
      <c r="A4185" s="20" t="s">
        <v>7834</v>
      </c>
      <c r="B4185" s="21" t="n">
        <v>200798701921</v>
      </c>
      <c r="C4185" s="18" t="s">
        <v>2999</v>
      </c>
      <c r="D4185" s="18" t="s">
        <v>7805</v>
      </c>
      <c r="E4185" s="20" t="s">
        <v>7806</v>
      </c>
      <c r="F4185" s="18" t="s">
        <v>7807</v>
      </c>
      <c r="G4185" s="20" t="s">
        <v>7808</v>
      </c>
      <c r="J4185" s="20" t="s">
        <v>434</v>
      </c>
      <c r="K4185" s="20" t="s">
        <v>398</v>
      </c>
      <c r="L4185" s="20" t="s">
        <v>392</v>
      </c>
      <c r="M4185" s="20" t="s">
        <v>393</v>
      </c>
      <c r="N4185" s="20" t="s">
        <v>394</v>
      </c>
    </row>
    <row r="4186" customFormat="false" ht="12.75" hidden="false" customHeight="false" outlineLevel="0" collapsed="false">
      <c r="A4186" s="20" t="s">
        <v>7835</v>
      </c>
      <c r="B4186" s="21" t="n">
        <v>200798701928</v>
      </c>
      <c r="C4186" s="18" t="s">
        <v>7836</v>
      </c>
      <c r="D4186" s="18" t="s">
        <v>7805</v>
      </c>
      <c r="E4186" s="20" t="s">
        <v>7806</v>
      </c>
      <c r="F4186" s="18" t="s">
        <v>7807</v>
      </c>
      <c r="G4186" s="20" t="s">
        <v>7808</v>
      </c>
      <c r="J4186" s="20" t="s">
        <v>405</v>
      </c>
      <c r="K4186" s="20" t="s">
        <v>406</v>
      </c>
      <c r="L4186" s="20" t="s">
        <v>392</v>
      </c>
      <c r="M4186" s="20" t="s">
        <v>393</v>
      </c>
      <c r="N4186" s="20" t="s">
        <v>394</v>
      </c>
    </row>
    <row r="4187" customFormat="false" ht="12.75" hidden="false" customHeight="false" outlineLevel="0" collapsed="false">
      <c r="A4187" s="20" t="s">
        <v>7837</v>
      </c>
      <c r="B4187" s="21" t="n">
        <v>200798701963</v>
      </c>
      <c r="C4187" s="18" t="s">
        <v>2533</v>
      </c>
      <c r="D4187" s="18" t="s">
        <v>7805</v>
      </c>
      <c r="E4187" s="20" t="s">
        <v>7806</v>
      </c>
      <c r="F4187" s="18" t="s">
        <v>7807</v>
      </c>
      <c r="G4187" s="20" t="s">
        <v>7808</v>
      </c>
      <c r="J4187" s="20" t="s">
        <v>437</v>
      </c>
      <c r="K4187" s="20" t="s">
        <v>452</v>
      </c>
      <c r="L4187" s="20" t="s">
        <v>392</v>
      </c>
      <c r="M4187" s="20" t="s">
        <v>393</v>
      </c>
      <c r="N4187" s="20" t="s">
        <v>394</v>
      </c>
    </row>
    <row r="4188" customFormat="false" ht="12.75" hidden="false" customHeight="false" outlineLevel="0" collapsed="false">
      <c r="A4188" s="20" t="s">
        <v>7838</v>
      </c>
      <c r="B4188" s="21" t="n">
        <v>200798701964</v>
      </c>
      <c r="C4188" s="18" t="s">
        <v>1894</v>
      </c>
      <c r="D4188" s="18" t="s">
        <v>7805</v>
      </c>
      <c r="E4188" s="20" t="s">
        <v>7806</v>
      </c>
      <c r="F4188" s="18" t="s">
        <v>7807</v>
      </c>
      <c r="G4188" s="20" t="s">
        <v>7808</v>
      </c>
      <c r="J4188" s="20" t="s">
        <v>413</v>
      </c>
      <c r="K4188" s="20" t="s">
        <v>414</v>
      </c>
      <c r="L4188" s="20" t="s">
        <v>392</v>
      </c>
      <c r="M4188" s="20" t="s">
        <v>393</v>
      </c>
      <c r="N4188" s="20" t="s">
        <v>394</v>
      </c>
    </row>
    <row r="4189" customFormat="false" ht="12.75" hidden="false" customHeight="false" outlineLevel="0" collapsed="false">
      <c r="A4189" s="20" t="s">
        <v>7839</v>
      </c>
      <c r="B4189" s="21" t="n">
        <v>200798704439</v>
      </c>
      <c r="C4189" s="18" t="s">
        <v>3088</v>
      </c>
      <c r="D4189" s="18" t="s">
        <v>7805</v>
      </c>
      <c r="E4189" s="20" t="s">
        <v>7806</v>
      </c>
      <c r="F4189" s="18" t="s">
        <v>7807</v>
      </c>
      <c r="G4189" s="20" t="s">
        <v>7808</v>
      </c>
      <c r="J4189" s="20" t="s">
        <v>768</v>
      </c>
      <c r="K4189" s="20" t="s">
        <v>769</v>
      </c>
      <c r="L4189" s="20" t="s">
        <v>392</v>
      </c>
      <c r="M4189" s="20" t="s">
        <v>393</v>
      </c>
      <c r="N4189" s="20" t="s">
        <v>394</v>
      </c>
    </row>
    <row r="4190" customFormat="false" ht="12.75" hidden="false" customHeight="false" outlineLevel="0" collapsed="false">
      <c r="A4190" s="20" t="s">
        <v>7840</v>
      </c>
      <c r="B4190" s="21" t="n">
        <v>200799015735</v>
      </c>
      <c r="C4190" s="18" t="s">
        <v>7841</v>
      </c>
      <c r="D4190" s="18" t="s">
        <v>7805</v>
      </c>
      <c r="E4190" s="20" t="s">
        <v>7806</v>
      </c>
      <c r="F4190" s="18" t="s">
        <v>7807</v>
      </c>
      <c r="G4190" s="20" t="s">
        <v>7808</v>
      </c>
      <c r="J4190" s="20" t="s">
        <v>566</v>
      </c>
      <c r="K4190" s="20" t="s">
        <v>567</v>
      </c>
      <c r="L4190" s="20" t="s">
        <v>392</v>
      </c>
      <c r="M4190" s="20" t="s">
        <v>393</v>
      </c>
      <c r="N4190" s="20" t="s">
        <v>394</v>
      </c>
    </row>
    <row r="4191" customFormat="false" ht="12.75" hidden="false" customHeight="false" outlineLevel="0" collapsed="false">
      <c r="A4191" s="20" t="s">
        <v>7842</v>
      </c>
      <c r="B4191" s="21" t="n">
        <v>200799015744</v>
      </c>
      <c r="C4191" s="18" t="s">
        <v>7843</v>
      </c>
      <c r="D4191" s="18" t="s">
        <v>7805</v>
      </c>
      <c r="E4191" s="20" t="s">
        <v>7806</v>
      </c>
      <c r="F4191" s="18" t="s">
        <v>7807</v>
      </c>
      <c r="G4191" s="20" t="s">
        <v>7808</v>
      </c>
      <c r="J4191" s="20" t="s">
        <v>437</v>
      </c>
      <c r="K4191" s="20" t="s">
        <v>452</v>
      </c>
      <c r="L4191" s="20" t="s">
        <v>392</v>
      </c>
      <c r="M4191" s="20" t="s">
        <v>393</v>
      </c>
      <c r="N4191" s="20" t="s">
        <v>394</v>
      </c>
    </row>
    <row r="4192" customFormat="false" ht="12.75" hidden="false" customHeight="false" outlineLevel="0" collapsed="false">
      <c r="A4192" s="20" t="s">
        <v>7844</v>
      </c>
      <c r="B4192" s="21" t="n">
        <v>200798015749</v>
      </c>
      <c r="C4192" s="18" t="s">
        <v>1037</v>
      </c>
      <c r="D4192" s="18" t="s">
        <v>7805</v>
      </c>
      <c r="E4192" s="20" t="s">
        <v>7806</v>
      </c>
      <c r="F4192" s="18" t="s">
        <v>7845</v>
      </c>
      <c r="G4192" s="20" t="s">
        <v>7846</v>
      </c>
      <c r="J4192" s="20" t="s">
        <v>437</v>
      </c>
      <c r="K4192" s="20" t="s">
        <v>452</v>
      </c>
      <c r="L4192" s="20" t="s">
        <v>392</v>
      </c>
      <c r="M4192" s="20" t="s">
        <v>393</v>
      </c>
      <c r="N4192" s="20" t="s">
        <v>394</v>
      </c>
    </row>
    <row r="4193" customFormat="false" ht="12.75" hidden="false" customHeight="false" outlineLevel="0" collapsed="false">
      <c r="A4193" s="20" t="s">
        <v>7847</v>
      </c>
      <c r="B4193" s="21" t="n">
        <v>200799015747</v>
      </c>
      <c r="C4193" s="18" t="s">
        <v>7848</v>
      </c>
      <c r="D4193" s="18" t="s">
        <v>7805</v>
      </c>
      <c r="E4193" s="20" t="s">
        <v>7806</v>
      </c>
      <c r="F4193" s="18" t="s">
        <v>7845</v>
      </c>
      <c r="G4193" s="20" t="s">
        <v>7846</v>
      </c>
      <c r="J4193" s="20" t="s">
        <v>437</v>
      </c>
      <c r="K4193" s="20" t="s">
        <v>452</v>
      </c>
      <c r="L4193" s="20" t="s">
        <v>392</v>
      </c>
      <c r="M4193" s="20" t="s">
        <v>393</v>
      </c>
      <c r="N4193" s="20" t="s">
        <v>394</v>
      </c>
    </row>
    <row r="4194" customFormat="false" ht="12.75" hidden="false" customHeight="false" outlineLevel="0" collapsed="false">
      <c r="A4194" s="20" t="s">
        <v>7849</v>
      </c>
      <c r="B4194" s="21" t="n">
        <v>200799015748</v>
      </c>
      <c r="C4194" s="18" t="s">
        <v>7850</v>
      </c>
      <c r="D4194" s="18" t="s">
        <v>7805</v>
      </c>
      <c r="E4194" s="20" t="s">
        <v>7806</v>
      </c>
      <c r="F4194" s="18" t="s">
        <v>7845</v>
      </c>
      <c r="G4194" s="20" t="s">
        <v>7846</v>
      </c>
      <c r="J4194" s="20" t="s">
        <v>437</v>
      </c>
      <c r="K4194" s="20" t="s">
        <v>452</v>
      </c>
      <c r="L4194" s="20" t="s">
        <v>392</v>
      </c>
      <c r="M4194" s="20" t="s">
        <v>393</v>
      </c>
      <c r="N4194" s="20" t="s">
        <v>394</v>
      </c>
    </row>
    <row r="4195" customFormat="false" ht="12.75" hidden="false" customHeight="false" outlineLevel="0" collapsed="false">
      <c r="A4195" s="20" t="s">
        <v>7851</v>
      </c>
      <c r="B4195" s="21" t="n">
        <v>200799015756</v>
      </c>
      <c r="C4195" s="18" t="s">
        <v>3183</v>
      </c>
      <c r="D4195" s="18" t="s">
        <v>7805</v>
      </c>
      <c r="E4195" s="20" t="s">
        <v>7806</v>
      </c>
      <c r="F4195" s="18" t="s">
        <v>7852</v>
      </c>
      <c r="G4195" s="20" t="s">
        <v>7853</v>
      </c>
      <c r="J4195" s="20" t="s">
        <v>437</v>
      </c>
      <c r="K4195" s="20" t="s">
        <v>452</v>
      </c>
      <c r="L4195" s="20" t="s">
        <v>392</v>
      </c>
      <c r="M4195" s="20" t="s">
        <v>393</v>
      </c>
      <c r="N4195" s="20" t="s">
        <v>394</v>
      </c>
    </row>
    <row r="4196" customFormat="false" ht="12.75" hidden="false" customHeight="false" outlineLevel="0" collapsed="false">
      <c r="A4196" s="20" t="s">
        <v>7854</v>
      </c>
      <c r="B4196" s="21" t="n">
        <v>200798015759</v>
      </c>
      <c r="C4196" s="18" t="s">
        <v>7855</v>
      </c>
      <c r="D4196" s="18" t="s">
        <v>7805</v>
      </c>
      <c r="E4196" s="20" t="s">
        <v>7806</v>
      </c>
      <c r="F4196" s="18" t="s">
        <v>7856</v>
      </c>
      <c r="G4196" s="20" t="s">
        <v>7857</v>
      </c>
      <c r="J4196" s="20" t="s">
        <v>437</v>
      </c>
      <c r="K4196" s="20" t="s">
        <v>452</v>
      </c>
      <c r="L4196" s="20" t="s">
        <v>392</v>
      </c>
      <c r="M4196" s="20" t="s">
        <v>393</v>
      </c>
      <c r="N4196" s="20" t="s">
        <v>394</v>
      </c>
    </row>
    <row r="4197" customFormat="false" ht="12.75" hidden="false" customHeight="false" outlineLevel="0" collapsed="false">
      <c r="A4197" s="20" t="s">
        <v>7858</v>
      </c>
      <c r="B4197" s="21" t="n">
        <v>200799015761</v>
      </c>
      <c r="C4197" s="18" t="s">
        <v>1738</v>
      </c>
      <c r="D4197" s="18" t="s">
        <v>7805</v>
      </c>
      <c r="E4197" s="20" t="s">
        <v>7806</v>
      </c>
      <c r="F4197" s="18" t="s">
        <v>7856</v>
      </c>
      <c r="G4197" s="20" t="s">
        <v>7857</v>
      </c>
      <c r="J4197" s="20" t="s">
        <v>854</v>
      </c>
      <c r="K4197" s="20" t="s">
        <v>406</v>
      </c>
      <c r="L4197" s="20" t="s">
        <v>392</v>
      </c>
      <c r="M4197" s="20" t="s">
        <v>393</v>
      </c>
      <c r="N4197" s="20" t="s">
        <v>394</v>
      </c>
    </row>
    <row r="4198" customFormat="false" ht="12.75" hidden="false" customHeight="false" outlineLevel="0" collapsed="false">
      <c r="A4198" s="20" t="s">
        <v>7859</v>
      </c>
      <c r="B4198" s="21" t="n">
        <v>200798015763</v>
      </c>
      <c r="C4198" s="18" t="s">
        <v>7860</v>
      </c>
      <c r="D4198" s="18" t="s">
        <v>7805</v>
      </c>
      <c r="E4198" s="20" t="s">
        <v>7806</v>
      </c>
      <c r="F4198" s="18" t="s">
        <v>7861</v>
      </c>
      <c r="G4198" s="20" t="s">
        <v>7862</v>
      </c>
      <c r="J4198" s="20" t="s">
        <v>405</v>
      </c>
      <c r="K4198" s="20" t="s">
        <v>406</v>
      </c>
      <c r="L4198" s="20" t="s">
        <v>392</v>
      </c>
      <c r="M4198" s="20" t="s">
        <v>393</v>
      </c>
      <c r="N4198" s="20" t="s">
        <v>394</v>
      </c>
    </row>
    <row r="4199" customFormat="false" ht="12.75" hidden="false" customHeight="false" outlineLevel="0" collapsed="false">
      <c r="A4199" s="20" t="s">
        <v>7863</v>
      </c>
      <c r="B4199" s="21" t="n">
        <v>200799015762</v>
      </c>
      <c r="C4199" s="18" t="s">
        <v>1257</v>
      </c>
      <c r="D4199" s="18" t="s">
        <v>7805</v>
      </c>
      <c r="E4199" s="20" t="s">
        <v>7806</v>
      </c>
      <c r="F4199" s="18" t="s">
        <v>7861</v>
      </c>
      <c r="G4199" s="20" t="s">
        <v>7862</v>
      </c>
      <c r="J4199" s="20" t="s">
        <v>437</v>
      </c>
      <c r="K4199" s="20" t="s">
        <v>452</v>
      </c>
      <c r="L4199" s="20" t="s">
        <v>392</v>
      </c>
      <c r="M4199" s="20" t="s">
        <v>393</v>
      </c>
      <c r="N4199" s="20" t="s">
        <v>394</v>
      </c>
    </row>
    <row r="4200" customFormat="false" ht="12.75" hidden="false" customHeight="false" outlineLevel="0" collapsed="false">
      <c r="A4200" s="20" t="s">
        <v>7864</v>
      </c>
      <c r="B4200" s="21" t="n">
        <v>200799015764</v>
      </c>
      <c r="C4200" s="18" t="s">
        <v>2021</v>
      </c>
      <c r="D4200" s="18" t="s">
        <v>7805</v>
      </c>
      <c r="E4200" s="20" t="s">
        <v>7806</v>
      </c>
      <c r="F4200" s="18" t="s">
        <v>7865</v>
      </c>
      <c r="G4200" s="20" t="s">
        <v>7866</v>
      </c>
      <c r="J4200" s="20" t="s">
        <v>437</v>
      </c>
      <c r="K4200" s="20" t="s">
        <v>452</v>
      </c>
      <c r="L4200" s="20" t="s">
        <v>392</v>
      </c>
      <c r="M4200" s="20" t="s">
        <v>393</v>
      </c>
      <c r="N4200" s="20" t="s">
        <v>394</v>
      </c>
    </row>
    <row r="4201" customFormat="false" ht="12.75" hidden="false" customHeight="false" outlineLevel="0" collapsed="false">
      <c r="A4201" s="20" t="s">
        <v>7867</v>
      </c>
      <c r="B4201" s="21" t="n">
        <v>200798015770</v>
      </c>
      <c r="C4201" s="18" t="s">
        <v>7868</v>
      </c>
      <c r="D4201" s="18" t="s">
        <v>7805</v>
      </c>
      <c r="E4201" s="20" t="s">
        <v>7806</v>
      </c>
      <c r="F4201" s="18" t="s">
        <v>7869</v>
      </c>
      <c r="G4201" s="20" t="s">
        <v>7870</v>
      </c>
      <c r="J4201" s="20" t="s">
        <v>405</v>
      </c>
      <c r="K4201" s="20" t="s">
        <v>406</v>
      </c>
      <c r="L4201" s="20" t="s">
        <v>392</v>
      </c>
      <c r="M4201" s="20" t="s">
        <v>393</v>
      </c>
      <c r="N4201" s="20" t="s">
        <v>394</v>
      </c>
    </row>
    <row r="4202" customFormat="false" ht="12.75" hidden="false" customHeight="false" outlineLevel="0" collapsed="false">
      <c r="A4202" s="20" t="s">
        <v>7871</v>
      </c>
      <c r="B4202" s="21" t="n">
        <v>200799015769</v>
      </c>
      <c r="C4202" s="18" t="s">
        <v>7872</v>
      </c>
      <c r="D4202" s="18" t="s">
        <v>7805</v>
      </c>
      <c r="E4202" s="20" t="s">
        <v>7806</v>
      </c>
      <c r="F4202" s="18" t="s">
        <v>7869</v>
      </c>
      <c r="G4202" s="20" t="s">
        <v>7870</v>
      </c>
      <c r="J4202" s="20" t="s">
        <v>437</v>
      </c>
      <c r="K4202" s="20" t="s">
        <v>452</v>
      </c>
      <c r="L4202" s="20" t="s">
        <v>392</v>
      </c>
      <c r="M4202" s="20" t="s">
        <v>393</v>
      </c>
      <c r="N4202" s="20" t="s">
        <v>394</v>
      </c>
    </row>
    <row r="4203" customFormat="false" ht="12.75" hidden="false" customHeight="false" outlineLevel="0" collapsed="false">
      <c r="A4203" s="20" t="s">
        <v>7873</v>
      </c>
      <c r="B4203" s="21" t="n">
        <v>200799015771</v>
      </c>
      <c r="C4203" s="18" t="s">
        <v>7874</v>
      </c>
      <c r="D4203" s="18" t="s">
        <v>7805</v>
      </c>
      <c r="E4203" s="20" t="s">
        <v>7806</v>
      </c>
      <c r="F4203" s="18" t="s">
        <v>7869</v>
      </c>
      <c r="G4203" s="20" t="s">
        <v>7870</v>
      </c>
      <c r="J4203" s="20" t="s">
        <v>566</v>
      </c>
      <c r="K4203" s="20" t="s">
        <v>567</v>
      </c>
      <c r="L4203" s="20" t="s">
        <v>392</v>
      </c>
      <c r="M4203" s="20" t="s">
        <v>393</v>
      </c>
      <c r="N4203" s="20" t="s">
        <v>394</v>
      </c>
    </row>
    <row r="4204" customFormat="false" ht="12.75" hidden="false" customHeight="false" outlineLevel="0" collapsed="false">
      <c r="A4204" s="20" t="s">
        <v>7875</v>
      </c>
      <c r="B4204" s="21" t="n">
        <v>200799015774</v>
      </c>
      <c r="C4204" s="18" t="s">
        <v>7876</v>
      </c>
      <c r="D4204" s="18" t="s">
        <v>7805</v>
      </c>
      <c r="E4204" s="20" t="s">
        <v>7806</v>
      </c>
      <c r="F4204" s="18" t="s">
        <v>7869</v>
      </c>
      <c r="G4204" s="20" t="s">
        <v>7870</v>
      </c>
      <c r="J4204" s="20" t="s">
        <v>390</v>
      </c>
      <c r="K4204" s="20" t="s">
        <v>391</v>
      </c>
      <c r="L4204" s="20" t="s">
        <v>392</v>
      </c>
      <c r="M4204" s="20" t="s">
        <v>393</v>
      </c>
      <c r="N4204" s="20" t="s">
        <v>394</v>
      </c>
    </row>
    <row r="4205" customFormat="false" ht="12.75" hidden="false" customHeight="false" outlineLevel="0" collapsed="false">
      <c r="A4205" s="20" t="s">
        <v>7877</v>
      </c>
      <c r="B4205" s="21" t="n">
        <v>200798015783</v>
      </c>
      <c r="C4205" s="18" t="s">
        <v>7505</v>
      </c>
      <c r="D4205" s="18" t="s">
        <v>7805</v>
      </c>
      <c r="E4205" s="20" t="s">
        <v>7806</v>
      </c>
      <c r="F4205" s="18" t="s">
        <v>7878</v>
      </c>
      <c r="G4205" s="20" t="s">
        <v>7879</v>
      </c>
      <c r="J4205" s="20" t="s">
        <v>390</v>
      </c>
      <c r="K4205" s="20" t="s">
        <v>391</v>
      </c>
      <c r="L4205" s="20" t="s">
        <v>392</v>
      </c>
      <c r="M4205" s="20" t="s">
        <v>393</v>
      </c>
      <c r="N4205" s="20" t="s">
        <v>394</v>
      </c>
    </row>
    <row r="4206" customFormat="false" ht="12.75" hidden="false" customHeight="false" outlineLevel="0" collapsed="false">
      <c r="A4206" s="20" t="s">
        <v>7880</v>
      </c>
      <c r="B4206" s="21" t="n">
        <v>200799015777</v>
      </c>
      <c r="C4206" s="18" t="s">
        <v>707</v>
      </c>
      <c r="D4206" s="18" t="s">
        <v>7805</v>
      </c>
      <c r="E4206" s="20" t="s">
        <v>7806</v>
      </c>
      <c r="F4206" s="18" t="s">
        <v>7878</v>
      </c>
      <c r="G4206" s="20" t="s">
        <v>7879</v>
      </c>
      <c r="J4206" s="20" t="s">
        <v>7881</v>
      </c>
      <c r="K4206" s="20" t="s">
        <v>406</v>
      </c>
      <c r="L4206" s="20" t="s">
        <v>392</v>
      </c>
      <c r="M4206" s="20" t="s">
        <v>393</v>
      </c>
      <c r="N4206" s="20" t="s">
        <v>394</v>
      </c>
    </row>
    <row r="4207" customFormat="false" ht="12.75" hidden="false" customHeight="false" outlineLevel="0" collapsed="false">
      <c r="A4207" s="20" t="s">
        <v>7882</v>
      </c>
      <c r="B4207" s="21" t="n">
        <v>200799015779</v>
      </c>
      <c r="C4207" s="18" t="s">
        <v>953</v>
      </c>
      <c r="D4207" s="18" t="s">
        <v>7805</v>
      </c>
      <c r="E4207" s="20" t="s">
        <v>7806</v>
      </c>
      <c r="F4207" s="18" t="s">
        <v>7878</v>
      </c>
      <c r="G4207" s="20" t="s">
        <v>7879</v>
      </c>
      <c r="J4207" s="20" t="s">
        <v>3014</v>
      </c>
      <c r="K4207" s="20" t="s">
        <v>406</v>
      </c>
      <c r="L4207" s="20" t="s">
        <v>392</v>
      </c>
      <c r="M4207" s="20" t="s">
        <v>393</v>
      </c>
      <c r="N4207" s="20" t="s">
        <v>394</v>
      </c>
    </row>
    <row r="4208" customFormat="false" ht="12.75" hidden="false" customHeight="false" outlineLevel="0" collapsed="false">
      <c r="A4208" s="20" t="s">
        <v>7883</v>
      </c>
      <c r="B4208" s="21" t="n">
        <v>200799015780</v>
      </c>
      <c r="C4208" s="18" t="s">
        <v>7884</v>
      </c>
      <c r="D4208" s="18" t="s">
        <v>7805</v>
      </c>
      <c r="E4208" s="20" t="s">
        <v>7806</v>
      </c>
      <c r="F4208" s="18" t="s">
        <v>7878</v>
      </c>
      <c r="G4208" s="20" t="s">
        <v>7879</v>
      </c>
      <c r="J4208" s="20" t="s">
        <v>390</v>
      </c>
      <c r="K4208" s="20" t="s">
        <v>391</v>
      </c>
      <c r="L4208" s="20" t="s">
        <v>392</v>
      </c>
      <c r="M4208" s="20" t="s">
        <v>393</v>
      </c>
      <c r="N4208" s="20" t="s">
        <v>394</v>
      </c>
    </row>
    <row r="4209" customFormat="false" ht="12.75" hidden="false" customHeight="false" outlineLevel="0" collapsed="false">
      <c r="A4209" s="20" t="s">
        <v>7885</v>
      </c>
      <c r="B4209" s="21" t="n">
        <v>200799015781</v>
      </c>
      <c r="C4209" s="18" t="s">
        <v>7886</v>
      </c>
      <c r="D4209" s="18" t="s">
        <v>7805</v>
      </c>
      <c r="E4209" s="20" t="s">
        <v>7806</v>
      </c>
      <c r="F4209" s="18" t="s">
        <v>7878</v>
      </c>
      <c r="G4209" s="20" t="s">
        <v>7879</v>
      </c>
      <c r="J4209" s="20" t="s">
        <v>7887</v>
      </c>
      <c r="K4209" s="20" t="s">
        <v>391</v>
      </c>
      <c r="L4209" s="20" t="s">
        <v>392</v>
      </c>
      <c r="M4209" s="20" t="s">
        <v>393</v>
      </c>
      <c r="N4209" s="20" t="s">
        <v>394</v>
      </c>
    </row>
    <row r="4210" customFormat="false" ht="12.75" hidden="false" customHeight="false" outlineLevel="0" collapsed="false">
      <c r="A4210" s="20" t="s">
        <v>7888</v>
      </c>
      <c r="B4210" s="21" t="n">
        <v>200798015838</v>
      </c>
      <c r="C4210" s="18" t="s">
        <v>3579</v>
      </c>
      <c r="D4210" s="18" t="s">
        <v>7889</v>
      </c>
      <c r="E4210" s="20" t="s">
        <v>7890</v>
      </c>
      <c r="F4210" s="18" t="s">
        <v>7891</v>
      </c>
      <c r="G4210" s="20" t="s">
        <v>7890</v>
      </c>
      <c r="J4210" s="20" t="s">
        <v>390</v>
      </c>
      <c r="K4210" s="20" t="s">
        <v>391</v>
      </c>
      <c r="L4210" s="20" t="s">
        <v>392</v>
      </c>
      <c r="M4210" s="20" t="s">
        <v>393</v>
      </c>
      <c r="N4210" s="20" t="s">
        <v>394</v>
      </c>
    </row>
    <row r="4211" customFormat="false" ht="12.75" hidden="false" customHeight="false" outlineLevel="0" collapsed="false">
      <c r="A4211" s="20" t="s">
        <v>7892</v>
      </c>
      <c r="B4211" s="21" t="n">
        <v>200798010758</v>
      </c>
      <c r="C4211" s="18" t="s">
        <v>3057</v>
      </c>
      <c r="D4211" s="18" t="s">
        <v>7893</v>
      </c>
      <c r="E4211" s="20" t="s">
        <v>7894</v>
      </c>
      <c r="F4211" s="18" t="s">
        <v>7895</v>
      </c>
      <c r="G4211" s="20" t="s">
        <v>7896</v>
      </c>
      <c r="J4211" s="20" t="s">
        <v>434</v>
      </c>
      <c r="K4211" s="20" t="s">
        <v>398</v>
      </c>
      <c r="L4211" s="20" t="s">
        <v>392</v>
      </c>
      <c r="M4211" s="20" t="s">
        <v>393</v>
      </c>
      <c r="N4211" s="20" t="s">
        <v>394</v>
      </c>
    </row>
    <row r="4212" customFormat="false" ht="12.75" hidden="false" customHeight="false" outlineLevel="0" collapsed="false">
      <c r="A4212" s="20" t="s">
        <v>7897</v>
      </c>
      <c r="B4212" s="21" t="n">
        <v>200798010759</v>
      </c>
      <c r="C4212" s="18" t="s">
        <v>7143</v>
      </c>
      <c r="D4212" s="18" t="s">
        <v>7893</v>
      </c>
      <c r="E4212" s="20" t="s">
        <v>7894</v>
      </c>
      <c r="F4212" s="18" t="s">
        <v>7895</v>
      </c>
      <c r="G4212" s="20" t="s">
        <v>7896</v>
      </c>
      <c r="J4212" s="20" t="s">
        <v>518</v>
      </c>
      <c r="K4212" s="20" t="s">
        <v>519</v>
      </c>
      <c r="L4212" s="20" t="s">
        <v>392</v>
      </c>
      <c r="M4212" s="20" t="s">
        <v>393</v>
      </c>
      <c r="N4212" s="20" t="s">
        <v>394</v>
      </c>
    </row>
    <row r="4213" customFormat="false" ht="12.75" hidden="false" customHeight="false" outlineLevel="0" collapsed="false">
      <c r="A4213" s="20" t="s">
        <v>7898</v>
      </c>
      <c r="B4213" s="21" t="n">
        <v>200798010760</v>
      </c>
      <c r="C4213" s="18" t="s">
        <v>7899</v>
      </c>
      <c r="D4213" s="18" t="s">
        <v>7893</v>
      </c>
      <c r="E4213" s="20" t="s">
        <v>7894</v>
      </c>
      <c r="F4213" s="18" t="s">
        <v>7895</v>
      </c>
      <c r="G4213" s="20" t="s">
        <v>7896</v>
      </c>
      <c r="J4213" s="20" t="s">
        <v>405</v>
      </c>
      <c r="K4213" s="20" t="s">
        <v>406</v>
      </c>
      <c r="L4213" s="20" t="s">
        <v>392</v>
      </c>
      <c r="M4213" s="20" t="s">
        <v>393</v>
      </c>
      <c r="N4213" s="20" t="s">
        <v>394</v>
      </c>
    </row>
    <row r="4214" customFormat="false" ht="12.75" hidden="false" customHeight="false" outlineLevel="0" collapsed="false">
      <c r="A4214" s="20" t="s">
        <v>7900</v>
      </c>
      <c r="B4214" s="21" t="n">
        <v>200798010762</v>
      </c>
      <c r="C4214" s="18" t="s">
        <v>2525</v>
      </c>
      <c r="D4214" s="18" t="s">
        <v>7893</v>
      </c>
      <c r="E4214" s="20" t="s">
        <v>7894</v>
      </c>
      <c r="F4214" s="18" t="s">
        <v>7895</v>
      </c>
      <c r="G4214" s="20" t="s">
        <v>7896</v>
      </c>
      <c r="J4214" s="20" t="s">
        <v>390</v>
      </c>
      <c r="K4214" s="20" t="s">
        <v>391</v>
      </c>
      <c r="L4214" s="20" t="s">
        <v>392</v>
      </c>
      <c r="M4214" s="20" t="s">
        <v>417</v>
      </c>
      <c r="N4214" s="20" t="s">
        <v>394</v>
      </c>
    </row>
    <row r="4215" customFormat="false" ht="12.75" hidden="false" customHeight="false" outlineLevel="0" collapsed="false">
      <c r="A4215" s="20" t="s">
        <v>7901</v>
      </c>
      <c r="B4215" s="21" t="n">
        <v>200798010764</v>
      </c>
      <c r="C4215" s="18" t="s">
        <v>5104</v>
      </c>
      <c r="D4215" s="18" t="s">
        <v>7893</v>
      </c>
      <c r="E4215" s="20" t="s">
        <v>7894</v>
      </c>
      <c r="F4215" s="18" t="s">
        <v>7895</v>
      </c>
      <c r="G4215" s="20" t="s">
        <v>7896</v>
      </c>
      <c r="J4215" s="20" t="s">
        <v>437</v>
      </c>
      <c r="K4215" s="20" t="s">
        <v>452</v>
      </c>
      <c r="L4215" s="20" t="s">
        <v>392</v>
      </c>
      <c r="M4215" s="20" t="s">
        <v>417</v>
      </c>
      <c r="N4215" s="20" t="s">
        <v>394</v>
      </c>
    </row>
    <row r="4216" customFormat="false" ht="12.75" hidden="false" customHeight="false" outlineLevel="0" collapsed="false">
      <c r="A4216" s="20" t="s">
        <v>7902</v>
      </c>
      <c r="B4216" s="21" t="n">
        <v>200798010765</v>
      </c>
      <c r="C4216" s="18" t="s">
        <v>563</v>
      </c>
      <c r="D4216" s="18" t="s">
        <v>7893</v>
      </c>
      <c r="E4216" s="20" t="s">
        <v>7894</v>
      </c>
      <c r="F4216" s="18" t="s">
        <v>7895</v>
      </c>
      <c r="G4216" s="20" t="s">
        <v>7896</v>
      </c>
      <c r="J4216" s="20" t="s">
        <v>437</v>
      </c>
      <c r="K4216" s="20" t="s">
        <v>452</v>
      </c>
      <c r="L4216" s="20" t="s">
        <v>392</v>
      </c>
      <c r="M4216" s="20" t="s">
        <v>417</v>
      </c>
      <c r="N4216" s="20" t="s">
        <v>394</v>
      </c>
    </row>
    <row r="4217" customFormat="false" ht="12.75" hidden="false" customHeight="false" outlineLevel="0" collapsed="false">
      <c r="A4217" s="20" t="s">
        <v>7903</v>
      </c>
      <c r="B4217" s="21" t="n">
        <v>200798010771</v>
      </c>
      <c r="C4217" s="18" t="s">
        <v>2793</v>
      </c>
      <c r="D4217" s="18" t="s">
        <v>7893</v>
      </c>
      <c r="E4217" s="20" t="s">
        <v>7894</v>
      </c>
      <c r="F4217" s="18" t="s">
        <v>7895</v>
      </c>
      <c r="G4217" s="20" t="s">
        <v>7896</v>
      </c>
      <c r="J4217" s="20" t="s">
        <v>566</v>
      </c>
      <c r="K4217" s="20" t="s">
        <v>567</v>
      </c>
      <c r="L4217" s="20" t="s">
        <v>392</v>
      </c>
      <c r="M4217" s="20" t="s">
        <v>393</v>
      </c>
      <c r="N4217" s="20" t="s">
        <v>394</v>
      </c>
    </row>
    <row r="4218" customFormat="false" ht="12.75" hidden="false" customHeight="false" outlineLevel="0" collapsed="false">
      <c r="A4218" s="20" t="s">
        <v>7904</v>
      </c>
      <c r="B4218" s="21" t="n">
        <v>200798703043</v>
      </c>
      <c r="C4218" s="18" t="s">
        <v>652</v>
      </c>
      <c r="D4218" s="18" t="s">
        <v>7893</v>
      </c>
      <c r="E4218" s="20" t="s">
        <v>7894</v>
      </c>
      <c r="F4218" s="18" t="s">
        <v>7895</v>
      </c>
      <c r="G4218" s="20" t="s">
        <v>7896</v>
      </c>
      <c r="J4218" s="20" t="s">
        <v>434</v>
      </c>
      <c r="K4218" s="20" t="s">
        <v>398</v>
      </c>
      <c r="L4218" s="20" t="s">
        <v>392</v>
      </c>
      <c r="M4218" s="20" t="s">
        <v>393</v>
      </c>
      <c r="N4218" s="20" t="s">
        <v>394</v>
      </c>
    </row>
    <row r="4219" customFormat="false" ht="12.75" hidden="false" customHeight="false" outlineLevel="0" collapsed="false">
      <c r="A4219" s="20" t="s">
        <v>7905</v>
      </c>
      <c r="B4219" s="21" t="n">
        <v>200798703045</v>
      </c>
      <c r="C4219" s="18" t="s">
        <v>2930</v>
      </c>
      <c r="D4219" s="18" t="s">
        <v>7893</v>
      </c>
      <c r="E4219" s="20" t="s">
        <v>7894</v>
      </c>
      <c r="F4219" s="18" t="s">
        <v>7895</v>
      </c>
      <c r="G4219" s="20" t="s">
        <v>7896</v>
      </c>
      <c r="J4219" s="20" t="s">
        <v>405</v>
      </c>
      <c r="K4219" s="20" t="s">
        <v>406</v>
      </c>
      <c r="L4219" s="20" t="s">
        <v>392</v>
      </c>
      <c r="M4219" s="20" t="s">
        <v>393</v>
      </c>
      <c r="N4219" s="20" t="s">
        <v>394</v>
      </c>
    </row>
    <row r="4220" customFormat="false" ht="12.75" hidden="false" customHeight="false" outlineLevel="0" collapsed="false">
      <c r="A4220" s="20" t="s">
        <v>7906</v>
      </c>
      <c r="B4220" s="21" t="n">
        <v>200798703046</v>
      </c>
      <c r="C4220" s="18" t="s">
        <v>3074</v>
      </c>
      <c r="D4220" s="18" t="s">
        <v>7893</v>
      </c>
      <c r="E4220" s="20" t="s">
        <v>7894</v>
      </c>
      <c r="F4220" s="18" t="s">
        <v>7895</v>
      </c>
      <c r="G4220" s="20" t="s">
        <v>7896</v>
      </c>
      <c r="J4220" s="20" t="s">
        <v>566</v>
      </c>
      <c r="K4220" s="20" t="s">
        <v>567</v>
      </c>
      <c r="L4220" s="20" t="s">
        <v>392</v>
      </c>
      <c r="M4220" s="20" t="s">
        <v>393</v>
      </c>
      <c r="N4220" s="20" t="s">
        <v>394</v>
      </c>
    </row>
    <row r="4221" customFormat="false" ht="12.75" hidden="false" customHeight="false" outlineLevel="0" collapsed="false">
      <c r="A4221" s="20" t="s">
        <v>7907</v>
      </c>
      <c r="B4221" s="21" t="n">
        <v>200798703047</v>
      </c>
      <c r="C4221" s="18" t="s">
        <v>707</v>
      </c>
      <c r="D4221" s="18" t="s">
        <v>7893</v>
      </c>
      <c r="E4221" s="20" t="s">
        <v>7894</v>
      </c>
      <c r="F4221" s="18" t="s">
        <v>7895</v>
      </c>
      <c r="G4221" s="20" t="s">
        <v>7896</v>
      </c>
      <c r="J4221" s="20" t="s">
        <v>390</v>
      </c>
      <c r="K4221" s="20" t="s">
        <v>391</v>
      </c>
      <c r="L4221" s="20" t="s">
        <v>392</v>
      </c>
      <c r="M4221" s="20" t="s">
        <v>393</v>
      </c>
      <c r="N4221" s="20" t="s">
        <v>394</v>
      </c>
    </row>
    <row r="4222" customFormat="false" ht="12.75" hidden="false" customHeight="false" outlineLevel="0" collapsed="false">
      <c r="A4222" s="20" t="s">
        <v>7908</v>
      </c>
      <c r="B4222" s="21" t="n">
        <v>200798703049</v>
      </c>
      <c r="C4222" s="18" t="s">
        <v>431</v>
      </c>
      <c r="D4222" s="18" t="s">
        <v>7893</v>
      </c>
      <c r="E4222" s="20" t="s">
        <v>7894</v>
      </c>
      <c r="F4222" s="18" t="s">
        <v>7895</v>
      </c>
      <c r="G4222" s="20" t="s">
        <v>7896</v>
      </c>
      <c r="J4222" s="20" t="s">
        <v>434</v>
      </c>
      <c r="K4222" s="20" t="s">
        <v>398</v>
      </c>
      <c r="L4222" s="20" t="s">
        <v>392</v>
      </c>
      <c r="M4222" s="20" t="s">
        <v>393</v>
      </c>
      <c r="N4222" s="20" t="s">
        <v>394</v>
      </c>
    </row>
    <row r="4223" customFormat="false" ht="12.75" hidden="false" customHeight="false" outlineLevel="0" collapsed="false">
      <c r="A4223" s="20" t="s">
        <v>7909</v>
      </c>
      <c r="B4223" s="21" t="n">
        <v>200798703052</v>
      </c>
      <c r="C4223" s="18" t="s">
        <v>1105</v>
      </c>
      <c r="D4223" s="18" t="s">
        <v>7893</v>
      </c>
      <c r="E4223" s="20" t="s">
        <v>7894</v>
      </c>
      <c r="F4223" s="18" t="s">
        <v>7895</v>
      </c>
      <c r="G4223" s="20" t="s">
        <v>7896</v>
      </c>
      <c r="J4223" s="20" t="s">
        <v>566</v>
      </c>
      <c r="K4223" s="20" t="s">
        <v>567</v>
      </c>
      <c r="L4223" s="20" t="s">
        <v>392</v>
      </c>
      <c r="M4223" s="20" t="s">
        <v>393</v>
      </c>
      <c r="N4223" s="20" t="s">
        <v>394</v>
      </c>
    </row>
    <row r="4224" customFormat="false" ht="12.75" hidden="false" customHeight="false" outlineLevel="0" collapsed="false">
      <c r="A4224" s="20" t="s">
        <v>7910</v>
      </c>
      <c r="B4224" s="21" t="n">
        <v>200798703058</v>
      </c>
      <c r="C4224" s="18" t="s">
        <v>1900</v>
      </c>
      <c r="D4224" s="18" t="s">
        <v>7893</v>
      </c>
      <c r="E4224" s="20" t="s">
        <v>7894</v>
      </c>
      <c r="F4224" s="18" t="s">
        <v>7895</v>
      </c>
      <c r="G4224" s="20" t="s">
        <v>7896</v>
      </c>
      <c r="J4224" s="20" t="s">
        <v>434</v>
      </c>
      <c r="K4224" s="20" t="s">
        <v>398</v>
      </c>
      <c r="L4224" s="20" t="s">
        <v>392</v>
      </c>
      <c r="M4224" s="20" t="s">
        <v>393</v>
      </c>
      <c r="N4224" s="20" t="s">
        <v>394</v>
      </c>
    </row>
    <row r="4225" customFormat="false" ht="12.75" hidden="false" customHeight="false" outlineLevel="0" collapsed="false">
      <c r="A4225" s="20" t="s">
        <v>7911</v>
      </c>
      <c r="B4225" s="21" t="n">
        <v>200798703067</v>
      </c>
      <c r="C4225" s="18" t="s">
        <v>5395</v>
      </c>
      <c r="D4225" s="18" t="s">
        <v>7893</v>
      </c>
      <c r="E4225" s="20" t="s">
        <v>7894</v>
      </c>
      <c r="F4225" s="18" t="s">
        <v>7895</v>
      </c>
      <c r="G4225" s="20" t="s">
        <v>7896</v>
      </c>
      <c r="J4225" s="20" t="s">
        <v>434</v>
      </c>
      <c r="K4225" s="20" t="s">
        <v>398</v>
      </c>
      <c r="L4225" s="20" t="s">
        <v>392</v>
      </c>
      <c r="M4225" s="20" t="s">
        <v>393</v>
      </c>
      <c r="N4225" s="20" t="s">
        <v>394</v>
      </c>
    </row>
    <row r="4226" customFormat="false" ht="12.75" hidden="false" customHeight="false" outlineLevel="0" collapsed="false">
      <c r="A4226" s="20" t="s">
        <v>7912</v>
      </c>
      <c r="B4226" s="21" t="n">
        <v>200798703072</v>
      </c>
      <c r="C4226" s="18" t="s">
        <v>7913</v>
      </c>
      <c r="D4226" s="18" t="s">
        <v>7893</v>
      </c>
      <c r="E4226" s="20" t="s">
        <v>7894</v>
      </c>
      <c r="F4226" s="18" t="s">
        <v>7895</v>
      </c>
      <c r="G4226" s="20" t="s">
        <v>7896</v>
      </c>
      <c r="J4226" s="20" t="s">
        <v>405</v>
      </c>
      <c r="K4226" s="20" t="s">
        <v>406</v>
      </c>
      <c r="L4226" s="20" t="s">
        <v>392</v>
      </c>
      <c r="M4226" s="20" t="s">
        <v>393</v>
      </c>
      <c r="N4226" s="20" t="s">
        <v>394</v>
      </c>
    </row>
    <row r="4227" customFormat="false" ht="12.75" hidden="false" customHeight="false" outlineLevel="0" collapsed="false">
      <c r="A4227" s="20" t="s">
        <v>7914</v>
      </c>
      <c r="B4227" s="21" t="n">
        <v>200798703076</v>
      </c>
      <c r="C4227" s="18" t="s">
        <v>7915</v>
      </c>
      <c r="D4227" s="18" t="s">
        <v>7893</v>
      </c>
      <c r="E4227" s="20" t="s">
        <v>7894</v>
      </c>
      <c r="F4227" s="18" t="s">
        <v>7895</v>
      </c>
      <c r="G4227" s="20" t="s">
        <v>7896</v>
      </c>
      <c r="J4227" s="20" t="s">
        <v>434</v>
      </c>
      <c r="K4227" s="20" t="s">
        <v>398</v>
      </c>
      <c r="L4227" s="20" t="s">
        <v>392</v>
      </c>
      <c r="M4227" s="20" t="s">
        <v>393</v>
      </c>
      <c r="N4227" s="20" t="s">
        <v>394</v>
      </c>
    </row>
    <row r="4228" customFormat="false" ht="12.75" hidden="false" customHeight="false" outlineLevel="0" collapsed="false">
      <c r="A4228" s="20" t="s">
        <v>7916</v>
      </c>
      <c r="B4228" s="21" t="n">
        <v>200798703088</v>
      </c>
      <c r="C4228" s="18" t="s">
        <v>817</v>
      </c>
      <c r="D4228" s="18" t="s">
        <v>7893</v>
      </c>
      <c r="E4228" s="20" t="s">
        <v>7894</v>
      </c>
      <c r="F4228" s="18" t="s">
        <v>7895</v>
      </c>
      <c r="G4228" s="20" t="s">
        <v>7896</v>
      </c>
      <c r="J4228" s="20" t="s">
        <v>390</v>
      </c>
      <c r="K4228" s="20" t="s">
        <v>391</v>
      </c>
      <c r="L4228" s="20" t="s">
        <v>392</v>
      </c>
      <c r="M4228" s="20" t="s">
        <v>393</v>
      </c>
      <c r="N4228" s="20" t="s">
        <v>394</v>
      </c>
    </row>
    <row r="4229" customFormat="false" ht="12.75" hidden="false" customHeight="false" outlineLevel="0" collapsed="false">
      <c r="A4229" s="20" t="s">
        <v>7917</v>
      </c>
      <c r="B4229" s="21" t="n">
        <v>200798800013</v>
      </c>
      <c r="C4229" s="18" t="s">
        <v>7918</v>
      </c>
      <c r="D4229" s="18" t="s">
        <v>7893</v>
      </c>
      <c r="E4229" s="20" t="s">
        <v>7894</v>
      </c>
      <c r="F4229" s="18" t="s">
        <v>7895</v>
      </c>
      <c r="G4229" s="20" t="s">
        <v>7896</v>
      </c>
      <c r="J4229" s="20" t="s">
        <v>434</v>
      </c>
      <c r="K4229" s="20" t="s">
        <v>398</v>
      </c>
      <c r="L4229" s="20" t="s">
        <v>392</v>
      </c>
      <c r="M4229" s="20" t="s">
        <v>393</v>
      </c>
      <c r="N4229" s="20" t="s">
        <v>394</v>
      </c>
    </row>
    <row r="4230" customFormat="false" ht="12.75" hidden="false" customHeight="false" outlineLevel="0" collapsed="false">
      <c r="A4230" s="20" t="s">
        <v>7919</v>
      </c>
      <c r="B4230" s="21" t="n">
        <v>200798928603</v>
      </c>
      <c r="C4230" s="18" t="s">
        <v>7920</v>
      </c>
      <c r="D4230" s="18" t="s">
        <v>7893</v>
      </c>
      <c r="E4230" s="20" t="s">
        <v>7894</v>
      </c>
      <c r="F4230" s="18" t="s">
        <v>7895</v>
      </c>
      <c r="G4230" s="20" t="s">
        <v>7896</v>
      </c>
      <c r="J4230" s="20" t="s">
        <v>437</v>
      </c>
      <c r="K4230" s="20" t="s">
        <v>452</v>
      </c>
      <c r="L4230" s="20" t="s">
        <v>392</v>
      </c>
      <c r="M4230" s="20" t="s">
        <v>429</v>
      </c>
      <c r="N4230" s="20" t="s">
        <v>394</v>
      </c>
    </row>
    <row r="4231" customFormat="false" ht="12.75" hidden="false" customHeight="false" outlineLevel="0" collapsed="false">
      <c r="A4231" s="20" t="s">
        <v>7921</v>
      </c>
      <c r="B4231" s="21" t="n">
        <v>200798928605</v>
      </c>
      <c r="C4231" s="18" t="s">
        <v>3618</v>
      </c>
      <c r="D4231" s="18" t="s">
        <v>7893</v>
      </c>
      <c r="E4231" s="20" t="s">
        <v>7894</v>
      </c>
      <c r="F4231" s="18" t="s">
        <v>7895</v>
      </c>
      <c r="G4231" s="20" t="s">
        <v>7896</v>
      </c>
      <c r="J4231" s="20" t="s">
        <v>437</v>
      </c>
      <c r="K4231" s="20" t="s">
        <v>452</v>
      </c>
      <c r="L4231" s="20" t="s">
        <v>392</v>
      </c>
      <c r="M4231" s="20" t="s">
        <v>429</v>
      </c>
      <c r="N4231" s="20" t="s">
        <v>394</v>
      </c>
    </row>
    <row r="4232" customFormat="false" ht="12.75" hidden="false" customHeight="false" outlineLevel="0" collapsed="false">
      <c r="A4232" s="20" t="s">
        <v>7922</v>
      </c>
      <c r="B4232" s="21" t="n">
        <v>200798928607</v>
      </c>
      <c r="C4232" s="18" t="s">
        <v>4782</v>
      </c>
      <c r="D4232" s="18" t="s">
        <v>7893</v>
      </c>
      <c r="E4232" s="20" t="s">
        <v>7894</v>
      </c>
      <c r="F4232" s="18" t="s">
        <v>7895</v>
      </c>
      <c r="G4232" s="20" t="s">
        <v>7896</v>
      </c>
      <c r="J4232" s="20" t="s">
        <v>518</v>
      </c>
      <c r="K4232" s="20" t="s">
        <v>519</v>
      </c>
      <c r="L4232" s="20" t="s">
        <v>392</v>
      </c>
      <c r="M4232" s="20" t="s">
        <v>429</v>
      </c>
      <c r="N4232" s="20" t="s">
        <v>394</v>
      </c>
    </row>
    <row r="4233" customFormat="false" ht="12.75" hidden="false" customHeight="false" outlineLevel="0" collapsed="false">
      <c r="A4233" s="20" t="s">
        <v>7923</v>
      </c>
      <c r="B4233" s="21" t="n">
        <v>200799016524</v>
      </c>
      <c r="C4233" s="18" t="s">
        <v>7924</v>
      </c>
      <c r="D4233" s="18" t="s">
        <v>7893</v>
      </c>
      <c r="E4233" s="20" t="s">
        <v>7894</v>
      </c>
      <c r="F4233" s="18" t="s">
        <v>7895</v>
      </c>
      <c r="G4233" s="20" t="s">
        <v>7896</v>
      </c>
      <c r="J4233" s="20" t="s">
        <v>405</v>
      </c>
      <c r="K4233" s="20" t="s">
        <v>406</v>
      </c>
      <c r="L4233" s="20" t="s">
        <v>392</v>
      </c>
      <c r="M4233" s="20" t="s">
        <v>429</v>
      </c>
      <c r="N4233" s="20" t="s">
        <v>394</v>
      </c>
    </row>
    <row r="4234" customFormat="false" ht="12.75" hidden="false" customHeight="false" outlineLevel="0" collapsed="false">
      <c r="A4234" s="20" t="s">
        <v>7925</v>
      </c>
      <c r="B4234" s="21" t="n">
        <v>200798016533</v>
      </c>
      <c r="C4234" s="18" t="s">
        <v>1727</v>
      </c>
      <c r="D4234" s="18" t="s">
        <v>7926</v>
      </c>
      <c r="E4234" s="20" t="s">
        <v>7927</v>
      </c>
      <c r="F4234" s="18" t="s">
        <v>7928</v>
      </c>
      <c r="G4234" s="20" t="s">
        <v>7929</v>
      </c>
      <c r="J4234" s="20" t="s">
        <v>518</v>
      </c>
      <c r="K4234" s="20" t="s">
        <v>519</v>
      </c>
      <c r="L4234" s="20" t="s">
        <v>392</v>
      </c>
      <c r="M4234" s="20" t="s">
        <v>393</v>
      </c>
      <c r="N4234" s="20" t="s">
        <v>394</v>
      </c>
    </row>
    <row r="4235" customFormat="false" ht="12.75" hidden="false" customHeight="false" outlineLevel="0" collapsed="false">
      <c r="A4235" s="20" t="s">
        <v>7930</v>
      </c>
      <c r="B4235" s="21" t="n">
        <v>200798016535</v>
      </c>
      <c r="C4235" s="18" t="s">
        <v>734</v>
      </c>
      <c r="D4235" s="18" t="s">
        <v>7926</v>
      </c>
      <c r="E4235" s="20" t="s">
        <v>7927</v>
      </c>
      <c r="F4235" s="18" t="s">
        <v>7928</v>
      </c>
      <c r="G4235" s="20" t="s">
        <v>7929</v>
      </c>
      <c r="J4235" s="20" t="s">
        <v>413</v>
      </c>
      <c r="K4235" s="20" t="s">
        <v>414</v>
      </c>
      <c r="L4235" s="20" t="s">
        <v>392</v>
      </c>
      <c r="M4235" s="20" t="s">
        <v>393</v>
      </c>
      <c r="N4235" s="20" t="s">
        <v>394</v>
      </c>
    </row>
    <row r="4236" customFormat="false" ht="12.75" hidden="false" customHeight="false" outlineLevel="0" collapsed="false">
      <c r="A4236" s="20" t="s">
        <v>7931</v>
      </c>
      <c r="B4236" s="21" t="n">
        <v>200798016537</v>
      </c>
      <c r="C4236" s="18" t="s">
        <v>554</v>
      </c>
      <c r="D4236" s="18" t="s">
        <v>7926</v>
      </c>
      <c r="E4236" s="20" t="s">
        <v>7927</v>
      </c>
      <c r="F4236" s="18" t="s">
        <v>7928</v>
      </c>
      <c r="G4236" s="20" t="s">
        <v>7929</v>
      </c>
      <c r="J4236" s="20" t="s">
        <v>437</v>
      </c>
      <c r="K4236" s="20" t="s">
        <v>452</v>
      </c>
      <c r="L4236" s="20" t="s">
        <v>392</v>
      </c>
      <c r="M4236" s="20" t="s">
        <v>393</v>
      </c>
      <c r="N4236" s="20" t="s">
        <v>394</v>
      </c>
    </row>
    <row r="4237" customFormat="false" ht="12.75" hidden="false" customHeight="false" outlineLevel="0" collapsed="false">
      <c r="A4237" s="20" t="s">
        <v>7932</v>
      </c>
      <c r="B4237" s="21" t="n">
        <v>200798016539</v>
      </c>
      <c r="C4237" s="18" t="s">
        <v>4728</v>
      </c>
      <c r="D4237" s="18" t="s">
        <v>7926</v>
      </c>
      <c r="E4237" s="20" t="s">
        <v>7927</v>
      </c>
      <c r="F4237" s="18" t="s">
        <v>7928</v>
      </c>
      <c r="G4237" s="20" t="s">
        <v>7929</v>
      </c>
      <c r="J4237" s="20" t="s">
        <v>405</v>
      </c>
      <c r="K4237" s="20" t="s">
        <v>406</v>
      </c>
      <c r="L4237" s="20" t="s">
        <v>392</v>
      </c>
      <c r="M4237" s="20" t="s">
        <v>393</v>
      </c>
      <c r="N4237" s="20" t="s">
        <v>394</v>
      </c>
    </row>
    <row r="4238" customFormat="false" ht="12.75" hidden="false" customHeight="false" outlineLevel="0" collapsed="false">
      <c r="A4238" s="20" t="s">
        <v>7933</v>
      </c>
      <c r="B4238" s="21" t="n">
        <v>200798016541</v>
      </c>
      <c r="C4238" s="18" t="s">
        <v>899</v>
      </c>
      <c r="D4238" s="18" t="s">
        <v>7926</v>
      </c>
      <c r="E4238" s="20" t="s">
        <v>7927</v>
      </c>
      <c r="F4238" s="18" t="s">
        <v>7928</v>
      </c>
      <c r="G4238" s="20" t="s">
        <v>7929</v>
      </c>
      <c r="J4238" s="20" t="s">
        <v>405</v>
      </c>
      <c r="K4238" s="20" t="s">
        <v>406</v>
      </c>
      <c r="L4238" s="20" t="s">
        <v>392</v>
      </c>
      <c r="M4238" s="20" t="s">
        <v>393</v>
      </c>
      <c r="N4238" s="20" t="s">
        <v>394</v>
      </c>
    </row>
    <row r="4239" customFormat="false" ht="12.75" hidden="false" customHeight="false" outlineLevel="0" collapsed="false">
      <c r="A4239" s="20" t="s">
        <v>7934</v>
      </c>
      <c r="B4239" s="21" t="n">
        <v>200798016557</v>
      </c>
      <c r="C4239" s="18" t="s">
        <v>7935</v>
      </c>
      <c r="D4239" s="18" t="s">
        <v>7926</v>
      </c>
      <c r="E4239" s="20" t="s">
        <v>7927</v>
      </c>
      <c r="F4239" s="18" t="s">
        <v>7928</v>
      </c>
      <c r="G4239" s="20" t="s">
        <v>7929</v>
      </c>
      <c r="J4239" s="20" t="s">
        <v>405</v>
      </c>
      <c r="K4239" s="20" t="s">
        <v>406</v>
      </c>
      <c r="L4239" s="20" t="s">
        <v>392</v>
      </c>
      <c r="M4239" s="20" t="s">
        <v>393</v>
      </c>
      <c r="N4239" s="20" t="s">
        <v>394</v>
      </c>
    </row>
    <row r="4240" customFormat="false" ht="12.75" hidden="false" customHeight="false" outlineLevel="0" collapsed="false">
      <c r="A4240" s="20" t="s">
        <v>7936</v>
      </c>
      <c r="B4240" s="21" t="n">
        <v>200798016561</v>
      </c>
      <c r="C4240" s="18" t="s">
        <v>7937</v>
      </c>
      <c r="D4240" s="18" t="s">
        <v>7926</v>
      </c>
      <c r="E4240" s="20" t="s">
        <v>7927</v>
      </c>
      <c r="F4240" s="18" t="s">
        <v>7928</v>
      </c>
      <c r="G4240" s="20" t="s">
        <v>7929</v>
      </c>
      <c r="J4240" s="20" t="s">
        <v>390</v>
      </c>
      <c r="K4240" s="20" t="s">
        <v>391</v>
      </c>
      <c r="L4240" s="20" t="s">
        <v>392</v>
      </c>
      <c r="M4240" s="20" t="s">
        <v>393</v>
      </c>
      <c r="N4240" s="20" t="s">
        <v>394</v>
      </c>
    </row>
    <row r="4241" customFormat="false" ht="12.75" hidden="false" customHeight="false" outlineLevel="0" collapsed="false">
      <c r="A4241" s="20" t="s">
        <v>7938</v>
      </c>
      <c r="B4241" s="21" t="n">
        <v>200798016570</v>
      </c>
      <c r="C4241" s="18" t="s">
        <v>2950</v>
      </c>
      <c r="D4241" s="18" t="s">
        <v>7926</v>
      </c>
      <c r="E4241" s="20" t="s">
        <v>7927</v>
      </c>
      <c r="F4241" s="18" t="s">
        <v>7928</v>
      </c>
      <c r="G4241" s="20" t="s">
        <v>7929</v>
      </c>
      <c r="J4241" s="20" t="s">
        <v>413</v>
      </c>
      <c r="K4241" s="20" t="s">
        <v>414</v>
      </c>
      <c r="L4241" s="20" t="s">
        <v>392</v>
      </c>
      <c r="M4241" s="20" t="s">
        <v>393</v>
      </c>
      <c r="N4241" s="20" t="s">
        <v>394</v>
      </c>
    </row>
    <row r="4242" customFormat="false" ht="12.75" hidden="false" customHeight="false" outlineLevel="0" collapsed="false">
      <c r="A4242" s="20" t="s">
        <v>7939</v>
      </c>
      <c r="B4242" s="21" t="n">
        <v>200798016572</v>
      </c>
      <c r="C4242" s="18" t="s">
        <v>7940</v>
      </c>
      <c r="D4242" s="18" t="s">
        <v>7926</v>
      </c>
      <c r="E4242" s="20" t="s">
        <v>7927</v>
      </c>
      <c r="F4242" s="18" t="s">
        <v>7928</v>
      </c>
      <c r="G4242" s="20" t="s">
        <v>7929</v>
      </c>
      <c r="J4242" s="20" t="s">
        <v>413</v>
      </c>
      <c r="K4242" s="20" t="s">
        <v>414</v>
      </c>
      <c r="L4242" s="20" t="s">
        <v>392</v>
      </c>
      <c r="M4242" s="20" t="s">
        <v>393</v>
      </c>
      <c r="N4242" s="20" t="s">
        <v>394</v>
      </c>
    </row>
    <row r="4243" customFormat="false" ht="12.75" hidden="false" customHeight="false" outlineLevel="0" collapsed="false">
      <c r="A4243" s="20" t="s">
        <v>7941</v>
      </c>
      <c r="B4243" s="21" t="n">
        <v>200798016573</v>
      </c>
      <c r="C4243" s="18" t="s">
        <v>722</v>
      </c>
      <c r="D4243" s="18" t="s">
        <v>7926</v>
      </c>
      <c r="E4243" s="20" t="s">
        <v>7927</v>
      </c>
      <c r="F4243" s="18" t="s">
        <v>7928</v>
      </c>
      <c r="G4243" s="20" t="s">
        <v>7929</v>
      </c>
      <c r="J4243" s="20" t="s">
        <v>413</v>
      </c>
      <c r="K4243" s="20" t="s">
        <v>414</v>
      </c>
      <c r="L4243" s="20" t="s">
        <v>392</v>
      </c>
      <c r="M4243" s="20" t="s">
        <v>393</v>
      </c>
      <c r="N4243" s="20" t="s">
        <v>394</v>
      </c>
    </row>
    <row r="4244" customFormat="false" ht="12.75" hidden="false" customHeight="false" outlineLevel="0" collapsed="false">
      <c r="A4244" s="20" t="s">
        <v>7942</v>
      </c>
      <c r="B4244" s="21" t="n">
        <v>200798016574</v>
      </c>
      <c r="C4244" s="18" t="s">
        <v>7943</v>
      </c>
      <c r="D4244" s="18" t="s">
        <v>7926</v>
      </c>
      <c r="E4244" s="20" t="s">
        <v>7927</v>
      </c>
      <c r="F4244" s="18" t="s">
        <v>7928</v>
      </c>
      <c r="G4244" s="20" t="s">
        <v>7929</v>
      </c>
      <c r="J4244" s="20" t="s">
        <v>413</v>
      </c>
      <c r="K4244" s="20" t="s">
        <v>414</v>
      </c>
      <c r="L4244" s="20" t="s">
        <v>392</v>
      </c>
      <c r="M4244" s="20" t="s">
        <v>393</v>
      </c>
      <c r="N4244" s="20" t="s">
        <v>394</v>
      </c>
    </row>
    <row r="4245" customFormat="false" ht="12.75" hidden="false" customHeight="false" outlineLevel="0" collapsed="false">
      <c r="A4245" s="20" t="s">
        <v>7944</v>
      </c>
      <c r="B4245" s="21" t="n">
        <v>200798016576</v>
      </c>
      <c r="C4245" s="18" t="s">
        <v>1631</v>
      </c>
      <c r="D4245" s="18" t="s">
        <v>7926</v>
      </c>
      <c r="E4245" s="20" t="s">
        <v>7927</v>
      </c>
      <c r="F4245" s="18" t="s">
        <v>7928</v>
      </c>
      <c r="G4245" s="20" t="s">
        <v>7929</v>
      </c>
      <c r="J4245" s="20" t="s">
        <v>413</v>
      </c>
      <c r="K4245" s="20" t="s">
        <v>414</v>
      </c>
      <c r="L4245" s="20" t="s">
        <v>392</v>
      </c>
      <c r="M4245" s="20" t="s">
        <v>393</v>
      </c>
      <c r="N4245" s="20" t="s">
        <v>394</v>
      </c>
    </row>
    <row r="4246" customFormat="false" ht="12.75" hidden="false" customHeight="false" outlineLevel="0" collapsed="false">
      <c r="A4246" s="20" t="s">
        <v>7945</v>
      </c>
      <c r="B4246" s="21" t="n">
        <v>200798016577</v>
      </c>
      <c r="C4246" s="18" t="s">
        <v>3061</v>
      </c>
      <c r="D4246" s="18" t="s">
        <v>7926</v>
      </c>
      <c r="E4246" s="20" t="s">
        <v>7927</v>
      </c>
      <c r="F4246" s="18" t="s">
        <v>7928</v>
      </c>
      <c r="G4246" s="20" t="s">
        <v>7929</v>
      </c>
      <c r="J4246" s="20" t="s">
        <v>413</v>
      </c>
      <c r="K4246" s="20" t="s">
        <v>414</v>
      </c>
      <c r="L4246" s="20" t="s">
        <v>392</v>
      </c>
      <c r="M4246" s="20" t="s">
        <v>393</v>
      </c>
      <c r="N4246" s="20" t="s">
        <v>394</v>
      </c>
    </row>
    <row r="4247" customFormat="false" ht="12.75" hidden="false" customHeight="false" outlineLevel="0" collapsed="false">
      <c r="A4247" s="20" t="s">
        <v>5503</v>
      </c>
      <c r="B4247" s="21" t="n">
        <v>200798016578</v>
      </c>
      <c r="C4247" s="18" t="s">
        <v>872</v>
      </c>
      <c r="D4247" s="18" t="s">
        <v>7926</v>
      </c>
      <c r="E4247" s="20" t="s">
        <v>7927</v>
      </c>
      <c r="F4247" s="18" t="s">
        <v>7928</v>
      </c>
      <c r="G4247" s="20" t="s">
        <v>7929</v>
      </c>
      <c r="J4247" s="20" t="s">
        <v>413</v>
      </c>
      <c r="K4247" s="20" t="s">
        <v>414</v>
      </c>
      <c r="L4247" s="20" t="s">
        <v>392</v>
      </c>
      <c r="M4247" s="20" t="s">
        <v>393</v>
      </c>
      <c r="N4247" s="20" t="s">
        <v>394</v>
      </c>
    </row>
    <row r="4248" customFormat="false" ht="12.75" hidden="false" customHeight="false" outlineLevel="0" collapsed="false">
      <c r="A4248" s="20" t="s">
        <v>7946</v>
      </c>
      <c r="B4248" s="21" t="n">
        <v>200798016590</v>
      </c>
      <c r="C4248" s="18" t="s">
        <v>7947</v>
      </c>
      <c r="D4248" s="18" t="s">
        <v>7926</v>
      </c>
      <c r="E4248" s="20" t="s">
        <v>7927</v>
      </c>
      <c r="F4248" s="18" t="s">
        <v>7928</v>
      </c>
      <c r="G4248" s="20" t="s">
        <v>7929</v>
      </c>
      <c r="J4248" s="20" t="s">
        <v>405</v>
      </c>
      <c r="K4248" s="20" t="s">
        <v>406</v>
      </c>
      <c r="L4248" s="20" t="s">
        <v>392</v>
      </c>
      <c r="M4248" s="20" t="s">
        <v>393</v>
      </c>
      <c r="N4248" s="20" t="s">
        <v>394</v>
      </c>
    </row>
    <row r="4249" customFormat="false" ht="12.75" hidden="false" customHeight="false" outlineLevel="0" collapsed="false">
      <c r="A4249" s="20" t="s">
        <v>7948</v>
      </c>
      <c r="B4249" s="21" t="n">
        <v>200798016593</v>
      </c>
      <c r="C4249" s="18" t="s">
        <v>7949</v>
      </c>
      <c r="D4249" s="18" t="s">
        <v>7926</v>
      </c>
      <c r="E4249" s="20" t="s">
        <v>7927</v>
      </c>
      <c r="F4249" s="18" t="s">
        <v>7928</v>
      </c>
      <c r="G4249" s="20" t="s">
        <v>7929</v>
      </c>
      <c r="J4249" s="20" t="s">
        <v>405</v>
      </c>
      <c r="K4249" s="20" t="s">
        <v>406</v>
      </c>
      <c r="L4249" s="20" t="s">
        <v>392</v>
      </c>
      <c r="M4249" s="20" t="s">
        <v>393</v>
      </c>
      <c r="N4249" s="20" t="s">
        <v>394</v>
      </c>
    </row>
    <row r="4250" customFormat="false" ht="12.75" hidden="false" customHeight="false" outlineLevel="0" collapsed="false">
      <c r="A4250" s="20" t="s">
        <v>7950</v>
      </c>
      <c r="B4250" s="21" t="n">
        <v>200798703154</v>
      </c>
      <c r="C4250" s="18" t="s">
        <v>7951</v>
      </c>
      <c r="D4250" s="18" t="s">
        <v>7926</v>
      </c>
      <c r="E4250" s="20" t="s">
        <v>7927</v>
      </c>
      <c r="F4250" s="18" t="s">
        <v>7928</v>
      </c>
      <c r="G4250" s="20" t="s">
        <v>7929</v>
      </c>
      <c r="J4250" s="20" t="s">
        <v>713</v>
      </c>
      <c r="K4250" s="20" t="s">
        <v>714</v>
      </c>
      <c r="L4250" s="20" t="s">
        <v>392</v>
      </c>
      <c r="M4250" s="20" t="s">
        <v>393</v>
      </c>
      <c r="N4250" s="20" t="s">
        <v>394</v>
      </c>
    </row>
    <row r="4251" customFormat="false" ht="12.75" hidden="false" customHeight="false" outlineLevel="0" collapsed="false">
      <c r="A4251" s="20" t="s">
        <v>7952</v>
      </c>
      <c r="B4251" s="21" t="n">
        <v>200798703553</v>
      </c>
      <c r="C4251" s="18" t="s">
        <v>4260</v>
      </c>
      <c r="D4251" s="18" t="s">
        <v>7926</v>
      </c>
      <c r="E4251" s="20" t="s">
        <v>7927</v>
      </c>
      <c r="F4251" s="18" t="s">
        <v>7928</v>
      </c>
      <c r="G4251" s="20" t="s">
        <v>7929</v>
      </c>
      <c r="J4251" s="20" t="s">
        <v>413</v>
      </c>
      <c r="K4251" s="20" t="s">
        <v>414</v>
      </c>
      <c r="L4251" s="20" t="s">
        <v>392</v>
      </c>
      <c r="M4251" s="20" t="s">
        <v>393</v>
      </c>
      <c r="N4251" s="20" t="s">
        <v>394</v>
      </c>
    </row>
    <row r="4252" customFormat="false" ht="12.75" hidden="false" customHeight="false" outlineLevel="0" collapsed="false">
      <c r="A4252" s="20" t="s">
        <v>7953</v>
      </c>
      <c r="B4252" s="21" t="n">
        <v>200798703554</v>
      </c>
      <c r="C4252" s="18" t="s">
        <v>2971</v>
      </c>
      <c r="D4252" s="18" t="s">
        <v>7926</v>
      </c>
      <c r="E4252" s="20" t="s">
        <v>7927</v>
      </c>
      <c r="F4252" s="18" t="s">
        <v>7928</v>
      </c>
      <c r="G4252" s="20" t="s">
        <v>7929</v>
      </c>
      <c r="J4252" s="20" t="s">
        <v>405</v>
      </c>
      <c r="K4252" s="20" t="s">
        <v>406</v>
      </c>
      <c r="L4252" s="20" t="s">
        <v>392</v>
      </c>
      <c r="M4252" s="20" t="s">
        <v>393</v>
      </c>
      <c r="N4252" s="20" t="s">
        <v>394</v>
      </c>
    </row>
    <row r="4253" customFormat="false" ht="12.75" hidden="false" customHeight="false" outlineLevel="0" collapsed="false">
      <c r="A4253" s="20" t="s">
        <v>5500</v>
      </c>
      <c r="B4253" s="21" t="n">
        <v>200798703556</v>
      </c>
      <c r="C4253" s="18" t="s">
        <v>807</v>
      </c>
      <c r="D4253" s="18" t="s">
        <v>7926</v>
      </c>
      <c r="E4253" s="20" t="s">
        <v>7927</v>
      </c>
      <c r="F4253" s="18" t="s">
        <v>7928</v>
      </c>
      <c r="G4253" s="20" t="s">
        <v>7929</v>
      </c>
      <c r="J4253" s="20" t="s">
        <v>413</v>
      </c>
      <c r="K4253" s="20" t="s">
        <v>414</v>
      </c>
      <c r="L4253" s="20" t="s">
        <v>392</v>
      </c>
      <c r="M4253" s="20" t="s">
        <v>393</v>
      </c>
      <c r="N4253" s="20" t="s">
        <v>394</v>
      </c>
    </row>
    <row r="4254" customFormat="false" ht="12.75" hidden="false" customHeight="false" outlineLevel="0" collapsed="false">
      <c r="A4254" s="20" t="s">
        <v>7954</v>
      </c>
      <c r="B4254" s="21" t="n">
        <v>200798703557</v>
      </c>
      <c r="C4254" s="18" t="s">
        <v>2028</v>
      </c>
      <c r="D4254" s="18" t="s">
        <v>7926</v>
      </c>
      <c r="E4254" s="20" t="s">
        <v>7927</v>
      </c>
      <c r="F4254" s="18" t="s">
        <v>7928</v>
      </c>
      <c r="G4254" s="20" t="s">
        <v>7929</v>
      </c>
      <c r="J4254" s="20" t="s">
        <v>413</v>
      </c>
      <c r="K4254" s="20" t="s">
        <v>414</v>
      </c>
      <c r="L4254" s="20" t="s">
        <v>392</v>
      </c>
      <c r="M4254" s="20" t="s">
        <v>393</v>
      </c>
      <c r="N4254" s="20" t="s">
        <v>394</v>
      </c>
    </row>
    <row r="4255" customFormat="false" ht="12.75" hidden="false" customHeight="false" outlineLevel="0" collapsed="false">
      <c r="A4255" s="20" t="s">
        <v>7955</v>
      </c>
      <c r="B4255" s="21" t="n">
        <v>200798703560</v>
      </c>
      <c r="C4255" s="18" t="s">
        <v>7956</v>
      </c>
      <c r="D4255" s="18" t="s">
        <v>7926</v>
      </c>
      <c r="E4255" s="20" t="s">
        <v>7927</v>
      </c>
      <c r="F4255" s="18" t="s">
        <v>7928</v>
      </c>
      <c r="G4255" s="20" t="s">
        <v>7929</v>
      </c>
      <c r="J4255" s="20" t="s">
        <v>413</v>
      </c>
      <c r="K4255" s="20" t="s">
        <v>414</v>
      </c>
      <c r="L4255" s="20" t="s">
        <v>392</v>
      </c>
      <c r="M4255" s="20" t="s">
        <v>393</v>
      </c>
      <c r="N4255" s="20" t="s">
        <v>394</v>
      </c>
    </row>
    <row r="4256" customFormat="false" ht="12.75" hidden="false" customHeight="false" outlineLevel="0" collapsed="false">
      <c r="A4256" s="20" t="s">
        <v>7957</v>
      </c>
      <c r="B4256" s="21" t="n">
        <v>200798703561</v>
      </c>
      <c r="C4256" s="18" t="s">
        <v>7958</v>
      </c>
      <c r="D4256" s="18" t="s">
        <v>7926</v>
      </c>
      <c r="E4256" s="20" t="s">
        <v>7927</v>
      </c>
      <c r="F4256" s="18" t="s">
        <v>7928</v>
      </c>
      <c r="G4256" s="20" t="s">
        <v>7929</v>
      </c>
      <c r="J4256" s="20" t="s">
        <v>413</v>
      </c>
      <c r="K4256" s="20" t="s">
        <v>414</v>
      </c>
      <c r="L4256" s="20" t="s">
        <v>392</v>
      </c>
      <c r="M4256" s="20" t="s">
        <v>393</v>
      </c>
      <c r="N4256" s="20" t="s">
        <v>394</v>
      </c>
    </row>
    <row r="4257" customFormat="false" ht="12.75" hidden="false" customHeight="false" outlineLevel="0" collapsed="false">
      <c r="A4257" s="20" t="s">
        <v>7959</v>
      </c>
      <c r="B4257" s="21" t="n">
        <v>200798703565</v>
      </c>
      <c r="C4257" s="18" t="s">
        <v>617</v>
      </c>
      <c r="D4257" s="18" t="s">
        <v>7926</v>
      </c>
      <c r="E4257" s="20" t="s">
        <v>7927</v>
      </c>
      <c r="F4257" s="18" t="s">
        <v>7928</v>
      </c>
      <c r="G4257" s="20" t="s">
        <v>7929</v>
      </c>
      <c r="J4257" s="20" t="s">
        <v>390</v>
      </c>
      <c r="K4257" s="20" t="s">
        <v>391</v>
      </c>
      <c r="L4257" s="20" t="s">
        <v>392</v>
      </c>
      <c r="M4257" s="20" t="s">
        <v>393</v>
      </c>
      <c r="N4257" s="20" t="s">
        <v>394</v>
      </c>
    </row>
    <row r="4258" customFormat="false" ht="12.75" hidden="false" customHeight="false" outlineLevel="0" collapsed="false">
      <c r="A4258" s="20" t="s">
        <v>7960</v>
      </c>
      <c r="B4258" s="21" t="n">
        <v>200798703568</v>
      </c>
      <c r="C4258" s="18" t="s">
        <v>7961</v>
      </c>
      <c r="D4258" s="18" t="s">
        <v>7926</v>
      </c>
      <c r="E4258" s="20" t="s">
        <v>7927</v>
      </c>
      <c r="F4258" s="18" t="s">
        <v>7928</v>
      </c>
      <c r="G4258" s="20" t="s">
        <v>7929</v>
      </c>
      <c r="J4258" s="20" t="s">
        <v>390</v>
      </c>
      <c r="K4258" s="20" t="s">
        <v>391</v>
      </c>
      <c r="L4258" s="20" t="s">
        <v>392</v>
      </c>
      <c r="M4258" s="20" t="s">
        <v>393</v>
      </c>
      <c r="N4258" s="20" t="s">
        <v>394</v>
      </c>
    </row>
    <row r="4259" customFormat="false" ht="12.75" hidden="false" customHeight="false" outlineLevel="0" collapsed="false">
      <c r="A4259" s="20" t="s">
        <v>7962</v>
      </c>
      <c r="B4259" s="21" t="n">
        <v>200798703570</v>
      </c>
      <c r="C4259" s="18" t="s">
        <v>2637</v>
      </c>
      <c r="D4259" s="18" t="s">
        <v>7926</v>
      </c>
      <c r="E4259" s="20" t="s">
        <v>7927</v>
      </c>
      <c r="F4259" s="18" t="s">
        <v>7928</v>
      </c>
      <c r="G4259" s="20" t="s">
        <v>7929</v>
      </c>
      <c r="J4259" s="20" t="s">
        <v>405</v>
      </c>
      <c r="K4259" s="20" t="s">
        <v>406</v>
      </c>
      <c r="L4259" s="20" t="s">
        <v>392</v>
      </c>
      <c r="M4259" s="20" t="s">
        <v>393</v>
      </c>
      <c r="N4259" s="20" t="s">
        <v>394</v>
      </c>
    </row>
    <row r="4260" customFormat="false" ht="12.75" hidden="false" customHeight="false" outlineLevel="0" collapsed="false">
      <c r="A4260" s="20" t="s">
        <v>7963</v>
      </c>
      <c r="B4260" s="21" t="n">
        <v>200798703574</v>
      </c>
      <c r="C4260" s="18" t="s">
        <v>1444</v>
      </c>
      <c r="D4260" s="18" t="s">
        <v>7926</v>
      </c>
      <c r="E4260" s="20" t="s">
        <v>7927</v>
      </c>
      <c r="F4260" s="18" t="s">
        <v>7928</v>
      </c>
      <c r="G4260" s="20" t="s">
        <v>7929</v>
      </c>
      <c r="J4260" s="20" t="s">
        <v>413</v>
      </c>
      <c r="K4260" s="20" t="s">
        <v>414</v>
      </c>
      <c r="L4260" s="20" t="s">
        <v>392</v>
      </c>
      <c r="M4260" s="20" t="s">
        <v>393</v>
      </c>
      <c r="N4260" s="20" t="s">
        <v>394</v>
      </c>
    </row>
    <row r="4261" customFormat="false" ht="12.75" hidden="false" customHeight="false" outlineLevel="0" collapsed="false">
      <c r="A4261" s="20" t="s">
        <v>7964</v>
      </c>
      <c r="B4261" s="21" t="n">
        <v>200798703575</v>
      </c>
      <c r="C4261" s="18" t="s">
        <v>7965</v>
      </c>
      <c r="D4261" s="18" t="s">
        <v>7926</v>
      </c>
      <c r="E4261" s="20" t="s">
        <v>7927</v>
      </c>
      <c r="F4261" s="18" t="s">
        <v>7928</v>
      </c>
      <c r="G4261" s="20" t="s">
        <v>7929</v>
      </c>
      <c r="J4261" s="20" t="s">
        <v>390</v>
      </c>
      <c r="K4261" s="20" t="s">
        <v>391</v>
      </c>
      <c r="L4261" s="20" t="s">
        <v>392</v>
      </c>
      <c r="M4261" s="20" t="s">
        <v>393</v>
      </c>
      <c r="N4261" s="20" t="s">
        <v>394</v>
      </c>
    </row>
    <row r="4262" customFormat="false" ht="12.75" hidden="false" customHeight="false" outlineLevel="0" collapsed="false">
      <c r="A4262" s="20" t="s">
        <v>7966</v>
      </c>
      <c r="B4262" s="21" t="n">
        <v>200798703578</v>
      </c>
      <c r="C4262" s="18" t="s">
        <v>669</v>
      </c>
      <c r="D4262" s="18" t="s">
        <v>7926</v>
      </c>
      <c r="E4262" s="20" t="s">
        <v>7927</v>
      </c>
      <c r="F4262" s="18" t="s">
        <v>7928</v>
      </c>
      <c r="G4262" s="20" t="s">
        <v>7929</v>
      </c>
      <c r="J4262" s="20" t="s">
        <v>413</v>
      </c>
      <c r="K4262" s="20" t="s">
        <v>414</v>
      </c>
      <c r="L4262" s="20" t="s">
        <v>392</v>
      </c>
      <c r="M4262" s="20" t="s">
        <v>393</v>
      </c>
      <c r="N4262" s="20" t="s">
        <v>394</v>
      </c>
    </row>
    <row r="4263" customFormat="false" ht="12.75" hidden="false" customHeight="false" outlineLevel="0" collapsed="false">
      <c r="A4263" s="20" t="s">
        <v>7967</v>
      </c>
      <c r="B4263" s="21" t="n">
        <v>200798703579</v>
      </c>
      <c r="C4263" s="18" t="s">
        <v>7968</v>
      </c>
      <c r="D4263" s="18" t="s">
        <v>7926</v>
      </c>
      <c r="E4263" s="20" t="s">
        <v>7927</v>
      </c>
      <c r="F4263" s="18" t="s">
        <v>7928</v>
      </c>
      <c r="G4263" s="20" t="s">
        <v>7929</v>
      </c>
      <c r="J4263" s="20" t="s">
        <v>413</v>
      </c>
      <c r="K4263" s="20" t="s">
        <v>414</v>
      </c>
      <c r="L4263" s="20" t="s">
        <v>392</v>
      </c>
      <c r="M4263" s="20" t="s">
        <v>393</v>
      </c>
      <c r="N4263" s="20" t="s">
        <v>394</v>
      </c>
    </row>
    <row r="4264" customFormat="false" ht="12.75" hidden="false" customHeight="false" outlineLevel="0" collapsed="false">
      <c r="A4264" s="20" t="s">
        <v>7969</v>
      </c>
      <c r="B4264" s="21" t="n">
        <v>200798703580</v>
      </c>
      <c r="C4264" s="18" t="s">
        <v>7961</v>
      </c>
      <c r="D4264" s="18" t="s">
        <v>7926</v>
      </c>
      <c r="E4264" s="20" t="s">
        <v>7927</v>
      </c>
      <c r="F4264" s="18" t="s">
        <v>7928</v>
      </c>
      <c r="G4264" s="20" t="s">
        <v>7929</v>
      </c>
      <c r="J4264" s="20" t="s">
        <v>413</v>
      </c>
      <c r="K4264" s="20" t="s">
        <v>414</v>
      </c>
      <c r="L4264" s="20" t="s">
        <v>392</v>
      </c>
      <c r="M4264" s="20" t="s">
        <v>393</v>
      </c>
      <c r="N4264" s="20" t="s">
        <v>394</v>
      </c>
    </row>
    <row r="4265" customFormat="false" ht="12.75" hidden="false" customHeight="false" outlineLevel="0" collapsed="false">
      <c r="A4265" s="20" t="s">
        <v>7970</v>
      </c>
      <c r="B4265" s="21" t="n">
        <v>200798703582</v>
      </c>
      <c r="C4265" s="18" t="s">
        <v>7971</v>
      </c>
      <c r="D4265" s="18" t="s">
        <v>7926</v>
      </c>
      <c r="E4265" s="20" t="s">
        <v>7927</v>
      </c>
      <c r="F4265" s="18" t="s">
        <v>7928</v>
      </c>
      <c r="G4265" s="20" t="s">
        <v>7929</v>
      </c>
      <c r="J4265" s="20" t="s">
        <v>413</v>
      </c>
      <c r="K4265" s="20" t="s">
        <v>414</v>
      </c>
      <c r="L4265" s="20" t="s">
        <v>392</v>
      </c>
      <c r="M4265" s="20" t="s">
        <v>393</v>
      </c>
      <c r="N4265" s="20" t="s">
        <v>394</v>
      </c>
    </row>
    <row r="4266" customFormat="false" ht="12.75" hidden="false" customHeight="false" outlineLevel="0" collapsed="false">
      <c r="A4266" s="20" t="s">
        <v>7972</v>
      </c>
      <c r="B4266" s="21" t="n">
        <v>200798703583</v>
      </c>
      <c r="C4266" s="18" t="s">
        <v>7973</v>
      </c>
      <c r="D4266" s="18" t="s">
        <v>7926</v>
      </c>
      <c r="E4266" s="20" t="s">
        <v>7927</v>
      </c>
      <c r="F4266" s="18" t="s">
        <v>7928</v>
      </c>
      <c r="G4266" s="20" t="s">
        <v>7929</v>
      </c>
      <c r="J4266" s="20" t="s">
        <v>413</v>
      </c>
      <c r="K4266" s="20" t="s">
        <v>414</v>
      </c>
      <c r="L4266" s="20" t="s">
        <v>392</v>
      </c>
      <c r="M4266" s="20" t="s">
        <v>393</v>
      </c>
      <c r="N4266" s="20" t="s">
        <v>394</v>
      </c>
    </row>
    <row r="4267" customFormat="false" ht="12.75" hidden="false" customHeight="false" outlineLevel="0" collapsed="false">
      <c r="A4267" s="20" t="s">
        <v>7974</v>
      </c>
      <c r="B4267" s="21" t="n">
        <v>200798703584</v>
      </c>
      <c r="C4267" s="18" t="s">
        <v>7975</v>
      </c>
      <c r="D4267" s="18" t="s">
        <v>7926</v>
      </c>
      <c r="E4267" s="20" t="s">
        <v>7927</v>
      </c>
      <c r="F4267" s="18" t="s">
        <v>7928</v>
      </c>
      <c r="G4267" s="20" t="s">
        <v>7929</v>
      </c>
      <c r="J4267" s="20" t="s">
        <v>390</v>
      </c>
      <c r="K4267" s="20" t="s">
        <v>391</v>
      </c>
      <c r="L4267" s="20" t="s">
        <v>392</v>
      </c>
      <c r="M4267" s="20" t="s">
        <v>393</v>
      </c>
      <c r="N4267" s="20" t="s">
        <v>394</v>
      </c>
    </row>
    <row r="4268" customFormat="false" ht="12.75" hidden="false" customHeight="false" outlineLevel="0" collapsed="false">
      <c r="A4268" s="20" t="s">
        <v>7976</v>
      </c>
      <c r="B4268" s="21" t="n">
        <v>200798703585</v>
      </c>
      <c r="C4268" s="18" t="s">
        <v>7977</v>
      </c>
      <c r="D4268" s="18" t="s">
        <v>7926</v>
      </c>
      <c r="E4268" s="20" t="s">
        <v>7927</v>
      </c>
      <c r="F4268" s="18" t="s">
        <v>7928</v>
      </c>
      <c r="G4268" s="20" t="s">
        <v>7929</v>
      </c>
      <c r="J4268" s="20" t="s">
        <v>413</v>
      </c>
      <c r="K4268" s="20" t="s">
        <v>414</v>
      </c>
      <c r="L4268" s="20" t="s">
        <v>392</v>
      </c>
      <c r="M4268" s="20" t="s">
        <v>393</v>
      </c>
      <c r="N4268" s="20" t="s">
        <v>394</v>
      </c>
    </row>
    <row r="4269" customFormat="false" ht="12.75" hidden="false" customHeight="false" outlineLevel="0" collapsed="false">
      <c r="A4269" s="20" t="s">
        <v>7978</v>
      </c>
      <c r="B4269" s="21" t="n">
        <v>200798703587</v>
      </c>
      <c r="C4269" s="18" t="s">
        <v>447</v>
      </c>
      <c r="D4269" s="18" t="s">
        <v>7926</v>
      </c>
      <c r="E4269" s="20" t="s">
        <v>7927</v>
      </c>
      <c r="F4269" s="18" t="s">
        <v>7928</v>
      </c>
      <c r="G4269" s="20" t="s">
        <v>7929</v>
      </c>
      <c r="J4269" s="20" t="s">
        <v>413</v>
      </c>
      <c r="K4269" s="20" t="s">
        <v>414</v>
      </c>
      <c r="L4269" s="20" t="s">
        <v>392</v>
      </c>
      <c r="M4269" s="20" t="s">
        <v>393</v>
      </c>
      <c r="N4269" s="20" t="s">
        <v>394</v>
      </c>
    </row>
    <row r="4270" customFormat="false" ht="12.75" hidden="false" customHeight="false" outlineLevel="0" collapsed="false">
      <c r="A4270" s="20" t="s">
        <v>7979</v>
      </c>
      <c r="B4270" s="21" t="n">
        <v>200798703594</v>
      </c>
      <c r="C4270" s="18" t="s">
        <v>1393</v>
      </c>
      <c r="D4270" s="18" t="s">
        <v>7926</v>
      </c>
      <c r="E4270" s="20" t="s">
        <v>7927</v>
      </c>
      <c r="F4270" s="18" t="s">
        <v>7928</v>
      </c>
      <c r="G4270" s="20" t="s">
        <v>7929</v>
      </c>
      <c r="J4270" s="20" t="s">
        <v>390</v>
      </c>
      <c r="K4270" s="20" t="s">
        <v>391</v>
      </c>
      <c r="L4270" s="20" t="s">
        <v>392</v>
      </c>
      <c r="M4270" s="20" t="s">
        <v>393</v>
      </c>
      <c r="N4270" s="20" t="s">
        <v>394</v>
      </c>
    </row>
    <row r="4271" customFormat="false" ht="12.75" hidden="false" customHeight="false" outlineLevel="0" collapsed="false">
      <c r="A4271" s="20" t="s">
        <v>2135</v>
      </c>
      <c r="B4271" s="21" t="n">
        <v>200798703595</v>
      </c>
      <c r="C4271" s="18" t="s">
        <v>2136</v>
      </c>
      <c r="D4271" s="18" t="s">
        <v>7926</v>
      </c>
      <c r="E4271" s="20" t="s">
        <v>7927</v>
      </c>
      <c r="F4271" s="18" t="s">
        <v>7928</v>
      </c>
      <c r="G4271" s="20" t="s">
        <v>7929</v>
      </c>
      <c r="J4271" s="20" t="s">
        <v>413</v>
      </c>
      <c r="K4271" s="20" t="s">
        <v>414</v>
      </c>
      <c r="L4271" s="20" t="s">
        <v>392</v>
      </c>
      <c r="M4271" s="20" t="s">
        <v>393</v>
      </c>
      <c r="N4271" s="20" t="s">
        <v>394</v>
      </c>
    </row>
    <row r="4272" customFormat="false" ht="12.75" hidden="false" customHeight="false" outlineLevel="0" collapsed="false">
      <c r="A4272" s="20" t="s">
        <v>7980</v>
      </c>
      <c r="B4272" s="21" t="n">
        <v>200798703596</v>
      </c>
      <c r="C4272" s="18" t="s">
        <v>5892</v>
      </c>
      <c r="D4272" s="18" t="s">
        <v>7926</v>
      </c>
      <c r="E4272" s="20" t="s">
        <v>7927</v>
      </c>
      <c r="F4272" s="18" t="s">
        <v>7928</v>
      </c>
      <c r="G4272" s="20" t="s">
        <v>7929</v>
      </c>
      <c r="J4272" s="20" t="s">
        <v>413</v>
      </c>
      <c r="K4272" s="20" t="s">
        <v>414</v>
      </c>
      <c r="L4272" s="20" t="s">
        <v>392</v>
      </c>
      <c r="M4272" s="20" t="s">
        <v>393</v>
      </c>
      <c r="N4272" s="20" t="s">
        <v>394</v>
      </c>
    </row>
    <row r="4273" customFormat="false" ht="12.75" hidden="false" customHeight="false" outlineLevel="0" collapsed="false">
      <c r="A4273" s="20" t="s">
        <v>7981</v>
      </c>
      <c r="B4273" s="21" t="n">
        <v>200798703598</v>
      </c>
      <c r="C4273" s="18" t="s">
        <v>3004</v>
      </c>
      <c r="D4273" s="18" t="s">
        <v>7926</v>
      </c>
      <c r="E4273" s="20" t="s">
        <v>7927</v>
      </c>
      <c r="F4273" s="18" t="s">
        <v>7928</v>
      </c>
      <c r="G4273" s="20" t="s">
        <v>7929</v>
      </c>
      <c r="J4273" s="20" t="s">
        <v>463</v>
      </c>
      <c r="K4273" s="20" t="s">
        <v>464</v>
      </c>
      <c r="L4273" s="20" t="s">
        <v>392</v>
      </c>
      <c r="M4273" s="20" t="s">
        <v>393</v>
      </c>
      <c r="N4273" s="20" t="s">
        <v>394</v>
      </c>
    </row>
    <row r="4274" customFormat="false" ht="12.75" hidden="false" customHeight="false" outlineLevel="0" collapsed="false">
      <c r="A4274" s="20" t="s">
        <v>7982</v>
      </c>
      <c r="B4274" s="21" t="n">
        <v>200798703599</v>
      </c>
      <c r="C4274" s="18" t="s">
        <v>436</v>
      </c>
      <c r="D4274" s="18" t="s">
        <v>7926</v>
      </c>
      <c r="E4274" s="20" t="s">
        <v>7927</v>
      </c>
      <c r="F4274" s="18" t="s">
        <v>7928</v>
      </c>
      <c r="G4274" s="20" t="s">
        <v>7929</v>
      </c>
      <c r="J4274" s="20" t="s">
        <v>413</v>
      </c>
      <c r="K4274" s="20" t="s">
        <v>414</v>
      </c>
      <c r="L4274" s="20" t="s">
        <v>392</v>
      </c>
      <c r="M4274" s="20" t="s">
        <v>393</v>
      </c>
      <c r="N4274" s="20" t="s">
        <v>394</v>
      </c>
    </row>
    <row r="4275" customFormat="false" ht="12.75" hidden="false" customHeight="false" outlineLevel="0" collapsed="false">
      <c r="A4275" s="20" t="s">
        <v>7983</v>
      </c>
      <c r="B4275" s="21" t="n">
        <v>200798703617</v>
      </c>
      <c r="C4275" s="18" t="s">
        <v>7984</v>
      </c>
      <c r="D4275" s="18" t="s">
        <v>7926</v>
      </c>
      <c r="E4275" s="20" t="s">
        <v>7927</v>
      </c>
      <c r="F4275" s="18" t="s">
        <v>7928</v>
      </c>
      <c r="G4275" s="20" t="s">
        <v>7929</v>
      </c>
      <c r="J4275" s="20" t="s">
        <v>390</v>
      </c>
      <c r="K4275" s="20" t="s">
        <v>391</v>
      </c>
      <c r="L4275" s="20" t="s">
        <v>392</v>
      </c>
      <c r="M4275" s="20" t="s">
        <v>393</v>
      </c>
      <c r="N4275" s="20" t="s">
        <v>394</v>
      </c>
    </row>
    <row r="4276" customFormat="false" ht="12.75" hidden="false" customHeight="false" outlineLevel="0" collapsed="false">
      <c r="A4276" s="20" t="s">
        <v>7985</v>
      </c>
      <c r="B4276" s="21" t="n">
        <v>200798703622</v>
      </c>
      <c r="C4276" s="18" t="s">
        <v>7986</v>
      </c>
      <c r="D4276" s="18" t="s">
        <v>7926</v>
      </c>
      <c r="E4276" s="20" t="s">
        <v>7927</v>
      </c>
      <c r="F4276" s="18" t="s">
        <v>7928</v>
      </c>
      <c r="G4276" s="20" t="s">
        <v>7929</v>
      </c>
      <c r="J4276" s="20" t="s">
        <v>437</v>
      </c>
      <c r="K4276" s="20" t="s">
        <v>452</v>
      </c>
      <c r="L4276" s="20" t="s">
        <v>392</v>
      </c>
      <c r="M4276" s="20" t="s">
        <v>393</v>
      </c>
      <c r="N4276" s="20" t="s">
        <v>394</v>
      </c>
    </row>
    <row r="4277" customFormat="false" ht="12.75" hidden="false" customHeight="false" outlineLevel="0" collapsed="false">
      <c r="A4277" s="20" t="s">
        <v>7987</v>
      </c>
      <c r="B4277" s="21" t="n">
        <v>200798703623</v>
      </c>
      <c r="C4277" s="18" t="s">
        <v>1411</v>
      </c>
      <c r="D4277" s="18" t="s">
        <v>7926</v>
      </c>
      <c r="E4277" s="20" t="s">
        <v>7927</v>
      </c>
      <c r="F4277" s="18" t="s">
        <v>7928</v>
      </c>
      <c r="G4277" s="20" t="s">
        <v>7929</v>
      </c>
      <c r="J4277" s="20" t="s">
        <v>437</v>
      </c>
      <c r="K4277" s="20" t="s">
        <v>452</v>
      </c>
      <c r="L4277" s="20" t="s">
        <v>392</v>
      </c>
      <c r="M4277" s="20" t="s">
        <v>393</v>
      </c>
      <c r="N4277" s="20" t="s">
        <v>394</v>
      </c>
    </row>
    <row r="4278" customFormat="false" ht="12.75" hidden="false" customHeight="false" outlineLevel="0" collapsed="false">
      <c r="A4278" s="20" t="s">
        <v>7988</v>
      </c>
      <c r="B4278" s="21" t="n">
        <v>200798703818</v>
      </c>
      <c r="C4278" s="18" t="s">
        <v>7989</v>
      </c>
      <c r="D4278" s="18" t="s">
        <v>7926</v>
      </c>
      <c r="E4278" s="20" t="s">
        <v>7927</v>
      </c>
      <c r="F4278" s="18" t="s">
        <v>7928</v>
      </c>
      <c r="G4278" s="20" t="s">
        <v>7929</v>
      </c>
      <c r="J4278" s="20" t="s">
        <v>390</v>
      </c>
      <c r="K4278" s="20" t="s">
        <v>391</v>
      </c>
      <c r="L4278" s="20" t="s">
        <v>392</v>
      </c>
      <c r="M4278" s="20" t="s">
        <v>393</v>
      </c>
      <c r="N4278" s="20" t="s">
        <v>394</v>
      </c>
    </row>
    <row r="4279" customFormat="false" ht="12.75" hidden="false" customHeight="false" outlineLevel="0" collapsed="false">
      <c r="A4279" s="20" t="s">
        <v>7990</v>
      </c>
      <c r="B4279" s="21" t="n">
        <v>200798703821</v>
      </c>
      <c r="C4279" s="18" t="s">
        <v>707</v>
      </c>
      <c r="D4279" s="18" t="s">
        <v>7926</v>
      </c>
      <c r="E4279" s="20" t="s">
        <v>7927</v>
      </c>
      <c r="F4279" s="18" t="s">
        <v>7928</v>
      </c>
      <c r="G4279" s="20" t="s">
        <v>7929</v>
      </c>
      <c r="J4279" s="20" t="s">
        <v>390</v>
      </c>
      <c r="K4279" s="20" t="s">
        <v>391</v>
      </c>
      <c r="L4279" s="20" t="s">
        <v>392</v>
      </c>
      <c r="M4279" s="20" t="s">
        <v>393</v>
      </c>
      <c r="N4279" s="20" t="s">
        <v>394</v>
      </c>
    </row>
    <row r="4280" customFormat="false" ht="12.75" hidden="false" customHeight="false" outlineLevel="0" collapsed="false">
      <c r="A4280" s="20" t="s">
        <v>7991</v>
      </c>
      <c r="B4280" s="21" t="n">
        <v>200798703830</v>
      </c>
      <c r="C4280" s="18" t="s">
        <v>4785</v>
      </c>
      <c r="D4280" s="18" t="s">
        <v>7926</v>
      </c>
      <c r="E4280" s="20" t="s">
        <v>7927</v>
      </c>
      <c r="F4280" s="18" t="s">
        <v>7928</v>
      </c>
      <c r="G4280" s="20" t="s">
        <v>7929</v>
      </c>
      <c r="J4280" s="20" t="s">
        <v>413</v>
      </c>
      <c r="K4280" s="20" t="s">
        <v>414</v>
      </c>
      <c r="L4280" s="20" t="s">
        <v>392</v>
      </c>
      <c r="M4280" s="20" t="s">
        <v>393</v>
      </c>
      <c r="N4280" s="20" t="s">
        <v>394</v>
      </c>
    </row>
    <row r="4281" customFormat="false" ht="12.75" hidden="false" customHeight="false" outlineLevel="0" collapsed="false">
      <c r="A4281" s="20" t="s">
        <v>7992</v>
      </c>
      <c r="B4281" s="21" t="n">
        <v>200798703831</v>
      </c>
      <c r="C4281" s="18" t="s">
        <v>4430</v>
      </c>
      <c r="D4281" s="18" t="s">
        <v>7926</v>
      </c>
      <c r="E4281" s="20" t="s">
        <v>7927</v>
      </c>
      <c r="F4281" s="18" t="s">
        <v>7928</v>
      </c>
      <c r="G4281" s="20" t="s">
        <v>7929</v>
      </c>
      <c r="J4281" s="20" t="s">
        <v>390</v>
      </c>
      <c r="K4281" s="20" t="s">
        <v>391</v>
      </c>
      <c r="L4281" s="20" t="s">
        <v>392</v>
      </c>
      <c r="M4281" s="20" t="s">
        <v>393</v>
      </c>
      <c r="N4281" s="20" t="s">
        <v>394</v>
      </c>
    </row>
    <row r="4282" customFormat="false" ht="12.75" hidden="false" customHeight="false" outlineLevel="0" collapsed="false">
      <c r="A4282" s="20" t="s">
        <v>7993</v>
      </c>
      <c r="B4282" s="21" t="n">
        <v>200799016530</v>
      </c>
      <c r="C4282" s="18" t="s">
        <v>1514</v>
      </c>
      <c r="D4282" s="18" t="s">
        <v>7926</v>
      </c>
      <c r="E4282" s="20" t="s">
        <v>7927</v>
      </c>
      <c r="F4282" s="18" t="s">
        <v>7928</v>
      </c>
      <c r="G4282" s="20" t="s">
        <v>7929</v>
      </c>
      <c r="J4282" s="20" t="s">
        <v>413</v>
      </c>
      <c r="K4282" s="20" t="s">
        <v>414</v>
      </c>
      <c r="L4282" s="20" t="s">
        <v>392</v>
      </c>
      <c r="M4282" s="20" t="s">
        <v>393</v>
      </c>
      <c r="N4282" s="20" t="s">
        <v>394</v>
      </c>
    </row>
    <row r="4283" customFormat="false" ht="12.75" hidden="false" customHeight="false" outlineLevel="0" collapsed="false">
      <c r="A4283" s="20" t="s">
        <v>7994</v>
      </c>
      <c r="B4283" s="21" t="n">
        <v>200799016531</v>
      </c>
      <c r="C4283" s="18" t="s">
        <v>7995</v>
      </c>
      <c r="D4283" s="18" t="s">
        <v>7926</v>
      </c>
      <c r="E4283" s="20" t="s">
        <v>7927</v>
      </c>
      <c r="F4283" s="18" t="s">
        <v>7928</v>
      </c>
      <c r="G4283" s="20" t="s">
        <v>7929</v>
      </c>
      <c r="J4283" s="20" t="s">
        <v>1479</v>
      </c>
      <c r="K4283" s="20" t="s">
        <v>714</v>
      </c>
      <c r="L4283" s="20" t="s">
        <v>392</v>
      </c>
      <c r="M4283" s="20" t="s">
        <v>393</v>
      </c>
      <c r="N4283" s="20" t="s">
        <v>394</v>
      </c>
    </row>
    <row r="4284" customFormat="false" ht="12.75" hidden="false" customHeight="false" outlineLevel="0" collapsed="false">
      <c r="A4284" s="20" t="s">
        <v>7996</v>
      </c>
      <c r="B4284" s="21" t="n">
        <v>200799016534</v>
      </c>
      <c r="C4284" s="18" t="s">
        <v>7997</v>
      </c>
      <c r="D4284" s="18" t="s">
        <v>7926</v>
      </c>
      <c r="E4284" s="20" t="s">
        <v>7927</v>
      </c>
      <c r="F4284" s="18" t="s">
        <v>7928</v>
      </c>
      <c r="G4284" s="20" t="s">
        <v>7929</v>
      </c>
      <c r="J4284" s="20" t="s">
        <v>390</v>
      </c>
      <c r="K4284" s="20" t="s">
        <v>391</v>
      </c>
      <c r="L4284" s="20" t="s">
        <v>392</v>
      </c>
      <c r="M4284" s="20" t="s">
        <v>393</v>
      </c>
      <c r="N4284" s="20" t="s">
        <v>394</v>
      </c>
    </row>
    <row r="4285" customFormat="false" ht="12.75" hidden="false" customHeight="false" outlineLevel="0" collapsed="false">
      <c r="A4285" s="20" t="s">
        <v>7998</v>
      </c>
      <c r="B4285" s="21" t="n">
        <v>200799016538</v>
      </c>
      <c r="C4285" s="18" t="s">
        <v>4524</v>
      </c>
      <c r="D4285" s="18" t="s">
        <v>7926</v>
      </c>
      <c r="E4285" s="20" t="s">
        <v>7927</v>
      </c>
      <c r="F4285" s="18" t="s">
        <v>7928</v>
      </c>
      <c r="G4285" s="20" t="s">
        <v>7929</v>
      </c>
      <c r="J4285" s="20" t="s">
        <v>405</v>
      </c>
      <c r="K4285" s="20" t="s">
        <v>406</v>
      </c>
      <c r="L4285" s="20" t="s">
        <v>392</v>
      </c>
      <c r="M4285" s="20" t="s">
        <v>393</v>
      </c>
      <c r="N4285" s="20" t="s">
        <v>394</v>
      </c>
    </row>
    <row r="4286" customFormat="false" ht="12.75" hidden="false" customHeight="false" outlineLevel="0" collapsed="false">
      <c r="A4286" s="20" t="s">
        <v>7999</v>
      </c>
      <c r="B4286" s="21" t="n">
        <v>200799016540</v>
      </c>
      <c r="C4286" s="18" t="s">
        <v>497</v>
      </c>
      <c r="D4286" s="18" t="s">
        <v>7926</v>
      </c>
      <c r="E4286" s="20" t="s">
        <v>7927</v>
      </c>
      <c r="F4286" s="18" t="s">
        <v>7928</v>
      </c>
      <c r="G4286" s="20" t="s">
        <v>7929</v>
      </c>
      <c r="J4286" s="20" t="s">
        <v>390</v>
      </c>
      <c r="K4286" s="20" t="s">
        <v>391</v>
      </c>
      <c r="L4286" s="20" t="s">
        <v>392</v>
      </c>
      <c r="M4286" s="20" t="s">
        <v>393</v>
      </c>
      <c r="N4286" s="20" t="s">
        <v>394</v>
      </c>
    </row>
    <row r="4287" customFormat="false" ht="12.75" hidden="false" customHeight="false" outlineLevel="0" collapsed="false">
      <c r="A4287" s="20" t="s">
        <v>8000</v>
      </c>
      <c r="B4287" s="21" t="n">
        <v>200799016542</v>
      </c>
      <c r="C4287" s="18" t="s">
        <v>3154</v>
      </c>
      <c r="D4287" s="18" t="s">
        <v>7926</v>
      </c>
      <c r="E4287" s="20" t="s">
        <v>7927</v>
      </c>
      <c r="F4287" s="18" t="s">
        <v>7928</v>
      </c>
      <c r="G4287" s="20" t="s">
        <v>7929</v>
      </c>
      <c r="J4287" s="20" t="s">
        <v>405</v>
      </c>
      <c r="K4287" s="20" t="s">
        <v>406</v>
      </c>
      <c r="L4287" s="20" t="s">
        <v>392</v>
      </c>
      <c r="M4287" s="20" t="s">
        <v>393</v>
      </c>
      <c r="N4287" s="20" t="s">
        <v>394</v>
      </c>
    </row>
    <row r="4288" customFormat="false" ht="12.75" hidden="false" customHeight="false" outlineLevel="0" collapsed="false">
      <c r="A4288" s="20" t="s">
        <v>8001</v>
      </c>
      <c r="B4288" s="21" t="n">
        <v>200799016559</v>
      </c>
      <c r="C4288" s="18" t="s">
        <v>8002</v>
      </c>
      <c r="D4288" s="18" t="s">
        <v>7926</v>
      </c>
      <c r="E4288" s="20" t="s">
        <v>7927</v>
      </c>
      <c r="F4288" s="18" t="s">
        <v>7928</v>
      </c>
      <c r="G4288" s="20" t="s">
        <v>7929</v>
      </c>
      <c r="J4288" s="20" t="s">
        <v>768</v>
      </c>
      <c r="K4288" s="20" t="s">
        <v>769</v>
      </c>
      <c r="L4288" s="20" t="s">
        <v>392</v>
      </c>
      <c r="M4288" s="20" t="s">
        <v>393</v>
      </c>
      <c r="N4288" s="20" t="s">
        <v>394</v>
      </c>
    </row>
    <row r="4289" customFormat="false" ht="12.75" hidden="false" customHeight="false" outlineLevel="0" collapsed="false">
      <c r="A4289" s="20" t="s">
        <v>8003</v>
      </c>
      <c r="B4289" s="21" t="n">
        <v>200799016566</v>
      </c>
      <c r="C4289" s="18" t="s">
        <v>1359</v>
      </c>
      <c r="D4289" s="18" t="s">
        <v>7926</v>
      </c>
      <c r="E4289" s="20" t="s">
        <v>7927</v>
      </c>
      <c r="F4289" s="18" t="s">
        <v>7928</v>
      </c>
      <c r="G4289" s="20" t="s">
        <v>7929</v>
      </c>
      <c r="J4289" s="20" t="s">
        <v>413</v>
      </c>
      <c r="K4289" s="20" t="s">
        <v>414</v>
      </c>
      <c r="L4289" s="20" t="s">
        <v>392</v>
      </c>
      <c r="M4289" s="20" t="s">
        <v>393</v>
      </c>
      <c r="N4289" s="20" t="s">
        <v>394</v>
      </c>
    </row>
    <row r="4290" customFormat="false" ht="12.75" hidden="false" customHeight="false" outlineLevel="0" collapsed="false">
      <c r="A4290" s="20" t="s">
        <v>8004</v>
      </c>
      <c r="B4290" s="21" t="n">
        <v>200799016575</v>
      </c>
      <c r="C4290" s="18" t="s">
        <v>2233</v>
      </c>
      <c r="D4290" s="18" t="s">
        <v>7926</v>
      </c>
      <c r="E4290" s="20" t="s">
        <v>7927</v>
      </c>
      <c r="F4290" s="18" t="s">
        <v>7928</v>
      </c>
      <c r="G4290" s="20" t="s">
        <v>7929</v>
      </c>
      <c r="J4290" s="20" t="s">
        <v>413</v>
      </c>
      <c r="K4290" s="20" t="s">
        <v>414</v>
      </c>
      <c r="L4290" s="20" t="s">
        <v>392</v>
      </c>
      <c r="M4290" s="20" t="s">
        <v>393</v>
      </c>
      <c r="N4290" s="20" t="s">
        <v>394</v>
      </c>
    </row>
    <row r="4291" customFormat="false" ht="12.75" hidden="false" customHeight="false" outlineLevel="0" collapsed="false">
      <c r="A4291" s="20" t="s">
        <v>8005</v>
      </c>
      <c r="B4291" s="21" t="n">
        <v>200799016583</v>
      </c>
      <c r="C4291" s="18" t="s">
        <v>1871</v>
      </c>
      <c r="D4291" s="18" t="s">
        <v>7926</v>
      </c>
      <c r="E4291" s="20" t="s">
        <v>7927</v>
      </c>
      <c r="F4291" s="18" t="s">
        <v>7928</v>
      </c>
      <c r="G4291" s="20" t="s">
        <v>7929</v>
      </c>
      <c r="J4291" s="20" t="s">
        <v>413</v>
      </c>
      <c r="K4291" s="20" t="s">
        <v>414</v>
      </c>
      <c r="L4291" s="20" t="s">
        <v>392</v>
      </c>
      <c r="M4291" s="20" t="s">
        <v>393</v>
      </c>
      <c r="N4291" s="20" t="s">
        <v>394</v>
      </c>
    </row>
    <row r="4292" customFormat="false" ht="12.75" hidden="false" customHeight="false" outlineLevel="0" collapsed="false">
      <c r="A4292" s="20" t="s">
        <v>8006</v>
      </c>
      <c r="B4292" s="21" t="n">
        <v>200799016584</v>
      </c>
      <c r="C4292" s="18" t="s">
        <v>958</v>
      </c>
      <c r="D4292" s="18" t="s">
        <v>7926</v>
      </c>
      <c r="E4292" s="20" t="s">
        <v>7927</v>
      </c>
      <c r="F4292" s="18" t="s">
        <v>7928</v>
      </c>
      <c r="G4292" s="20" t="s">
        <v>7929</v>
      </c>
      <c r="J4292" s="20" t="s">
        <v>413</v>
      </c>
      <c r="K4292" s="20" t="s">
        <v>414</v>
      </c>
      <c r="L4292" s="20" t="s">
        <v>392</v>
      </c>
      <c r="M4292" s="20" t="s">
        <v>393</v>
      </c>
      <c r="N4292" s="20" t="s">
        <v>394</v>
      </c>
    </row>
    <row r="4293" customFormat="false" ht="12.75" hidden="false" customHeight="false" outlineLevel="0" collapsed="false">
      <c r="A4293" s="20" t="s">
        <v>8007</v>
      </c>
      <c r="B4293" s="21" t="n">
        <v>200799016672</v>
      </c>
      <c r="C4293" s="18" t="s">
        <v>4988</v>
      </c>
      <c r="D4293" s="18" t="s">
        <v>7926</v>
      </c>
      <c r="E4293" s="20" t="s">
        <v>7927</v>
      </c>
      <c r="F4293" s="18" t="s">
        <v>7928</v>
      </c>
      <c r="G4293" s="20" t="s">
        <v>7929</v>
      </c>
      <c r="J4293" s="20" t="s">
        <v>413</v>
      </c>
      <c r="K4293" s="20" t="s">
        <v>414</v>
      </c>
      <c r="L4293" s="20" t="s">
        <v>392</v>
      </c>
      <c r="M4293" s="20" t="s">
        <v>417</v>
      </c>
      <c r="N4293" s="20" t="s">
        <v>394</v>
      </c>
    </row>
    <row r="4294" customFormat="false" ht="12.75" hidden="false" customHeight="false" outlineLevel="0" collapsed="false">
      <c r="A4294" s="20" t="s">
        <v>8008</v>
      </c>
      <c r="B4294" s="21" t="n">
        <v>200799017625</v>
      </c>
      <c r="C4294" s="18" t="s">
        <v>7653</v>
      </c>
      <c r="D4294" s="18" t="s">
        <v>7926</v>
      </c>
      <c r="E4294" s="20" t="s">
        <v>7927</v>
      </c>
      <c r="F4294" s="18" t="s">
        <v>7928</v>
      </c>
      <c r="G4294" s="20" t="s">
        <v>7929</v>
      </c>
      <c r="J4294" s="20" t="s">
        <v>4510</v>
      </c>
      <c r="K4294" s="20" t="s">
        <v>406</v>
      </c>
      <c r="L4294" s="20" t="s">
        <v>392</v>
      </c>
      <c r="M4294" s="20" t="s">
        <v>393</v>
      </c>
      <c r="N4294" s="20" t="s">
        <v>394</v>
      </c>
    </row>
    <row r="4295" customFormat="false" ht="12.75" hidden="false" customHeight="false" outlineLevel="0" collapsed="false">
      <c r="A4295" s="20" t="s">
        <v>8009</v>
      </c>
      <c r="B4295" s="21" t="n">
        <v>200799016691</v>
      </c>
      <c r="C4295" s="18" t="s">
        <v>2142</v>
      </c>
      <c r="D4295" s="18" t="s">
        <v>7926</v>
      </c>
      <c r="E4295" s="20" t="s">
        <v>7927</v>
      </c>
      <c r="F4295" s="18" t="s">
        <v>7928</v>
      </c>
      <c r="G4295" s="20" t="s">
        <v>7929</v>
      </c>
      <c r="J4295" s="20" t="s">
        <v>413</v>
      </c>
      <c r="K4295" s="20" t="s">
        <v>414</v>
      </c>
      <c r="L4295" s="20" t="s">
        <v>392</v>
      </c>
      <c r="M4295" s="20" t="s">
        <v>393</v>
      </c>
      <c r="N4295" s="20" t="s">
        <v>394</v>
      </c>
    </row>
    <row r="4296" customFormat="false" ht="12.75" hidden="false" customHeight="false" outlineLevel="0" collapsed="false">
      <c r="A4296" s="20" t="s">
        <v>8010</v>
      </c>
      <c r="B4296" s="21" t="n">
        <v>200799016693</v>
      </c>
      <c r="C4296" s="18" t="s">
        <v>2878</v>
      </c>
      <c r="D4296" s="18" t="s">
        <v>7926</v>
      </c>
      <c r="E4296" s="20" t="s">
        <v>7927</v>
      </c>
      <c r="F4296" s="18" t="s">
        <v>7928</v>
      </c>
      <c r="G4296" s="20" t="s">
        <v>7929</v>
      </c>
      <c r="J4296" s="20" t="s">
        <v>413</v>
      </c>
      <c r="K4296" s="20" t="s">
        <v>414</v>
      </c>
      <c r="L4296" s="20" t="s">
        <v>392</v>
      </c>
      <c r="M4296" s="20" t="s">
        <v>393</v>
      </c>
      <c r="N4296" s="20" t="s">
        <v>394</v>
      </c>
    </row>
    <row r="4297" customFormat="false" ht="12.75" hidden="false" customHeight="false" outlineLevel="0" collapsed="false">
      <c r="A4297" s="20" t="s">
        <v>8011</v>
      </c>
      <c r="B4297" s="21" t="n">
        <v>200798016603</v>
      </c>
      <c r="C4297" s="18" t="s">
        <v>5313</v>
      </c>
      <c r="D4297" s="18" t="s">
        <v>8012</v>
      </c>
      <c r="E4297" s="20" t="s">
        <v>8013</v>
      </c>
      <c r="F4297" s="18" t="s">
        <v>8014</v>
      </c>
      <c r="G4297" s="20" t="s">
        <v>8015</v>
      </c>
      <c r="J4297" s="20" t="s">
        <v>518</v>
      </c>
      <c r="K4297" s="20" t="s">
        <v>519</v>
      </c>
      <c r="L4297" s="20" t="s">
        <v>392</v>
      </c>
      <c r="M4297" s="20" t="s">
        <v>429</v>
      </c>
      <c r="N4297" s="20" t="s">
        <v>394</v>
      </c>
    </row>
    <row r="4298" customFormat="false" ht="12.75" hidden="false" customHeight="false" outlineLevel="0" collapsed="false">
      <c r="A4298" s="20" t="s">
        <v>8016</v>
      </c>
      <c r="B4298" s="21" t="n">
        <v>200798016607</v>
      </c>
      <c r="C4298" s="18" t="s">
        <v>4737</v>
      </c>
      <c r="D4298" s="18" t="s">
        <v>8012</v>
      </c>
      <c r="E4298" s="20" t="s">
        <v>8013</v>
      </c>
      <c r="F4298" s="18" t="s">
        <v>8014</v>
      </c>
      <c r="G4298" s="20" t="s">
        <v>8015</v>
      </c>
      <c r="J4298" s="20" t="s">
        <v>405</v>
      </c>
      <c r="K4298" s="20" t="s">
        <v>406</v>
      </c>
      <c r="L4298" s="20" t="s">
        <v>392</v>
      </c>
      <c r="M4298" s="20" t="s">
        <v>417</v>
      </c>
      <c r="N4298" s="20" t="s">
        <v>394</v>
      </c>
    </row>
    <row r="4299" customFormat="false" ht="12.75" hidden="false" customHeight="false" outlineLevel="0" collapsed="false">
      <c r="A4299" s="20" t="s">
        <v>8017</v>
      </c>
      <c r="B4299" s="21" t="n">
        <v>200798928604</v>
      </c>
      <c r="C4299" s="18" t="s">
        <v>2888</v>
      </c>
      <c r="D4299" s="18" t="s">
        <v>8012</v>
      </c>
      <c r="E4299" s="20" t="s">
        <v>8013</v>
      </c>
      <c r="F4299" s="18" t="s">
        <v>8014</v>
      </c>
      <c r="G4299" s="20" t="s">
        <v>8015</v>
      </c>
      <c r="J4299" s="20" t="s">
        <v>405</v>
      </c>
      <c r="K4299" s="20" t="s">
        <v>406</v>
      </c>
      <c r="L4299" s="20" t="s">
        <v>392</v>
      </c>
      <c r="M4299" s="20" t="s">
        <v>429</v>
      </c>
      <c r="N4299" s="20" t="s">
        <v>394</v>
      </c>
    </row>
    <row r="4300" customFormat="false" ht="12.75" hidden="false" customHeight="false" outlineLevel="0" collapsed="false">
      <c r="A4300" s="20" t="s">
        <v>8018</v>
      </c>
      <c r="B4300" s="21" t="n">
        <v>200799015782</v>
      </c>
      <c r="C4300" s="18" t="s">
        <v>7499</v>
      </c>
      <c r="D4300" s="18" t="s">
        <v>8012</v>
      </c>
      <c r="E4300" s="20" t="s">
        <v>8013</v>
      </c>
      <c r="F4300" s="18" t="s">
        <v>8014</v>
      </c>
      <c r="G4300" s="20" t="s">
        <v>8015</v>
      </c>
      <c r="J4300" s="20" t="s">
        <v>390</v>
      </c>
      <c r="K4300" s="20" t="s">
        <v>391</v>
      </c>
      <c r="L4300" s="20" t="s">
        <v>392</v>
      </c>
      <c r="M4300" s="20" t="s">
        <v>393</v>
      </c>
      <c r="N4300" s="20" t="s">
        <v>394</v>
      </c>
    </row>
    <row r="4301" customFormat="false" ht="12.75" hidden="false" customHeight="false" outlineLevel="0" collapsed="false">
      <c r="A4301" s="20" t="s">
        <v>8019</v>
      </c>
      <c r="B4301" s="21" t="n">
        <v>200799016599</v>
      </c>
      <c r="C4301" s="18" t="s">
        <v>3384</v>
      </c>
      <c r="D4301" s="18" t="s">
        <v>8012</v>
      </c>
      <c r="E4301" s="20" t="s">
        <v>8013</v>
      </c>
      <c r="F4301" s="18" t="s">
        <v>8014</v>
      </c>
      <c r="G4301" s="20" t="s">
        <v>8015</v>
      </c>
      <c r="J4301" s="20" t="s">
        <v>413</v>
      </c>
      <c r="K4301" s="20" t="s">
        <v>414</v>
      </c>
      <c r="L4301" s="20" t="s">
        <v>392</v>
      </c>
      <c r="M4301" s="20" t="s">
        <v>429</v>
      </c>
      <c r="N4301" s="20" t="s">
        <v>394</v>
      </c>
    </row>
    <row r="4302" customFormat="false" ht="12.75" hidden="false" customHeight="false" outlineLevel="0" collapsed="false">
      <c r="A4302" s="20" t="s">
        <v>8020</v>
      </c>
      <c r="B4302" s="21" t="n">
        <v>200799016601</v>
      </c>
      <c r="C4302" s="18" t="s">
        <v>2423</v>
      </c>
      <c r="D4302" s="18" t="s">
        <v>8012</v>
      </c>
      <c r="E4302" s="20" t="s">
        <v>8013</v>
      </c>
      <c r="F4302" s="18" t="s">
        <v>8014</v>
      </c>
      <c r="G4302" s="20" t="s">
        <v>8015</v>
      </c>
      <c r="J4302" s="20" t="s">
        <v>413</v>
      </c>
      <c r="K4302" s="20" t="s">
        <v>414</v>
      </c>
      <c r="L4302" s="20" t="s">
        <v>392</v>
      </c>
      <c r="M4302" s="20" t="s">
        <v>429</v>
      </c>
      <c r="N4302" s="20" t="s">
        <v>394</v>
      </c>
    </row>
    <row r="4303" customFormat="false" ht="12.75" hidden="false" customHeight="false" outlineLevel="0" collapsed="false">
      <c r="A4303" s="20" t="s">
        <v>8021</v>
      </c>
      <c r="B4303" s="21" t="n">
        <v>200799016602</v>
      </c>
      <c r="C4303" s="18" t="s">
        <v>1322</v>
      </c>
      <c r="D4303" s="18" t="s">
        <v>8012</v>
      </c>
      <c r="E4303" s="20" t="s">
        <v>8013</v>
      </c>
      <c r="F4303" s="18" t="s">
        <v>8014</v>
      </c>
      <c r="G4303" s="20" t="s">
        <v>8015</v>
      </c>
      <c r="J4303" s="20" t="s">
        <v>4005</v>
      </c>
      <c r="K4303" s="20" t="s">
        <v>406</v>
      </c>
      <c r="L4303" s="20" t="s">
        <v>392</v>
      </c>
      <c r="M4303" s="20" t="s">
        <v>429</v>
      </c>
      <c r="N4303" s="20" t="s">
        <v>394</v>
      </c>
    </row>
    <row r="4304" customFormat="false" ht="12.75" hidden="false" customHeight="false" outlineLevel="0" collapsed="false">
      <c r="A4304" s="20" t="s">
        <v>8022</v>
      </c>
      <c r="B4304" s="21" t="n">
        <v>200799016604</v>
      </c>
      <c r="C4304" s="18" t="s">
        <v>4559</v>
      </c>
      <c r="D4304" s="18" t="s">
        <v>8012</v>
      </c>
      <c r="E4304" s="20" t="s">
        <v>8013</v>
      </c>
      <c r="F4304" s="18" t="s">
        <v>8014</v>
      </c>
      <c r="G4304" s="20" t="s">
        <v>8015</v>
      </c>
      <c r="J4304" s="20" t="s">
        <v>4005</v>
      </c>
      <c r="K4304" s="20" t="s">
        <v>406</v>
      </c>
      <c r="L4304" s="20" t="s">
        <v>392</v>
      </c>
      <c r="M4304" s="20" t="s">
        <v>429</v>
      </c>
      <c r="N4304" s="20" t="s">
        <v>394</v>
      </c>
    </row>
    <row r="4305" customFormat="false" ht="12.75" hidden="false" customHeight="false" outlineLevel="0" collapsed="false">
      <c r="A4305" s="20" t="s">
        <v>8023</v>
      </c>
      <c r="B4305" s="21" t="n">
        <v>200799016606</v>
      </c>
      <c r="C4305" s="18" t="s">
        <v>8024</v>
      </c>
      <c r="D4305" s="18" t="s">
        <v>8012</v>
      </c>
      <c r="E4305" s="20" t="s">
        <v>8013</v>
      </c>
      <c r="F4305" s="18" t="s">
        <v>8014</v>
      </c>
      <c r="G4305" s="20" t="s">
        <v>8015</v>
      </c>
      <c r="J4305" s="20" t="s">
        <v>768</v>
      </c>
      <c r="K4305" s="20" t="s">
        <v>769</v>
      </c>
      <c r="L4305" s="20" t="s">
        <v>392</v>
      </c>
      <c r="M4305" s="20" t="s">
        <v>429</v>
      </c>
      <c r="N4305" s="20" t="s">
        <v>394</v>
      </c>
    </row>
    <row r="4306" customFormat="false" ht="12.75" hidden="false" customHeight="false" outlineLevel="0" collapsed="false">
      <c r="A4306" s="20" t="s">
        <v>8025</v>
      </c>
      <c r="B4306" s="21" t="n">
        <v>200799016610</v>
      </c>
      <c r="C4306" s="18" t="s">
        <v>798</v>
      </c>
      <c r="D4306" s="18" t="s">
        <v>8012</v>
      </c>
      <c r="E4306" s="20" t="s">
        <v>8013</v>
      </c>
      <c r="F4306" s="18" t="s">
        <v>8014</v>
      </c>
      <c r="G4306" s="20" t="s">
        <v>8015</v>
      </c>
      <c r="J4306" s="20" t="s">
        <v>4005</v>
      </c>
      <c r="K4306" s="20" t="s">
        <v>406</v>
      </c>
      <c r="L4306" s="20" t="s">
        <v>392</v>
      </c>
      <c r="M4306" s="20" t="s">
        <v>429</v>
      </c>
      <c r="N4306" s="20" t="s">
        <v>394</v>
      </c>
    </row>
    <row r="4307" customFormat="false" ht="12.75" hidden="false" customHeight="false" outlineLevel="0" collapsed="false">
      <c r="A4307" s="20" t="s">
        <v>952</v>
      </c>
      <c r="B4307" s="21" t="n">
        <v>200799016612</v>
      </c>
      <c r="C4307" s="18" t="s">
        <v>953</v>
      </c>
      <c r="D4307" s="18" t="s">
        <v>8012</v>
      </c>
      <c r="E4307" s="20" t="s">
        <v>8013</v>
      </c>
      <c r="F4307" s="18" t="s">
        <v>8014</v>
      </c>
      <c r="G4307" s="20" t="s">
        <v>8015</v>
      </c>
      <c r="J4307" s="20" t="s">
        <v>390</v>
      </c>
      <c r="K4307" s="20" t="s">
        <v>391</v>
      </c>
      <c r="L4307" s="20" t="s">
        <v>392</v>
      </c>
      <c r="M4307" s="20" t="s">
        <v>429</v>
      </c>
      <c r="N4307" s="20" t="s">
        <v>394</v>
      </c>
    </row>
    <row r="4308" customFormat="false" ht="12.75" hidden="false" customHeight="false" outlineLevel="0" collapsed="false">
      <c r="A4308" s="20" t="s">
        <v>8026</v>
      </c>
      <c r="B4308" s="21" t="n">
        <v>200799016613</v>
      </c>
      <c r="C4308" s="18" t="s">
        <v>572</v>
      </c>
      <c r="D4308" s="18" t="s">
        <v>8012</v>
      </c>
      <c r="E4308" s="20" t="s">
        <v>8013</v>
      </c>
      <c r="F4308" s="18" t="s">
        <v>8014</v>
      </c>
      <c r="G4308" s="20" t="s">
        <v>8015</v>
      </c>
      <c r="J4308" s="20" t="s">
        <v>390</v>
      </c>
      <c r="K4308" s="20" t="s">
        <v>391</v>
      </c>
      <c r="L4308" s="20" t="s">
        <v>392</v>
      </c>
      <c r="M4308" s="20" t="s">
        <v>429</v>
      </c>
      <c r="N4308" s="20" t="s">
        <v>394</v>
      </c>
    </row>
    <row r="4309" customFormat="false" ht="12.75" hidden="false" customHeight="false" outlineLevel="0" collapsed="false">
      <c r="A4309" s="20" t="s">
        <v>8027</v>
      </c>
      <c r="B4309" s="21" t="n">
        <v>200799016622</v>
      </c>
      <c r="C4309" s="18" t="s">
        <v>3696</v>
      </c>
      <c r="D4309" s="18" t="s">
        <v>8012</v>
      </c>
      <c r="E4309" s="20" t="s">
        <v>8013</v>
      </c>
      <c r="F4309" s="18" t="s">
        <v>8014</v>
      </c>
      <c r="G4309" s="20" t="s">
        <v>8015</v>
      </c>
      <c r="J4309" s="20" t="s">
        <v>4005</v>
      </c>
      <c r="K4309" s="20" t="s">
        <v>406</v>
      </c>
      <c r="L4309" s="20" t="s">
        <v>392</v>
      </c>
      <c r="M4309" s="20" t="s">
        <v>429</v>
      </c>
      <c r="N4309" s="20" t="s">
        <v>394</v>
      </c>
    </row>
    <row r="4310" customFormat="false" ht="12.75" hidden="false" customHeight="false" outlineLevel="0" collapsed="false">
      <c r="A4310" s="20" t="s">
        <v>8028</v>
      </c>
      <c r="B4310" s="21" t="n">
        <v>200799016632</v>
      </c>
      <c r="C4310" s="18" t="s">
        <v>8029</v>
      </c>
      <c r="D4310" s="18" t="s">
        <v>8012</v>
      </c>
      <c r="E4310" s="20" t="s">
        <v>8013</v>
      </c>
      <c r="F4310" s="18" t="s">
        <v>8014</v>
      </c>
      <c r="G4310" s="20" t="s">
        <v>8015</v>
      </c>
      <c r="J4310" s="20" t="s">
        <v>4005</v>
      </c>
      <c r="K4310" s="20" t="s">
        <v>406</v>
      </c>
      <c r="L4310" s="20" t="s">
        <v>392</v>
      </c>
      <c r="M4310" s="20" t="s">
        <v>429</v>
      </c>
      <c r="N4310" s="20" t="s">
        <v>394</v>
      </c>
    </row>
    <row r="4311" customFormat="false" ht="12.75" hidden="false" customHeight="false" outlineLevel="0" collapsed="false">
      <c r="A4311" s="20" t="s">
        <v>8030</v>
      </c>
      <c r="B4311" s="21" t="n">
        <v>200799016673</v>
      </c>
      <c r="C4311" s="18" t="s">
        <v>1923</v>
      </c>
      <c r="D4311" s="18" t="s">
        <v>8012</v>
      </c>
      <c r="E4311" s="20" t="s">
        <v>8013</v>
      </c>
      <c r="F4311" s="18" t="s">
        <v>8014</v>
      </c>
      <c r="G4311" s="20" t="s">
        <v>8015</v>
      </c>
      <c r="J4311" s="20" t="s">
        <v>413</v>
      </c>
      <c r="K4311" s="20" t="s">
        <v>414</v>
      </c>
      <c r="L4311" s="20" t="s">
        <v>392</v>
      </c>
      <c r="M4311" s="20" t="s">
        <v>417</v>
      </c>
      <c r="N4311" s="20" t="s">
        <v>394</v>
      </c>
    </row>
    <row r="4312" customFormat="false" ht="12.75" hidden="false" customHeight="false" outlineLevel="0" collapsed="false">
      <c r="A4312" s="20" t="s">
        <v>8031</v>
      </c>
      <c r="B4312" s="21" t="n">
        <v>200798016637</v>
      </c>
      <c r="C4312" s="18" t="s">
        <v>8032</v>
      </c>
      <c r="D4312" s="18" t="s">
        <v>8033</v>
      </c>
      <c r="E4312" s="20" t="s">
        <v>8034</v>
      </c>
      <c r="F4312" s="18" t="s">
        <v>8035</v>
      </c>
      <c r="G4312" s="20" t="s">
        <v>8036</v>
      </c>
      <c r="J4312" s="20" t="s">
        <v>405</v>
      </c>
      <c r="K4312" s="20" t="s">
        <v>406</v>
      </c>
      <c r="L4312" s="20" t="s">
        <v>392</v>
      </c>
      <c r="M4312" s="20" t="s">
        <v>429</v>
      </c>
      <c r="N4312" s="20" t="s">
        <v>394</v>
      </c>
    </row>
    <row r="4313" customFormat="false" ht="12.75" hidden="false" customHeight="false" outlineLevel="0" collapsed="false">
      <c r="A4313" s="20" t="s">
        <v>8037</v>
      </c>
      <c r="B4313" s="21" t="n">
        <v>200799016623</v>
      </c>
      <c r="C4313" s="18" t="s">
        <v>536</v>
      </c>
      <c r="D4313" s="18" t="s">
        <v>8033</v>
      </c>
      <c r="E4313" s="20" t="s">
        <v>8034</v>
      </c>
      <c r="F4313" s="18" t="s">
        <v>8035</v>
      </c>
      <c r="G4313" s="20" t="s">
        <v>8036</v>
      </c>
      <c r="J4313" s="20" t="s">
        <v>413</v>
      </c>
      <c r="K4313" s="20" t="s">
        <v>414</v>
      </c>
      <c r="L4313" s="20" t="s">
        <v>392</v>
      </c>
      <c r="M4313" s="20" t="s">
        <v>429</v>
      </c>
      <c r="N4313" s="20" t="s">
        <v>394</v>
      </c>
    </row>
    <row r="4314" customFormat="false" ht="12.75" hidden="false" customHeight="false" outlineLevel="0" collapsed="false">
      <c r="A4314" s="20" t="s">
        <v>8038</v>
      </c>
      <c r="B4314" s="21" t="n">
        <v>200799016625</v>
      </c>
      <c r="C4314" s="18" t="s">
        <v>5313</v>
      </c>
      <c r="D4314" s="18" t="s">
        <v>8033</v>
      </c>
      <c r="E4314" s="20" t="s">
        <v>8034</v>
      </c>
      <c r="F4314" s="18" t="s">
        <v>8035</v>
      </c>
      <c r="G4314" s="20" t="s">
        <v>8036</v>
      </c>
      <c r="J4314" s="20" t="s">
        <v>4012</v>
      </c>
      <c r="K4314" s="20" t="s">
        <v>452</v>
      </c>
      <c r="L4314" s="20" t="s">
        <v>392</v>
      </c>
      <c r="M4314" s="20" t="s">
        <v>429</v>
      </c>
      <c r="N4314" s="20" t="s">
        <v>394</v>
      </c>
    </row>
    <row r="4315" customFormat="false" ht="12.75" hidden="false" customHeight="false" outlineLevel="0" collapsed="false">
      <c r="A4315" s="20" t="s">
        <v>8039</v>
      </c>
      <c r="B4315" s="21" t="n">
        <v>200799016626</v>
      </c>
      <c r="C4315" s="18" t="s">
        <v>4138</v>
      </c>
      <c r="D4315" s="18" t="s">
        <v>8033</v>
      </c>
      <c r="E4315" s="20" t="s">
        <v>8034</v>
      </c>
      <c r="F4315" s="18" t="s">
        <v>8035</v>
      </c>
      <c r="G4315" s="20" t="s">
        <v>8036</v>
      </c>
      <c r="J4315" s="20" t="s">
        <v>4005</v>
      </c>
      <c r="K4315" s="20" t="s">
        <v>406</v>
      </c>
      <c r="L4315" s="20" t="s">
        <v>392</v>
      </c>
      <c r="M4315" s="20" t="s">
        <v>429</v>
      </c>
      <c r="N4315" s="20" t="s">
        <v>394</v>
      </c>
    </row>
    <row r="4316" customFormat="false" ht="12.75" hidden="false" customHeight="false" outlineLevel="0" collapsed="false">
      <c r="A4316" s="20" t="s">
        <v>8040</v>
      </c>
      <c r="B4316" s="21" t="n">
        <v>200799016636</v>
      </c>
      <c r="C4316" s="18" t="s">
        <v>8041</v>
      </c>
      <c r="D4316" s="18" t="s">
        <v>8033</v>
      </c>
      <c r="E4316" s="20" t="s">
        <v>8034</v>
      </c>
      <c r="F4316" s="18" t="s">
        <v>8035</v>
      </c>
      <c r="G4316" s="20" t="s">
        <v>8036</v>
      </c>
      <c r="J4316" s="20" t="s">
        <v>405</v>
      </c>
      <c r="K4316" s="20" t="s">
        <v>406</v>
      </c>
      <c r="L4316" s="20" t="s">
        <v>392</v>
      </c>
      <c r="M4316" s="20" t="s">
        <v>429</v>
      </c>
      <c r="N4316" s="20" t="s">
        <v>394</v>
      </c>
    </row>
    <row r="4317" customFormat="false" ht="12.75" hidden="false" customHeight="false" outlineLevel="0" collapsed="false">
      <c r="A4317" s="20" t="s">
        <v>8042</v>
      </c>
      <c r="B4317" s="21" t="n">
        <v>200799016770</v>
      </c>
      <c r="C4317" s="18" t="s">
        <v>436</v>
      </c>
      <c r="D4317" s="18" t="s">
        <v>8033</v>
      </c>
      <c r="E4317" s="20" t="s">
        <v>8034</v>
      </c>
      <c r="F4317" s="18" t="s">
        <v>8035</v>
      </c>
      <c r="G4317" s="20" t="s">
        <v>8036</v>
      </c>
      <c r="J4317" s="20" t="s">
        <v>390</v>
      </c>
      <c r="K4317" s="20" t="s">
        <v>391</v>
      </c>
      <c r="L4317" s="20" t="s">
        <v>392</v>
      </c>
      <c r="M4317" s="20" t="s">
        <v>429</v>
      </c>
      <c r="N4317" s="20" t="s">
        <v>394</v>
      </c>
    </row>
    <row r="4318" customFormat="false" ht="12.75" hidden="false" customHeight="false" outlineLevel="0" collapsed="false">
      <c r="A4318" s="20" t="s">
        <v>8043</v>
      </c>
      <c r="B4318" s="21" t="n">
        <v>200799016771</v>
      </c>
      <c r="C4318" s="18" t="s">
        <v>5296</v>
      </c>
      <c r="D4318" s="18" t="s">
        <v>8033</v>
      </c>
      <c r="E4318" s="20" t="s">
        <v>8034</v>
      </c>
      <c r="F4318" s="18" t="s">
        <v>8035</v>
      </c>
      <c r="G4318" s="20" t="s">
        <v>8036</v>
      </c>
      <c r="J4318" s="20" t="s">
        <v>4012</v>
      </c>
      <c r="K4318" s="20" t="s">
        <v>452</v>
      </c>
      <c r="L4318" s="20" t="s">
        <v>392</v>
      </c>
      <c r="M4318" s="20" t="s">
        <v>429</v>
      </c>
      <c r="N4318" s="20" t="s">
        <v>394</v>
      </c>
    </row>
    <row r="4319" customFormat="false" ht="12.75" hidden="false" customHeight="false" outlineLevel="0" collapsed="false">
      <c r="A4319" s="20" t="s">
        <v>8044</v>
      </c>
      <c r="B4319" s="21" t="n">
        <v>200798016659</v>
      </c>
      <c r="C4319" s="18" t="s">
        <v>8045</v>
      </c>
      <c r="D4319" s="18" t="s">
        <v>8046</v>
      </c>
      <c r="E4319" s="20" t="s">
        <v>8047</v>
      </c>
      <c r="F4319" s="18" t="s">
        <v>8048</v>
      </c>
      <c r="G4319" s="20" t="s">
        <v>8049</v>
      </c>
      <c r="J4319" s="20" t="s">
        <v>413</v>
      </c>
      <c r="K4319" s="20" t="s">
        <v>414</v>
      </c>
      <c r="L4319" s="20" t="s">
        <v>392</v>
      </c>
      <c r="M4319" s="20" t="s">
        <v>417</v>
      </c>
      <c r="N4319" s="20" t="s">
        <v>394</v>
      </c>
    </row>
    <row r="4320" customFormat="false" ht="12.75" hidden="false" customHeight="false" outlineLevel="0" collapsed="false">
      <c r="A4320" s="20" t="s">
        <v>8050</v>
      </c>
      <c r="B4320" s="21" t="n">
        <v>200798016661</v>
      </c>
      <c r="C4320" s="18" t="s">
        <v>648</v>
      </c>
      <c r="D4320" s="18" t="s">
        <v>8046</v>
      </c>
      <c r="E4320" s="20" t="s">
        <v>8047</v>
      </c>
      <c r="F4320" s="18" t="s">
        <v>8048</v>
      </c>
      <c r="G4320" s="20" t="s">
        <v>8049</v>
      </c>
      <c r="J4320" s="20" t="s">
        <v>413</v>
      </c>
      <c r="K4320" s="20" t="s">
        <v>414</v>
      </c>
      <c r="L4320" s="20" t="s">
        <v>392</v>
      </c>
      <c r="M4320" s="20" t="s">
        <v>417</v>
      </c>
      <c r="N4320" s="20" t="s">
        <v>394</v>
      </c>
    </row>
    <row r="4321" customFormat="false" ht="12.75" hidden="false" customHeight="false" outlineLevel="0" collapsed="false">
      <c r="A4321" s="20" t="s">
        <v>8051</v>
      </c>
      <c r="B4321" s="21" t="n">
        <v>200798016663</v>
      </c>
      <c r="C4321" s="18" t="s">
        <v>1455</v>
      </c>
      <c r="D4321" s="18" t="s">
        <v>8046</v>
      </c>
      <c r="E4321" s="20" t="s">
        <v>8047</v>
      </c>
      <c r="F4321" s="18" t="s">
        <v>8048</v>
      </c>
      <c r="G4321" s="20" t="s">
        <v>8049</v>
      </c>
      <c r="J4321" s="20" t="s">
        <v>413</v>
      </c>
      <c r="K4321" s="20" t="s">
        <v>414</v>
      </c>
      <c r="L4321" s="20" t="s">
        <v>392</v>
      </c>
      <c r="M4321" s="20" t="s">
        <v>417</v>
      </c>
      <c r="N4321" s="20" t="s">
        <v>394</v>
      </c>
    </row>
    <row r="4322" customFormat="false" ht="12.75" hidden="false" customHeight="false" outlineLevel="0" collapsed="false">
      <c r="A4322" s="20" t="s">
        <v>8052</v>
      </c>
      <c r="B4322" s="21" t="n">
        <v>200798016665</v>
      </c>
      <c r="C4322" s="18" t="s">
        <v>8053</v>
      </c>
      <c r="D4322" s="18" t="s">
        <v>8046</v>
      </c>
      <c r="E4322" s="20" t="s">
        <v>8047</v>
      </c>
      <c r="F4322" s="18" t="s">
        <v>8048</v>
      </c>
      <c r="G4322" s="20" t="s">
        <v>8049</v>
      </c>
      <c r="J4322" s="20" t="s">
        <v>413</v>
      </c>
      <c r="K4322" s="20" t="s">
        <v>414</v>
      </c>
      <c r="L4322" s="20" t="s">
        <v>392</v>
      </c>
      <c r="M4322" s="20" t="s">
        <v>417</v>
      </c>
      <c r="N4322" s="20" t="s">
        <v>394</v>
      </c>
    </row>
    <row r="4323" customFormat="false" ht="12.75" hidden="false" customHeight="false" outlineLevel="0" collapsed="false">
      <c r="A4323" s="20" t="s">
        <v>8054</v>
      </c>
      <c r="B4323" s="21" t="n">
        <v>200798016669</v>
      </c>
      <c r="C4323" s="18" t="s">
        <v>3088</v>
      </c>
      <c r="D4323" s="18" t="s">
        <v>8046</v>
      </c>
      <c r="E4323" s="20" t="s">
        <v>8047</v>
      </c>
      <c r="F4323" s="18" t="s">
        <v>8048</v>
      </c>
      <c r="G4323" s="20" t="s">
        <v>8049</v>
      </c>
      <c r="J4323" s="20" t="s">
        <v>413</v>
      </c>
      <c r="K4323" s="20" t="s">
        <v>414</v>
      </c>
      <c r="L4323" s="20" t="s">
        <v>392</v>
      </c>
      <c r="M4323" s="20" t="s">
        <v>417</v>
      </c>
      <c r="N4323" s="20" t="s">
        <v>394</v>
      </c>
    </row>
    <row r="4324" customFormat="false" ht="12.75" hidden="false" customHeight="false" outlineLevel="0" collapsed="false">
      <c r="A4324" s="20" t="s">
        <v>8055</v>
      </c>
      <c r="B4324" s="21" t="n">
        <v>200798016675</v>
      </c>
      <c r="C4324" s="18" t="s">
        <v>2685</v>
      </c>
      <c r="D4324" s="18" t="s">
        <v>8046</v>
      </c>
      <c r="E4324" s="20" t="s">
        <v>8047</v>
      </c>
      <c r="F4324" s="18" t="s">
        <v>8048</v>
      </c>
      <c r="G4324" s="20" t="s">
        <v>8049</v>
      </c>
      <c r="J4324" s="20" t="s">
        <v>413</v>
      </c>
      <c r="K4324" s="20" t="s">
        <v>414</v>
      </c>
      <c r="L4324" s="20" t="s">
        <v>392</v>
      </c>
      <c r="M4324" s="20" t="s">
        <v>417</v>
      </c>
      <c r="N4324" s="20" t="s">
        <v>394</v>
      </c>
    </row>
    <row r="4325" customFormat="false" ht="12.75" hidden="false" customHeight="false" outlineLevel="0" collapsed="false">
      <c r="A4325" s="20" t="s">
        <v>8056</v>
      </c>
      <c r="B4325" s="21" t="n">
        <v>200798016739</v>
      </c>
      <c r="C4325" s="18" t="s">
        <v>8057</v>
      </c>
      <c r="D4325" s="18" t="s">
        <v>8046</v>
      </c>
      <c r="E4325" s="20" t="s">
        <v>8047</v>
      </c>
      <c r="F4325" s="18" t="s">
        <v>8048</v>
      </c>
      <c r="G4325" s="20" t="s">
        <v>8049</v>
      </c>
      <c r="J4325" s="20" t="s">
        <v>566</v>
      </c>
      <c r="K4325" s="20" t="s">
        <v>567</v>
      </c>
      <c r="L4325" s="20" t="s">
        <v>392</v>
      </c>
      <c r="M4325" s="20" t="s">
        <v>417</v>
      </c>
      <c r="N4325" s="20" t="s">
        <v>394</v>
      </c>
    </row>
    <row r="4326" customFormat="false" ht="12.75" hidden="false" customHeight="false" outlineLevel="0" collapsed="false">
      <c r="A4326" s="20" t="s">
        <v>8058</v>
      </c>
      <c r="B4326" s="21" t="n">
        <v>200798800240</v>
      </c>
      <c r="C4326" s="18" t="s">
        <v>1391</v>
      </c>
      <c r="D4326" s="18" t="s">
        <v>8046</v>
      </c>
      <c r="E4326" s="20" t="s">
        <v>8047</v>
      </c>
      <c r="F4326" s="18" t="s">
        <v>8048</v>
      </c>
      <c r="G4326" s="20" t="s">
        <v>8049</v>
      </c>
      <c r="J4326" s="20" t="s">
        <v>413</v>
      </c>
      <c r="K4326" s="20" t="s">
        <v>414</v>
      </c>
      <c r="L4326" s="20" t="s">
        <v>392</v>
      </c>
      <c r="M4326" s="20" t="s">
        <v>417</v>
      </c>
      <c r="N4326" s="20" t="s">
        <v>394</v>
      </c>
    </row>
    <row r="4327" customFormat="false" ht="12.75" hidden="false" customHeight="false" outlineLevel="0" collapsed="false">
      <c r="A4327" s="20" t="s">
        <v>8059</v>
      </c>
      <c r="B4327" s="21" t="n">
        <v>200798800241</v>
      </c>
      <c r="C4327" s="18" t="s">
        <v>4592</v>
      </c>
      <c r="D4327" s="18" t="s">
        <v>8046</v>
      </c>
      <c r="E4327" s="20" t="s">
        <v>8047</v>
      </c>
      <c r="F4327" s="18" t="s">
        <v>8048</v>
      </c>
      <c r="G4327" s="20" t="s">
        <v>8049</v>
      </c>
      <c r="J4327" s="20" t="s">
        <v>413</v>
      </c>
      <c r="K4327" s="20" t="s">
        <v>414</v>
      </c>
      <c r="L4327" s="20" t="s">
        <v>392</v>
      </c>
      <c r="M4327" s="20" t="s">
        <v>417</v>
      </c>
      <c r="N4327" s="20" t="s">
        <v>394</v>
      </c>
    </row>
    <row r="4328" customFormat="false" ht="12.75" hidden="false" customHeight="false" outlineLevel="0" collapsed="false">
      <c r="A4328" s="20" t="s">
        <v>8060</v>
      </c>
      <c r="B4328" s="21" t="n">
        <v>200798800262</v>
      </c>
      <c r="C4328" s="18" t="s">
        <v>6136</v>
      </c>
      <c r="D4328" s="18" t="s">
        <v>8046</v>
      </c>
      <c r="E4328" s="20" t="s">
        <v>8047</v>
      </c>
      <c r="F4328" s="18" t="s">
        <v>8048</v>
      </c>
      <c r="G4328" s="20" t="s">
        <v>8049</v>
      </c>
      <c r="J4328" s="20" t="s">
        <v>405</v>
      </c>
      <c r="K4328" s="20" t="s">
        <v>406</v>
      </c>
      <c r="L4328" s="20" t="s">
        <v>392</v>
      </c>
      <c r="M4328" s="20" t="s">
        <v>417</v>
      </c>
      <c r="N4328" s="20" t="s">
        <v>394</v>
      </c>
    </row>
    <row r="4329" customFormat="false" ht="12.75" hidden="false" customHeight="false" outlineLevel="0" collapsed="false">
      <c r="A4329" s="20" t="s">
        <v>8061</v>
      </c>
      <c r="B4329" s="21" t="n">
        <v>200798800263</v>
      </c>
      <c r="C4329" s="18" t="s">
        <v>1004</v>
      </c>
      <c r="D4329" s="18" t="s">
        <v>8046</v>
      </c>
      <c r="E4329" s="20" t="s">
        <v>8047</v>
      </c>
      <c r="F4329" s="18" t="s">
        <v>8048</v>
      </c>
      <c r="G4329" s="20" t="s">
        <v>8049</v>
      </c>
      <c r="J4329" s="20" t="s">
        <v>390</v>
      </c>
      <c r="K4329" s="20" t="s">
        <v>391</v>
      </c>
      <c r="L4329" s="20" t="s">
        <v>392</v>
      </c>
      <c r="M4329" s="20" t="s">
        <v>417</v>
      </c>
      <c r="N4329" s="20" t="s">
        <v>394</v>
      </c>
    </row>
    <row r="4330" customFormat="false" ht="12.75" hidden="false" customHeight="false" outlineLevel="0" collapsed="false">
      <c r="A4330" s="20" t="s">
        <v>8062</v>
      </c>
      <c r="B4330" s="21" t="n">
        <v>200798800264</v>
      </c>
      <c r="C4330" s="18" t="s">
        <v>2984</v>
      </c>
      <c r="D4330" s="18" t="s">
        <v>8046</v>
      </c>
      <c r="E4330" s="20" t="s">
        <v>8047</v>
      </c>
      <c r="F4330" s="18" t="s">
        <v>8048</v>
      </c>
      <c r="G4330" s="20" t="s">
        <v>8049</v>
      </c>
      <c r="J4330" s="20" t="s">
        <v>405</v>
      </c>
      <c r="K4330" s="20" t="s">
        <v>406</v>
      </c>
      <c r="L4330" s="20" t="s">
        <v>392</v>
      </c>
      <c r="M4330" s="20" t="s">
        <v>417</v>
      </c>
      <c r="N4330" s="20" t="s">
        <v>394</v>
      </c>
    </row>
    <row r="4331" customFormat="false" ht="12.75" hidden="false" customHeight="false" outlineLevel="0" collapsed="false">
      <c r="A4331" s="20" t="s">
        <v>8063</v>
      </c>
      <c r="B4331" s="21" t="n">
        <v>200798800265</v>
      </c>
      <c r="C4331" s="18" t="s">
        <v>2476</v>
      </c>
      <c r="D4331" s="18" t="s">
        <v>8046</v>
      </c>
      <c r="E4331" s="20" t="s">
        <v>8047</v>
      </c>
      <c r="F4331" s="18" t="s">
        <v>8048</v>
      </c>
      <c r="G4331" s="20" t="s">
        <v>8049</v>
      </c>
      <c r="J4331" s="20" t="s">
        <v>405</v>
      </c>
      <c r="K4331" s="20" t="s">
        <v>406</v>
      </c>
      <c r="L4331" s="20" t="s">
        <v>392</v>
      </c>
      <c r="M4331" s="20" t="s">
        <v>417</v>
      </c>
      <c r="N4331" s="20" t="s">
        <v>394</v>
      </c>
    </row>
    <row r="4332" customFormat="false" ht="12.75" hidden="false" customHeight="false" outlineLevel="0" collapsed="false">
      <c r="A4332" s="20" t="s">
        <v>8064</v>
      </c>
      <c r="B4332" s="21" t="n">
        <v>200798800266</v>
      </c>
      <c r="C4332" s="18" t="s">
        <v>8065</v>
      </c>
      <c r="D4332" s="18" t="s">
        <v>8046</v>
      </c>
      <c r="E4332" s="20" t="s">
        <v>8047</v>
      </c>
      <c r="F4332" s="18" t="s">
        <v>8048</v>
      </c>
      <c r="G4332" s="20" t="s">
        <v>8049</v>
      </c>
      <c r="J4332" s="20" t="s">
        <v>566</v>
      </c>
      <c r="K4332" s="20" t="s">
        <v>567</v>
      </c>
      <c r="L4332" s="20" t="s">
        <v>392</v>
      </c>
      <c r="M4332" s="20" t="s">
        <v>417</v>
      </c>
      <c r="N4332" s="20" t="s">
        <v>394</v>
      </c>
    </row>
    <row r="4333" customFormat="false" ht="12.75" hidden="false" customHeight="false" outlineLevel="0" collapsed="false">
      <c r="A4333" s="20" t="s">
        <v>8066</v>
      </c>
      <c r="B4333" s="21" t="n">
        <v>200798800267</v>
      </c>
      <c r="C4333" s="18" t="s">
        <v>8067</v>
      </c>
      <c r="D4333" s="18" t="s">
        <v>8046</v>
      </c>
      <c r="E4333" s="20" t="s">
        <v>8047</v>
      </c>
      <c r="F4333" s="18" t="s">
        <v>8048</v>
      </c>
      <c r="G4333" s="20" t="s">
        <v>8049</v>
      </c>
      <c r="J4333" s="20" t="s">
        <v>413</v>
      </c>
      <c r="K4333" s="20" t="s">
        <v>414</v>
      </c>
      <c r="L4333" s="20" t="s">
        <v>392</v>
      </c>
      <c r="M4333" s="20" t="s">
        <v>417</v>
      </c>
      <c r="N4333" s="20" t="s">
        <v>394</v>
      </c>
    </row>
    <row r="4334" customFormat="false" ht="12.75" hidden="false" customHeight="false" outlineLevel="0" collapsed="false">
      <c r="A4334" s="20" t="s">
        <v>8068</v>
      </c>
      <c r="B4334" s="21" t="n">
        <v>200798800268</v>
      </c>
      <c r="C4334" s="18" t="s">
        <v>3257</v>
      </c>
      <c r="D4334" s="18" t="s">
        <v>8046</v>
      </c>
      <c r="E4334" s="20" t="s">
        <v>8047</v>
      </c>
      <c r="F4334" s="18" t="s">
        <v>8048</v>
      </c>
      <c r="G4334" s="20" t="s">
        <v>8049</v>
      </c>
      <c r="J4334" s="20" t="s">
        <v>413</v>
      </c>
      <c r="K4334" s="20" t="s">
        <v>414</v>
      </c>
      <c r="L4334" s="20" t="s">
        <v>392</v>
      </c>
      <c r="M4334" s="20" t="s">
        <v>417</v>
      </c>
      <c r="N4334" s="20" t="s">
        <v>394</v>
      </c>
    </row>
    <row r="4335" customFormat="false" ht="12.75" hidden="false" customHeight="false" outlineLevel="0" collapsed="false">
      <c r="A4335" s="20" t="s">
        <v>8069</v>
      </c>
      <c r="B4335" s="21" t="n">
        <v>200798800788</v>
      </c>
      <c r="C4335" s="18" t="s">
        <v>2900</v>
      </c>
      <c r="D4335" s="18" t="s">
        <v>8046</v>
      </c>
      <c r="E4335" s="20" t="s">
        <v>8047</v>
      </c>
      <c r="F4335" s="18" t="s">
        <v>8048</v>
      </c>
      <c r="G4335" s="20" t="s">
        <v>8049</v>
      </c>
      <c r="J4335" s="20" t="s">
        <v>390</v>
      </c>
      <c r="K4335" s="20" t="s">
        <v>391</v>
      </c>
      <c r="L4335" s="20" t="s">
        <v>392</v>
      </c>
      <c r="M4335" s="20" t="s">
        <v>417</v>
      </c>
      <c r="N4335" s="20" t="s">
        <v>394</v>
      </c>
    </row>
    <row r="4336" customFormat="false" ht="12.75" hidden="false" customHeight="false" outlineLevel="0" collapsed="false">
      <c r="A4336" s="20" t="s">
        <v>8070</v>
      </c>
      <c r="B4336" s="21" t="n">
        <v>200799016660</v>
      </c>
      <c r="C4336" s="18" t="s">
        <v>2820</v>
      </c>
      <c r="D4336" s="18" t="s">
        <v>8046</v>
      </c>
      <c r="E4336" s="20" t="s">
        <v>8047</v>
      </c>
      <c r="F4336" s="18" t="s">
        <v>8048</v>
      </c>
      <c r="G4336" s="20" t="s">
        <v>8049</v>
      </c>
      <c r="J4336" s="20" t="s">
        <v>390</v>
      </c>
      <c r="K4336" s="20" t="s">
        <v>391</v>
      </c>
      <c r="L4336" s="20" t="s">
        <v>392</v>
      </c>
      <c r="M4336" s="20" t="s">
        <v>417</v>
      </c>
      <c r="N4336" s="20" t="s">
        <v>394</v>
      </c>
    </row>
    <row r="4337" customFormat="false" ht="12.75" hidden="false" customHeight="false" outlineLevel="0" collapsed="false">
      <c r="A4337" s="20" t="s">
        <v>8071</v>
      </c>
      <c r="B4337" s="21" t="n">
        <v>200799016742</v>
      </c>
      <c r="C4337" s="18" t="s">
        <v>6125</v>
      </c>
      <c r="D4337" s="18" t="s">
        <v>8046</v>
      </c>
      <c r="E4337" s="20" t="s">
        <v>8047</v>
      </c>
      <c r="F4337" s="18" t="s">
        <v>8048</v>
      </c>
      <c r="G4337" s="20" t="s">
        <v>8049</v>
      </c>
      <c r="J4337" s="20" t="s">
        <v>405</v>
      </c>
      <c r="K4337" s="20" t="s">
        <v>406</v>
      </c>
      <c r="L4337" s="20" t="s">
        <v>392</v>
      </c>
      <c r="M4337" s="20" t="s">
        <v>417</v>
      </c>
      <c r="N4337" s="20" t="s">
        <v>394</v>
      </c>
    </row>
    <row r="4338" customFormat="false" ht="12.75" hidden="false" customHeight="false" outlineLevel="0" collapsed="false">
      <c r="A4338" s="20" t="s">
        <v>8072</v>
      </c>
      <c r="B4338" s="21" t="n">
        <v>200798016681</v>
      </c>
      <c r="C4338" s="18" t="s">
        <v>7509</v>
      </c>
      <c r="D4338" s="18" t="s">
        <v>8073</v>
      </c>
      <c r="E4338" s="20" t="s">
        <v>8074</v>
      </c>
      <c r="F4338" s="18" t="s">
        <v>8075</v>
      </c>
      <c r="G4338" s="20" t="s">
        <v>8076</v>
      </c>
      <c r="J4338" s="20" t="s">
        <v>413</v>
      </c>
      <c r="K4338" s="20" t="s">
        <v>414</v>
      </c>
      <c r="L4338" s="20" t="s">
        <v>392</v>
      </c>
      <c r="M4338" s="20" t="s">
        <v>393</v>
      </c>
      <c r="N4338" s="20" t="s">
        <v>394</v>
      </c>
    </row>
    <row r="4339" customFormat="false" ht="12.75" hidden="false" customHeight="false" outlineLevel="0" collapsed="false">
      <c r="A4339" s="20" t="s">
        <v>8077</v>
      </c>
      <c r="B4339" s="21" t="n">
        <v>200798016685</v>
      </c>
      <c r="C4339" s="18" t="s">
        <v>8078</v>
      </c>
      <c r="D4339" s="18" t="s">
        <v>8073</v>
      </c>
      <c r="E4339" s="20" t="s">
        <v>8074</v>
      </c>
      <c r="F4339" s="18" t="s">
        <v>8075</v>
      </c>
      <c r="G4339" s="20" t="s">
        <v>8076</v>
      </c>
      <c r="J4339" s="20" t="s">
        <v>390</v>
      </c>
      <c r="K4339" s="20" t="s">
        <v>391</v>
      </c>
      <c r="L4339" s="20" t="s">
        <v>392</v>
      </c>
      <c r="M4339" s="20" t="s">
        <v>393</v>
      </c>
      <c r="N4339" s="20" t="s">
        <v>394</v>
      </c>
    </row>
    <row r="4340" customFormat="false" ht="12.75" hidden="false" customHeight="false" outlineLevel="0" collapsed="false">
      <c r="A4340" s="20" t="s">
        <v>8079</v>
      </c>
      <c r="B4340" s="21" t="n">
        <v>200798701084</v>
      </c>
      <c r="C4340" s="18" t="s">
        <v>3008</v>
      </c>
      <c r="D4340" s="18" t="s">
        <v>8073</v>
      </c>
      <c r="E4340" s="20" t="s">
        <v>8074</v>
      </c>
      <c r="F4340" s="18" t="s">
        <v>8075</v>
      </c>
      <c r="G4340" s="20" t="s">
        <v>8076</v>
      </c>
      <c r="J4340" s="20" t="s">
        <v>463</v>
      </c>
      <c r="K4340" s="20" t="s">
        <v>464</v>
      </c>
      <c r="L4340" s="20" t="s">
        <v>392</v>
      </c>
      <c r="M4340" s="20" t="s">
        <v>393</v>
      </c>
      <c r="N4340" s="20" t="s">
        <v>394</v>
      </c>
    </row>
    <row r="4341" customFormat="false" ht="12.75" hidden="false" customHeight="false" outlineLevel="0" collapsed="false">
      <c r="A4341" s="20" t="s">
        <v>8080</v>
      </c>
      <c r="B4341" s="21" t="n">
        <v>200798703142</v>
      </c>
      <c r="C4341" s="18" t="s">
        <v>8081</v>
      </c>
      <c r="D4341" s="18" t="s">
        <v>8073</v>
      </c>
      <c r="E4341" s="20" t="s">
        <v>8074</v>
      </c>
      <c r="F4341" s="18" t="s">
        <v>8075</v>
      </c>
      <c r="G4341" s="20" t="s">
        <v>8076</v>
      </c>
      <c r="J4341" s="20" t="s">
        <v>413</v>
      </c>
      <c r="K4341" s="20" t="s">
        <v>414</v>
      </c>
      <c r="L4341" s="20" t="s">
        <v>392</v>
      </c>
      <c r="M4341" s="20" t="s">
        <v>393</v>
      </c>
      <c r="N4341" s="20" t="s">
        <v>394</v>
      </c>
    </row>
    <row r="4342" customFormat="false" ht="12.75" hidden="false" customHeight="false" outlineLevel="0" collapsed="false">
      <c r="A4342" s="20" t="s">
        <v>8082</v>
      </c>
      <c r="B4342" s="21" t="n">
        <v>200798703145</v>
      </c>
      <c r="C4342" s="18" t="s">
        <v>1391</v>
      </c>
      <c r="D4342" s="18" t="s">
        <v>8073</v>
      </c>
      <c r="E4342" s="20" t="s">
        <v>8074</v>
      </c>
      <c r="F4342" s="18" t="s">
        <v>8075</v>
      </c>
      <c r="G4342" s="20" t="s">
        <v>8076</v>
      </c>
      <c r="J4342" s="20" t="s">
        <v>390</v>
      </c>
      <c r="K4342" s="20" t="s">
        <v>391</v>
      </c>
      <c r="L4342" s="20" t="s">
        <v>392</v>
      </c>
      <c r="M4342" s="20" t="s">
        <v>393</v>
      </c>
      <c r="N4342" s="20" t="s">
        <v>394</v>
      </c>
    </row>
    <row r="4343" customFormat="false" ht="12.75" hidden="false" customHeight="false" outlineLevel="0" collapsed="false">
      <c r="A4343" s="20" t="s">
        <v>8083</v>
      </c>
      <c r="B4343" s="21" t="n">
        <v>200798703150</v>
      </c>
      <c r="C4343" s="18" t="s">
        <v>660</v>
      </c>
      <c r="D4343" s="18" t="s">
        <v>8073</v>
      </c>
      <c r="E4343" s="20" t="s">
        <v>8074</v>
      </c>
      <c r="F4343" s="18" t="s">
        <v>8075</v>
      </c>
      <c r="G4343" s="20" t="s">
        <v>8076</v>
      </c>
      <c r="J4343" s="20" t="s">
        <v>463</v>
      </c>
      <c r="K4343" s="20" t="s">
        <v>464</v>
      </c>
      <c r="L4343" s="20" t="s">
        <v>392</v>
      </c>
      <c r="M4343" s="20" t="s">
        <v>393</v>
      </c>
      <c r="N4343" s="20" t="s">
        <v>394</v>
      </c>
    </row>
    <row r="4344" customFormat="false" ht="12.75" hidden="false" customHeight="false" outlineLevel="0" collapsed="false">
      <c r="A4344" s="20" t="s">
        <v>8084</v>
      </c>
      <c r="B4344" s="21" t="n">
        <v>200798703152</v>
      </c>
      <c r="C4344" s="18" t="s">
        <v>1413</v>
      </c>
      <c r="D4344" s="18" t="s">
        <v>8073</v>
      </c>
      <c r="E4344" s="20" t="s">
        <v>8074</v>
      </c>
      <c r="F4344" s="18" t="s">
        <v>8075</v>
      </c>
      <c r="G4344" s="20" t="s">
        <v>8076</v>
      </c>
      <c r="J4344" s="20" t="s">
        <v>390</v>
      </c>
      <c r="K4344" s="20" t="s">
        <v>391</v>
      </c>
      <c r="L4344" s="20" t="s">
        <v>392</v>
      </c>
      <c r="M4344" s="20" t="s">
        <v>393</v>
      </c>
      <c r="N4344" s="20" t="s">
        <v>394</v>
      </c>
    </row>
    <row r="4345" customFormat="false" ht="12.75" hidden="false" customHeight="false" outlineLevel="0" collapsed="false">
      <c r="A4345" s="20" t="s">
        <v>8085</v>
      </c>
      <c r="B4345" s="21" t="n">
        <v>200798703153</v>
      </c>
      <c r="C4345" s="18" t="s">
        <v>7377</v>
      </c>
      <c r="D4345" s="18" t="s">
        <v>8073</v>
      </c>
      <c r="E4345" s="20" t="s">
        <v>8074</v>
      </c>
      <c r="F4345" s="18" t="s">
        <v>8075</v>
      </c>
      <c r="G4345" s="20" t="s">
        <v>8076</v>
      </c>
      <c r="J4345" s="20" t="s">
        <v>413</v>
      </c>
      <c r="K4345" s="20" t="s">
        <v>414</v>
      </c>
      <c r="L4345" s="20" t="s">
        <v>392</v>
      </c>
      <c r="M4345" s="20" t="s">
        <v>393</v>
      </c>
      <c r="N4345" s="20" t="s">
        <v>394</v>
      </c>
    </row>
    <row r="4346" customFormat="false" ht="12.75" hidden="false" customHeight="false" outlineLevel="0" collapsed="false">
      <c r="A4346" s="20" t="s">
        <v>8086</v>
      </c>
      <c r="B4346" s="21" t="n">
        <v>200798703156</v>
      </c>
      <c r="C4346" s="18" t="s">
        <v>1620</v>
      </c>
      <c r="D4346" s="18" t="s">
        <v>8073</v>
      </c>
      <c r="E4346" s="20" t="s">
        <v>8074</v>
      </c>
      <c r="F4346" s="18" t="s">
        <v>8075</v>
      </c>
      <c r="G4346" s="20" t="s">
        <v>8076</v>
      </c>
      <c r="J4346" s="20" t="s">
        <v>463</v>
      </c>
      <c r="K4346" s="20" t="s">
        <v>464</v>
      </c>
      <c r="L4346" s="20" t="s">
        <v>392</v>
      </c>
      <c r="M4346" s="20" t="s">
        <v>393</v>
      </c>
      <c r="N4346" s="20" t="s">
        <v>394</v>
      </c>
    </row>
    <row r="4347" customFormat="false" ht="12.75" hidden="false" customHeight="false" outlineLevel="0" collapsed="false">
      <c r="A4347" s="20" t="s">
        <v>8087</v>
      </c>
      <c r="B4347" s="21" t="n">
        <v>200798703157</v>
      </c>
      <c r="C4347" s="18" t="s">
        <v>663</v>
      </c>
      <c r="D4347" s="18" t="s">
        <v>8073</v>
      </c>
      <c r="E4347" s="20" t="s">
        <v>8074</v>
      </c>
      <c r="F4347" s="18" t="s">
        <v>8075</v>
      </c>
      <c r="G4347" s="20" t="s">
        <v>8076</v>
      </c>
      <c r="J4347" s="20" t="s">
        <v>463</v>
      </c>
      <c r="K4347" s="20" t="s">
        <v>464</v>
      </c>
      <c r="L4347" s="20" t="s">
        <v>392</v>
      </c>
      <c r="M4347" s="20" t="s">
        <v>393</v>
      </c>
      <c r="N4347" s="20" t="s">
        <v>394</v>
      </c>
    </row>
    <row r="4348" customFormat="false" ht="12.75" hidden="false" customHeight="false" outlineLevel="0" collapsed="false">
      <c r="A4348" s="20" t="s">
        <v>5075</v>
      </c>
      <c r="B4348" s="21" t="n">
        <v>200798703158</v>
      </c>
      <c r="C4348" s="18" t="s">
        <v>3061</v>
      </c>
      <c r="D4348" s="18" t="s">
        <v>8073</v>
      </c>
      <c r="E4348" s="20" t="s">
        <v>8074</v>
      </c>
      <c r="F4348" s="18" t="s">
        <v>8075</v>
      </c>
      <c r="G4348" s="20" t="s">
        <v>8076</v>
      </c>
      <c r="J4348" s="20" t="s">
        <v>463</v>
      </c>
      <c r="K4348" s="20" t="s">
        <v>464</v>
      </c>
      <c r="L4348" s="20" t="s">
        <v>392</v>
      </c>
      <c r="M4348" s="20" t="s">
        <v>393</v>
      </c>
      <c r="N4348" s="20" t="s">
        <v>394</v>
      </c>
    </row>
    <row r="4349" customFormat="false" ht="12.75" hidden="false" customHeight="false" outlineLevel="0" collapsed="false">
      <c r="A4349" s="20" t="s">
        <v>8088</v>
      </c>
      <c r="B4349" s="21" t="n">
        <v>200798703160</v>
      </c>
      <c r="C4349" s="18" t="s">
        <v>4762</v>
      </c>
      <c r="D4349" s="18" t="s">
        <v>8073</v>
      </c>
      <c r="E4349" s="20" t="s">
        <v>8074</v>
      </c>
      <c r="F4349" s="18" t="s">
        <v>8075</v>
      </c>
      <c r="G4349" s="20" t="s">
        <v>8076</v>
      </c>
      <c r="J4349" s="20" t="s">
        <v>463</v>
      </c>
      <c r="K4349" s="20" t="s">
        <v>464</v>
      </c>
      <c r="L4349" s="20" t="s">
        <v>392</v>
      </c>
      <c r="M4349" s="20" t="s">
        <v>393</v>
      </c>
      <c r="N4349" s="20" t="s">
        <v>394</v>
      </c>
    </row>
    <row r="4350" customFormat="false" ht="12.75" hidden="false" customHeight="false" outlineLevel="0" collapsed="false">
      <c r="A4350" s="20" t="s">
        <v>8089</v>
      </c>
      <c r="B4350" s="21" t="n">
        <v>200798703161</v>
      </c>
      <c r="C4350" s="18" t="s">
        <v>3696</v>
      </c>
      <c r="D4350" s="18" t="s">
        <v>8073</v>
      </c>
      <c r="E4350" s="20" t="s">
        <v>8074</v>
      </c>
      <c r="F4350" s="18" t="s">
        <v>8075</v>
      </c>
      <c r="G4350" s="20" t="s">
        <v>8076</v>
      </c>
      <c r="J4350" s="20" t="s">
        <v>463</v>
      </c>
      <c r="K4350" s="20" t="s">
        <v>464</v>
      </c>
      <c r="L4350" s="20" t="s">
        <v>392</v>
      </c>
      <c r="M4350" s="20" t="s">
        <v>393</v>
      </c>
      <c r="N4350" s="20" t="s">
        <v>394</v>
      </c>
    </row>
    <row r="4351" customFormat="false" ht="12.75" hidden="false" customHeight="false" outlineLevel="0" collapsed="false">
      <c r="A4351" s="20" t="s">
        <v>8090</v>
      </c>
      <c r="B4351" s="21" t="n">
        <v>200798703162</v>
      </c>
      <c r="C4351" s="18" t="s">
        <v>673</v>
      </c>
      <c r="D4351" s="18" t="s">
        <v>8073</v>
      </c>
      <c r="E4351" s="20" t="s">
        <v>8074</v>
      </c>
      <c r="F4351" s="18" t="s">
        <v>8075</v>
      </c>
      <c r="G4351" s="20" t="s">
        <v>8076</v>
      </c>
      <c r="J4351" s="20" t="s">
        <v>463</v>
      </c>
      <c r="K4351" s="20" t="s">
        <v>464</v>
      </c>
      <c r="L4351" s="20" t="s">
        <v>392</v>
      </c>
      <c r="M4351" s="20" t="s">
        <v>393</v>
      </c>
      <c r="N4351" s="20" t="s">
        <v>394</v>
      </c>
    </row>
    <row r="4352" customFormat="false" ht="12.75" hidden="false" customHeight="false" outlineLevel="0" collapsed="false">
      <c r="A4352" s="20" t="s">
        <v>8091</v>
      </c>
      <c r="B4352" s="21" t="n">
        <v>200798703165</v>
      </c>
      <c r="C4352" s="18" t="s">
        <v>2072</v>
      </c>
      <c r="D4352" s="18" t="s">
        <v>8073</v>
      </c>
      <c r="E4352" s="20" t="s">
        <v>8074</v>
      </c>
      <c r="F4352" s="18" t="s">
        <v>8075</v>
      </c>
      <c r="G4352" s="20" t="s">
        <v>8076</v>
      </c>
      <c r="J4352" s="20" t="s">
        <v>463</v>
      </c>
      <c r="K4352" s="20" t="s">
        <v>464</v>
      </c>
      <c r="L4352" s="20" t="s">
        <v>392</v>
      </c>
      <c r="M4352" s="20" t="s">
        <v>393</v>
      </c>
      <c r="N4352" s="20" t="s">
        <v>394</v>
      </c>
    </row>
    <row r="4353" customFormat="false" ht="12.75" hidden="false" customHeight="false" outlineLevel="0" collapsed="false">
      <c r="A4353" s="20" t="s">
        <v>8092</v>
      </c>
      <c r="B4353" s="21" t="n">
        <v>200798703167</v>
      </c>
      <c r="C4353" s="18" t="s">
        <v>751</v>
      </c>
      <c r="D4353" s="18" t="s">
        <v>8073</v>
      </c>
      <c r="E4353" s="20" t="s">
        <v>8074</v>
      </c>
      <c r="F4353" s="18" t="s">
        <v>8075</v>
      </c>
      <c r="G4353" s="20" t="s">
        <v>8076</v>
      </c>
      <c r="J4353" s="20" t="s">
        <v>463</v>
      </c>
      <c r="K4353" s="20" t="s">
        <v>464</v>
      </c>
      <c r="L4353" s="20" t="s">
        <v>392</v>
      </c>
      <c r="M4353" s="20" t="s">
        <v>393</v>
      </c>
      <c r="N4353" s="20" t="s">
        <v>394</v>
      </c>
    </row>
    <row r="4354" customFormat="false" ht="12.75" hidden="false" customHeight="false" outlineLevel="0" collapsed="false">
      <c r="A4354" s="20" t="s">
        <v>8093</v>
      </c>
      <c r="B4354" s="21" t="n">
        <v>200798703168</v>
      </c>
      <c r="C4354" s="18" t="s">
        <v>8094</v>
      </c>
      <c r="D4354" s="18" t="s">
        <v>8073</v>
      </c>
      <c r="E4354" s="20" t="s">
        <v>8074</v>
      </c>
      <c r="F4354" s="18" t="s">
        <v>8075</v>
      </c>
      <c r="G4354" s="20" t="s">
        <v>8076</v>
      </c>
      <c r="J4354" s="20" t="s">
        <v>413</v>
      </c>
      <c r="K4354" s="20" t="s">
        <v>414</v>
      </c>
      <c r="L4354" s="20" t="s">
        <v>392</v>
      </c>
      <c r="M4354" s="20" t="s">
        <v>393</v>
      </c>
      <c r="N4354" s="20" t="s">
        <v>394</v>
      </c>
    </row>
    <row r="4355" customFormat="false" ht="12.75" hidden="false" customHeight="false" outlineLevel="0" collapsed="false">
      <c r="A4355" s="20" t="s">
        <v>8095</v>
      </c>
      <c r="B4355" s="21" t="n">
        <v>200798703169</v>
      </c>
      <c r="C4355" s="18" t="s">
        <v>431</v>
      </c>
      <c r="D4355" s="18" t="s">
        <v>8073</v>
      </c>
      <c r="E4355" s="20" t="s">
        <v>8074</v>
      </c>
      <c r="F4355" s="18" t="s">
        <v>8075</v>
      </c>
      <c r="G4355" s="20" t="s">
        <v>8076</v>
      </c>
      <c r="J4355" s="20" t="s">
        <v>463</v>
      </c>
      <c r="K4355" s="20" t="s">
        <v>464</v>
      </c>
      <c r="L4355" s="20" t="s">
        <v>392</v>
      </c>
      <c r="M4355" s="20" t="s">
        <v>393</v>
      </c>
      <c r="N4355" s="20" t="s">
        <v>394</v>
      </c>
    </row>
    <row r="4356" customFormat="false" ht="12.75" hidden="false" customHeight="false" outlineLevel="0" collapsed="false">
      <c r="A4356" s="20" t="s">
        <v>8096</v>
      </c>
      <c r="B4356" s="21" t="n">
        <v>200798703171</v>
      </c>
      <c r="C4356" s="18" t="s">
        <v>3575</v>
      </c>
      <c r="D4356" s="18" t="s">
        <v>8073</v>
      </c>
      <c r="E4356" s="20" t="s">
        <v>8074</v>
      </c>
      <c r="F4356" s="18" t="s">
        <v>8075</v>
      </c>
      <c r="G4356" s="20" t="s">
        <v>8076</v>
      </c>
      <c r="J4356" s="20" t="s">
        <v>434</v>
      </c>
      <c r="K4356" s="20" t="s">
        <v>398</v>
      </c>
      <c r="L4356" s="20" t="s">
        <v>392</v>
      </c>
      <c r="M4356" s="20" t="s">
        <v>393</v>
      </c>
      <c r="N4356" s="20" t="s">
        <v>394</v>
      </c>
    </row>
    <row r="4357" customFormat="false" ht="12.75" hidden="false" customHeight="false" outlineLevel="0" collapsed="false">
      <c r="A4357" s="20" t="s">
        <v>8097</v>
      </c>
      <c r="B4357" s="21" t="n">
        <v>200798703172</v>
      </c>
      <c r="C4357" s="18" t="s">
        <v>8098</v>
      </c>
      <c r="D4357" s="18" t="s">
        <v>8073</v>
      </c>
      <c r="E4357" s="20" t="s">
        <v>8074</v>
      </c>
      <c r="F4357" s="18" t="s">
        <v>8075</v>
      </c>
      <c r="G4357" s="20" t="s">
        <v>8076</v>
      </c>
      <c r="J4357" s="20" t="s">
        <v>413</v>
      </c>
      <c r="K4357" s="20" t="s">
        <v>414</v>
      </c>
      <c r="L4357" s="20" t="s">
        <v>392</v>
      </c>
      <c r="M4357" s="20" t="s">
        <v>393</v>
      </c>
      <c r="N4357" s="20" t="s">
        <v>394</v>
      </c>
    </row>
    <row r="4358" customFormat="false" ht="12.75" hidden="false" customHeight="false" outlineLevel="0" collapsed="false">
      <c r="A4358" s="20" t="s">
        <v>8099</v>
      </c>
      <c r="B4358" s="21" t="n">
        <v>200798703174</v>
      </c>
      <c r="C4358" s="18" t="s">
        <v>1774</v>
      </c>
      <c r="D4358" s="18" t="s">
        <v>8073</v>
      </c>
      <c r="E4358" s="20" t="s">
        <v>8074</v>
      </c>
      <c r="F4358" s="18" t="s">
        <v>8075</v>
      </c>
      <c r="G4358" s="20" t="s">
        <v>8076</v>
      </c>
      <c r="J4358" s="20" t="s">
        <v>463</v>
      </c>
      <c r="K4358" s="20" t="s">
        <v>464</v>
      </c>
      <c r="L4358" s="20" t="s">
        <v>392</v>
      </c>
      <c r="M4358" s="20" t="s">
        <v>393</v>
      </c>
      <c r="N4358" s="20" t="s">
        <v>394</v>
      </c>
    </row>
    <row r="4359" customFormat="false" ht="12.75" hidden="false" customHeight="false" outlineLevel="0" collapsed="false">
      <c r="A4359" s="20" t="s">
        <v>8100</v>
      </c>
      <c r="B4359" s="21" t="n">
        <v>200798703187</v>
      </c>
      <c r="C4359" s="18" t="s">
        <v>7143</v>
      </c>
      <c r="D4359" s="18" t="s">
        <v>8073</v>
      </c>
      <c r="E4359" s="20" t="s">
        <v>8074</v>
      </c>
      <c r="F4359" s="18" t="s">
        <v>8075</v>
      </c>
      <c r="G4359" s="20" t="s">
        <v>8076</v>
      </c>
      <c r="J4359" s="20" t="s">
        <v>413</v>
      </c>
      <c r="K4359" s="20" t="s">
        <v>414</v>
      </c>
      <c r="L4359" s="20" t="s">
        <v>392</v>
      </c>
      <c r="M4359" s="20" t="s">
        <v>393</v>
      </c>
      <c r="N4359" s="20" t="s">
        <v>394</v>
      </c>
    </row>
    <row r="4360" customFormat="false" ht="12.75" hidden="false" customHeight="false" outlineLevel="0" collapsed="false">
      <c r="A4360" s="20" t="s">
        <v>8101</v>
      </c>
      <c r="B4360" s="21" t="n">
        <v>200798703189</v>
      </c>
      <c r="C4360" s="18" t="s">
        <v>3809</v>
      </c>
      <c r="D4360" s="18" t="s">
        <v>8073</v>
      </c>
      <c r="E4360" s="20" t="s">
        <v>8074</v>
      </c>
      <c r="F4360" s="18" t="s">
        <v>8075</v>
      </c>
      <c r="G4360" s="20" t="s">
        <v>8076</v>
      </c>
      <c r="J4360" s="20" t="s">
        <v>463</v>
      </c>
      <c r="K4360" s="20" t="s">
        <v>464</v>
      </c>
      <c r="L4360" s="20" t="s">
        <v>392</v>
      </c>
      <c r="M4360" s="20" t="s">
        <v>393</v>
      </c>
      <c r="N4360" s="20" t="s">
        <v>394</v>
      </c>
    </row>
    <row r="4361" customFormat="false" ht="12.75" hidden="false" customHeight="false" outlineLevel="0" collapsed="false">
      <c r="A4361" s="20" t="s">
        <v>8102</v>
      </c>
      <c r="B4361" s="21" t="n">
        <v>200798703193</v>
      </c>
      <c r="C4361" s="18" t="s">
        <v>1778</v>
      </c>
      <c r="D4361" s="18" t="s">
        <v>8073</v>
      </c>
      <c r="E4361" s="20" t="s">
        <v>8074</v>
      </c>
      <c r="F4361" s="18" t="s">
        <v>8075</v>
      </c>
      <c r="G4361" s="20" t="s">
        <v>8076</v>
      </c>
      <c r="J4361" s="20" t="s">
        <v>2520</v>
      </c>
      <c r="K4361" s="20" t="s">
        <v>2521</v>
      </c>
      <c r="L4361" s="20" t="s">
        <v>392</v>
      </c>
      <c r="M4361" s="20" t="s">
        <v>393</v>
      </c>
      <c r="N4361" s="20" t="s">
        <v>394</v>
      </c>
    </row>
    <row r="4362" customFormat="false" ht="12.75" hidden="false" customHeight="false" outlineLevel="0" collapsed="false">
      <c r="A4362" s="20" t="s">
        <v>8103</v>
      </c>
      <c r="B4362" s="21" t="n">
        <v>200798703200</v>
      </c>
      <c r="C4362" s="18" t="s">
        <v>3384</v>
      </c>
      <c r="D4362" s="18" t="s">
        <v>8073</v>
      </c>
      <c r="E4362" s="20" t="s">
        <v>8074</v>
      </c>
      <c r="F4362" s="18" t="s">
        <v>8075</v>
      </c>
      <c r="G4362" s="20" t="s">
        <v>8076</v>
      </c>
      <c r="J4362" s="20" t="s">
        <v>390</v>
      </c>
      <c r="K4362" s="20" t="s">
        <v>391</v>
      </c>
      <c r="L4362" s="20" t="s">
        <v>392</v>
      </c>
      <c r="M4362" s="20" t="s">
        <v>393</v>
      </c>
      <c r="N4362" s="20" t="s">
        <v>394</v>
      </c>
    </row>
    <row r="4363" customFormat="false" ht="12.75" hidden="false" customHeight="false" outlineLevel="0" collapsed="false">
      <c r="A4363" s="20" t="s">
        <v>8104</v>
      </c>
      <c r="B4363" s="21" t="n">
        <v>200798703563</v>
      </c>
      <c r="C4363" s="18" t="s">
        <v>2042</v>
      </c>
      <c r="D4363" s="18" t="s">
        <v>8073</v>
      </c>
      <c r="E4363" s="20" t="s">
        <v>8074</v>
      </c>
      <c r="F4363" s="18" t="s">
        <v>8075</v>
      </c>
      <c r="G4363" s="20" t="s">
        <v>8076</v>
      </c>
      <c r="J4363" s="20" t="s">
        <v>390</v>
      </c>
      <c r="K4363" s="20" t="s">
        <v>391</v>
      </c>
      <c r="L4363" s="20" t="s">
        <v>392</v>
      </c>
      <c r="M4363" s="20" t="s">
        <v>393</v>
      </c>
      <c r="N4363" s="20" t="s">
        <v>394</v>
      </c>
    </row>
    <row r="4364" customFormat="false" ht="12.75" hidden="false" customHeight="false" outlineLevel="0" collapsed="false">
      <c r="A4364" s="20" t="s">
        <v>8105</v>
      </c>
      <c r="B4364" s="21" t="n">
        <v>200798703810</v>
      </c>
      <c r="C4364" s="18" t="s">
        <v>8106</v>
      </c>
      <c r="D4364" s="18" t="s">
        <v>8073</v>
      </c>
      <c r="E4364" s="20" t="s">
        <v>8074</v>
      </c>
      <c r="F4364" s="18" t="s">
        <v>8075</v>
      </c>
      <c r="G4364" s="20" t="s">
        <v>8076</v>
      </c>
      <c r="J4364" s="20" t="s">
        <v>401</v>
      </c>
      <c r="K4364" s="20" t="s">
        <v>402</v>
      </c>
      <c r="L4364" s="20" t="s">
        <v>392</v>
      </c>
      <c r="M4364" s="20" t="s">
        <v>393</v>
      </c>
      <c r="N4364" s="20" t="s">
        <v>394</v>
      </c>
    </row>
    <row r="4365" customFormat="false" ht="12.75" hidden="false" customHeight="false" outlineLevel="0" collapsed="false">
      <c r="A4365" s="20" t="s">
        <v>8107</v>
      </c>
      <c r="B4365" s="21" t="n">
        <v>200798703816</v>
      </c>
      <c r="C4365" s="18" t="s">
        <v>462</v>
      </c>
      <c r="D4365" s="18" t="s">
        <v>8073</v>
      </c>
      <c r="E4365" s="20" t="s">
        <v>8074</v>
      </c>
      <c r="F4365" s="18" t="s">
        <v>8075</v>
      </c>
      <c r="G4365" s="20" t="s">
        <v>8076</v>
      </c>
      <c r="J4365" s="20" t="s">
        <v>413</v>
      </c>
      <c r="K4365" s="20" t="s">
        <v>414</v>
      </c>
      <c r="L4365" s="20" t="s">
        <v>392</v>
      </c>
      <c r="M4365" s="20" t="s">
        <v>393</v>
      </c>
      <c r="N4365" s="20" t="s">
        <v>394</v>
      </c>
    </row>
    <row r="4366" customFormat="false" ht="12.75" hidden="false" customHeight="false" outlineLevel="0" collapsed="false">
      <c r="A4366" s="20" t="s">
        <v>8108</v>
      </c>
      <c r="B4366" s="21" t="n">
        <v>200798703832</v>
      </c>
      <c r="C4366" s="18" t="s">
        <v>2102</v>
      </c>
      <c r="D4366" s="18" t="s">
        <v>8073</v>
      </c>
      <c r="E4366" s="20" t="s">
        <v>8074</v>
      </c>
      <c r="F4366" s="18" t="s">
        <v>8075</v>
      </c>
      <c r="G4366" s="20" t="s">
        <v>8076</v>
      </c>
      <c r="J4366" s="20" t="s">
        <v>413</v>
      </c>
      <c r="K4366" s="20" t="s">
        <v>414</v>
      </c>
      <c r="L4366" s="20" t="s">
        <v>392</v>
      </c>
      <c r="M4366" s="20" t="s">
        <v>393</v>
      </c>
      <c r="N4366" s="20" t="s">
        <v>394</v>
      </c>
    </row>
    <row r="4367" customFormat="false" ht="12.75" hidden="false" customHeight="false" outlineLevel="0" collapsed="false">
      <c r="A4367" s="20" t="s">
        <v>8109</v>
      </c>
      <c r="B4367" s="21" t="n">
        <v>200799016701</v>
      </c>
      <c r="C4367" s="18" t="s">
        <v>1216</v>
      </c>
      <c r="D4367" s="18" t="s">
        <v>8073</v>
      </c>
      <c r="E4367" s="20" t="s">
        <v>8074</v>
      </c>
      <c r="F4367" s="18" t="s">
        <v>8075</v>
      </c>
      <c r="G4367" s="20" t="s">
        <v>8076</v>
      </c>
      <c r="J4367" s="20" t="s">
        <v>390</v>
      </c>
      <c r="K4367" s="20" t="s">
        <v>391</v>
      </c>
      <c r="L4367" s="20" t="s">
        <v>392</v>
      </c>
      <c r="M4367" s="20" t="s">
        <v>393</v>
      </c>
      <c r="N4367" s="20" t="s">
        <v>394</v>
      </c>
    </row>
    <row r="4368" customFormat="false" ht="12.75" hidden="false" customHeight="false" outlineLevel="0" collapsed="false">
      <c r="A4368" s="20" t="s">
        <v>8110</v>
      </c>
      <c r="B4368" s="21" t="n">
        <v>200798016707</v>
      </c>
      <c r="C4368" s="18" t="s">
        <v>3044</v>
      </c>
      <c r="D4368" s="18" t="s">
        <v>8111</v>
      </c>
      <c r="E4368" s="20" t="s">
        <v>8112</v>
      </c>
      <c r="F4368" s="18" t="s">
        <v>8113</v>
      </c>
      <c r="G4368" s="20" t="s">
        <v>8114</v>
      </c>
      <c r="J4368" s="20" t="s">
        <v>413</v>
      </c>
      <c r="K4368" s="20" t="s">
        <v>414</v>
      </c>
      <c r="L4368" s="20" t="s">
        <v>392</v>
      </c>
      <c r="M4368" s="20" t="s">
        <v>429</v>
      </c>
      <c r="N4368" s="20" t="s">
        <v>394</v>
      </c>
    </row>
    <row r="4369" customFormat="false" ht="12.75" hidden="false" customHeight="false" outlineLevel="0" collapsed="false">
      <c r="A4369" s="20" t="s">
        <v>8115</v>
      </c>
      <c r="B4369" s="21" t="n">
        <v>200798017312</v>
      </c>
      <c r="C4369" s="18" t="s">
        <v>8116</v>
      </c>
      <c r="D4369" s="18" t="s">
        <v>8111</v>
      </c>
      <c r="E4369" s="20" t="s">
        <v>8112</v>
      </c>
      <c r="F4369" s="18" t="s">
        <v>8113</v>
      </c>
      <c r="G4369" s="20" t="s">
        <v>8114</v>
      </c>
      <c r="J4369" s="20" t="s">
        <v>566</v>
      </c>
      <c r="K4369" s="20" t="s">
        <v>567</v>
      </c>
      <c r="L4369" s="20" t="s">
        <v>392</v>
      </c>
      <c r="M4369" s="20" t="s">
        <v>429</v>
      </c>
      <c r="N4369" s="20" t="s">
        <v>394</v>
      </c>
    </row>
    <row r="4370" customFormat="false" ht="12.75" hidden="false" customHeight="false" outlineLevel="0" collapsed="false">
      <c r="A4370" s="20" t="s">
        <v>8117</v>
      </c>
      <c r="B4370" s="21" t="n">
        <v>200798927402</v>
      </c>
      <c r="C4370" s="18" t="s">
        <v>6345</v>
      </c>
      <c r="D4370" s="18" t="s">
        <v>8111</v>
      </c>
      <c r="E4370" s="20" t="s">
        <v>8112</v>
      </c>
      <c r="F4370" s="18" t="s">
        <v>8113</v>
      </c>
      <c r="G4370" s="20" t="s">
        <v>8114</v>
      </c>
      <c r="J4370" s="20" t="s">
        <v>413</v>
      </c>
      <c r="K4370" s="20" t="s">
        <v>414</v>
      </c>
      <c r="L4370" s="20" t="s">
        <v>392</v>
      </c>
      <c r="M4370" s="20" t="s">
        <v>429</v>
      </c>
      <c r="N4370" s="20" t="s">
        <v>394</v>
      </c>
    </row>
    <row r="4371" customFormat="false" ht="12.75" hidden="false" customHeight="false" outlineLevel="0" collapsed="false">
      <c r="A4371" s="20" t="s">
        <v>8118</v>
      </c>
      <c r="B4371" s="21" t="n">
        <v>200798927405</v>
      </c>
      <c r="C4371" s="18" t="s">
        <v>8119</v>
      </c>
      <c r="D4371" s="18" t="s">
        <v>8111</v>
      </c>
      <c r="E4371" s="20" t="s">
        <v>8112</v>
      </c>
      <c r="F4371" s="18" t="s">
        <v>8113</v>
      </c>
      <c r="G4371" s="20" t="s">
        <v>8114</v>
      </c>
      <c r="J4371" s="20" t="s">
        <v>413</v>
      </c>
      <c r="K4371" s="20" t="s">
        <v>414</v>
      </c>
      <c r="L4371" s="20" t="s">
        <v>392</v>
      </c>
      <c r="M4371" s="20" t="s">
        <v>429</v>
      </c>
      <c r="N4371" s="20" t="s">
        <v>394</v>
      </c>
    </row>
    <row r="4372" customFormat="false" ht="12.75" hidden="false" customHeight="false" outlineLevel="0" collapsed="false">
      <c r="A4372" s="20" t="s">
        <v>8120</v>
      </c>
      <c r="B4372" s="21" t="n">
        <v>200798927407</v>
      </c>
      <c r="C4372" s="18" t="s">
        <v>476</v>
      </c>
      <c r="D4372" s="18" t="s">
        <v>8111</v>
      </c>
      <c r="E4372" s="20" t="s">
        <v>8112</v>
      </c>
      <c r="F4372" s="18" t="s">
        <v>8113</v>
      </c>
      <c r="G4372" s="20" t="s">
        <v>8114</v>
      </c>
      <c r="J4372" s="20" t="s">
        <v>413</v>
      </c>
      <c r="K4372" s="20" t="s">
        <v>414</v>
      </c>
      <c r="L4372" s="20" t="s">
        <v>392</v>
      </c>
      <c r="M4372" s="20" t="s">
        <v>429</v>
      </c>
      <c r="N4372" s="20" t="s">
        <v>394</v>
      </c>
    </row>
    <row r="4373" customFormat="false" ht="12.75" hidden="false" customHeight="false" outlineLevel="0" collapsed="false">
      <c r="A4373" s="20" t="s">
        <v>8121</v>
      </c>
      <c r="B4373" s="21" t="n">
        <v>200798927408</v>
      </c>
      <c r="C4373" s="18" t="s">
        <v>6060</v>
      </c>
      <c r="D4373" s="18" t="s">
        <v>8111</v>
      </c>
      <c r="E4373" s="20" t="s">
        <v>8112</v>
      </c>
      <c r="F4373" s="18" t="s">
        <v>8113</v>
      </c>
      <c r="G4373" s="20" t="s">
        <v>8114</v>
      </c>
      <c r="J4373" s="20" t="s">
        <v>463</v>
      </c>
      <c r="K4373" s="20" t="s">
        <v>464</v>
      </c>
      <c r="L4373" s="20" t="s">
        <v>392</v>
      </c>
      <c r="M4373" s="20" t="s">
        <v>429</v>
      </c>
      <c r="N4373" s="20" t="s">
        <v>394</v>
      </c>
    </row>
    <row r="4374" customFormat="false" ht="12.75" hidden="false" customHeight="false" outlineLevel="0" collapsed="false">
      <c r="A4374" s="20" t="s">
        <v>8122</v>
      </c>
      <c r="B4374" s="21" t="n">
        <v>200798927410</v>
      </c>
      <c r="C4374" s="18" t="s">
        <v>8123</v>
      </c>
      <c r="D4374" s="18" t="s">
        <v>8111</v>
      </c>
      <c r="E4374" s="20" t="s">
        <v>8112</v>
      </c>
      <c r="F4374" s="18" t="s">
        <v>8113</v>
      </c>
      <c r="G4374" s="20" t="s">
        <v>8114</v>
      </c>
      <c r="J4374" s="20" t="s">
        <v>463</v>
      </c>
      <c r="K4374" s="20" t="s">
        <v>464</v>
      </c>
      <c r="L4374" s="20" t="s">
        <v>392</v>
      </c>
      <c r="M4374" s="20" t="s">
        <v>429</v>
      </c>
      <c r="N4374" s="20" t="s">
        <v>394</v>
      </c>
    </row>
    <row r="4375" customFormat="false" ht="12.75" hidden="false" customHeight="false" outlineLevel="0" collapsed="false">
      <c r="A4375" s="20" t="s">
        <v>8124</v>
      </c>
      <c r="B4375" s="21" t="n">
        <v>200798927411</v>
      </c>
      <c r="C4375" s="18" t="s">
        <v>8125</v>
      </c>
      <c r="D4375" s="18" t="s">
        <v>8111</v>
      </c>
      <c r="E4375" s="20" t="s">
        <v>8112</v>
      </c>
      <c r="F4375" s="18" t="s">
        <v>8113</v>
      </c>
      <c r="G4375" s="20" t="s">
        <v>8114</v>
      </c>
      <c r="J4375" s="20" t="s">
        <v>413</v>
      </c>
      <c r="K4375" s="20" t="s">
        <v>414</v>
      </c>
      <c r="L4375" s="20" t="s">
        <v>392</v>
      </c>
      <c r="M4375" s="20" t="s">
        <v>429</v>
      </c>
      <c r="N4375" s="20" t="s">
        <v>394</v>
      </c>
    </row>
    <row r="4376" customFormat="false" ht="12.75" hidden="false" customHeight="false" outlineLevel="0" collapsed="false">
      <c r="A4376" s="20" t="s">
        <v>8126</v>
      </c>
      <c r="B4376" s="21" t="n">
        <v>200798927412</v>
      </c>
      <c r="C4376" s="18" t="s">
        <v>8127</v>
      </c>
      <c r="D4376" s="18" t="s">
        <v>8111</v>
      </c>
      <c r="E4376" s="20" t="s">
        <v>8112</v>
      </c>
      <c r="F4376" s="18" t="s">
        <v>8113</v>
      </c>
      <c r="G4376" s="20" t="s">
        <v>8114</v>
      </c>
      <c r="J4376" s="20" t="s">
        <v>413</v>
      </c>
      <c r="K4376" s="20" t="s">
        <v>414</v>
      </c>
      <c r="L4376" s="20" t="s">
        <v>392</v>
      </c>
      <c r="M4376" s="20" t="s">
        <v>429</v>
      </c>
      <c r="N4376" s="20" t="s">
        <v>394</v>
      </c>
    </row>
    <row r="4377" customFormat="false" ht="12.75" hidden="false" customHeight="false" outlineLevel="0" collapsed="false">
      <c r="A4377" s="20" t="s">
        <v>8128</v>
      </c>
      <c r="B4377" s="21" t="n">
        <v>200798927413</v>
      </c>
      <c r="C4377" s="18" t="s">
        <v>2115</v>
      </c>
      <c r="D4377" s="18" t="s">
        <v>8111</v>
      </c>
      <c r="E4377" s="20" t="s">
        <v>8112</v>
      </c>
      <c r="F4377" s="18" t="s">
        <v>8113</v>
      </c>
      <c r="G4377" s="20" t="s">
        <v>8114</v>
      </c>
      <c r="J4377" s="20" t="s">
        <v>413</v>
      </c>
      <c r="K4377" s="20" t="s">
        <v>414</v>
      </c>
      <c r="L4377" s="20" t="s">
        <v>392</v>
      </c>
      <c r="M4377" s="20" t="s">
        <v>429</v>
      </c>
      <c r="N4377" s="20" t="s">
        <v>394</v>
      </c>
    </row>
    <row r="4378" customFormat="false" ht="12.75" hidden="false" customHeight="false" outlineLevel="0" collapsed="false">
      <c r="A4378" s="20" t="s">
        <v>8129</v>
      </c>
      <c r="B4378" s="21" t="n">
        <v>200798927414</v>
      </c>
      <c r="C4378" s="18" t="s">
        <v>901</v>
      </c>
      <c r="D4378" s="18" t="s">
        <v>8111</v>
      </c>
      <c r="E4378" s="20" t="s">
        <v>8112</v>
      </c>
      <c r="F4378" s="18" t="s">
        <v>8113</v>
      </c>
      <c r="G4378" s="20" t="s">
        <v>8114</v>
      </c>
      <c r="J4378" s="20" t="s">
        <v>413</v>
      </c>
      <c r="K4378" s="20" t="s">
        <v>414</v>
      </c>
      <c r="L4378" s="20" t="s">
        <v>392</v>
      </c>
      <c r="M4378" s="20" t="s">
        <v>429</v>
      </c>
      <c r="N4378" s="20" t="s">
        <v>394</v>
      </c>
    </row>
    <row r="4379" customFormat="false" ht="12.75" hidden="false" customHeight="false" outlineLevel="0" collapsed="false">
      <c r="A4379" s="20" t="s">
        <v>8130</v>
      </c>
      <c r="B4379" s="21" t="n">
        <v>200798927415</v>
      </c>
      <c r="C4379" s="18" t="s">
        <v>3418</v>
      </c>
      <c r="D4379" s="18" t="s">
        <v>8111</v>
      </c>
      <c r="E4379" s="20" t="s">
        <v>8112</v>
      </c>
      <c r="F4379" s="18" t="s">
        <v>8113</v>
      </c>
      <c r="G4379" s="20" t="s">
        <v>8114</v>
      </c>
      <c r="J4379" s="20" t="s">
        <v>413</v>
      </c>
      <c r="K4379" s="20" t="s">
        <v>414</v>
      </c>
      <c r="L4379" s="20" t="s">
        <v>392</v>
      </c>
      <c r="M4379" s="20" t="s">
        <v>429</v>
      </c>
      <c r="N4379" s="20" t="s">
        <v>394</v>
      </c>
    </row>
    <row r="4380" customFormat="false" ht="12.75" hidden="false" customHeight="false" outlineLevel="0" collapsed="false">
      <c r="A4380" s="20" t="s">
        <v>3482</v>
      </c>
      <c r="B4380" s="21" t="n">
        <v>200798927416</v>
      </c>
      <c r="C4380" s="18" t="s">
        <v>965</v>
      </c>
      <c r="D4380" s="18" t="s">
        <v>8111</v>
      </c>
      <c r="E4380" s="20" t="s">
        <v>8112</v>
      </c>
      <c r="F4380" s="18" t="s">
        <v>8113</v>
      </c>
      <c r="G4380" s="20" t="s">
        <v>8114</v>
      </c>
      <c r="J4380" s="20" t="s">
        <v>413</v>
      </c>
      <c r="K4380" s="20" t="s">
        <v>414</v>
      </c>
      <c r="L4380" s="20" t="s">
        <v>392</v>
      </c>
      <c r="M4380" s="20" t="s">
        <v>429</v>
      </c>
      <c r="N4380" s="20" t="s">
        <v>394</v>
      </c>
    </row>
    <row r="4381" customFormat="false" ht="12.75" hidden="false" customHeight="false" outlineLevel="0" collapsed="false">
      <c r="A4381" s="20" t="s">
        <v>8131</v>
      </c>
      <c r="B4381" s="21" t="n">
        <v>200798927417</v>
      </c>
      <c r="C4381" s="18" t="s">
        <v>1113</v>
      </c>
      <c r="D4381" s="18" t="s">
        <v>8111</v>
      </c>
      <c r="E4381" s="20" t="s">
        <v>8112</v>
      </c>
      <c r="F4381" s="18" t="s">
        <v>8113</v>
      </c>
      <c r="G4381" s="20" t="s">
        <v>8114</v>
      </c>
      <c r="J4381" s="20" t="s">
        <v>413</v>
      </c>
      <c r="K4381" s="20" t="s">
        <v>414</v>
      </c>
      <c r="L4381" s="20" t="s">
        <v>392</v>
      </c>
      <c r="M4381" s="20" t="s">
        <v>429</v>
      </c>
      <c r="N4381" s="20" t="s">
        <v>394</v>
      </c>
    </row>
    <row r="4382" customFormat="false" ht="12.75" hidden="false" customHeight="false" outlineLevel="0" collapsed="false">
      <c r="A4382" s="20" t="s">
        <v>8132</v>
      </c>
      <c r="B4382" s="21" t="n">
        <v>200798927418</v>
      </c>
      <c r="C4382" s="18" t="s">
        <v>6774</v>
      </c>
      <c r="D4382" s="18" t="s">
        <v>8111</v>
      </c>
      <c r="E4382" s="20" t="s">
        <v>8112</v>
      </c>
      <c r="F4382" s="18" t="s">
        <v>8113</v>
      </c>
      <c r="G4382" s="20" t="s">
        <v>8114</v>
      </c>
      <c r="J4382" s="20" t="s">
        <v>413</v>
      </c>
      <c r="K4382" s="20" t="s">
        <v>414</v>
      </c>
      <c r="L4382" s="20" t="s">
        <v>392</v>
      </c>
      <c r="M4382" s="20" t="s">
        <v>429</v>
      </c>
      <c r="N4382" s="20" t="s">
        <v>394</v>
      </c>
    </row>
    <row r="4383" customFormat="false" ht="12.75" hidden="false" customHeight="false" outlineLevel="0" collapsed="false">
      <c r="A4383" s="20" t="s">
        <v>8133</v>
      </c>
      <c r="B4383" s="21" t="n">
        <v>200798927419</v>
      </c>
      <c r="C4383" s="18" t="s">
        <v>3061</v>
      </c>
      <c r="D4383" s="18" t="s">
        <v>8111</v>
      </c>
      <c r="E4383" s="20" t="s">
        <v>8112</v>
      </c>
      <c r="F4383" s="18" t="s">
        <v>8113</v>
      </c>
      <c r="G4383" s="20" t="s">
        <v>8114</v>
      </c>
      <c r="J4383" s="20" t="s">
        <v>413</v>
      </c>
      <c r="K4383" s="20" t="s">
        <v>414</v>
      </c>
      <c r="L4383" s="20" t="s">
        <v>392</v>
      </c>
      <c r="M4383" s="20" t="s">
        <v>429</v>
      </c>
      <c r="N4383" s="20" t="s">
        <v>394</v>
      </c>
    </row>
    <row r="4384" customFormat="false" ht="12.75" hidden="false" customHeight="false" outlineLevel="0" collapsed="false">
      <c r="A4384" s="20" t="s">
        <v>8134</v>
      </c>
      <c r="B4384" s="21" t="n">
        <v>200798927420</v>
      </c>
      <c r="C4384" s="18" t="s">
        <v>8135</v>
      </c>
      <c r="D4384" s="18" t="s">
        <v>8111</v>
      </c>
      <c r="E4384" s="20" t="s">
        <v>8112</v>
      </c>
      <c r="F4384" s="18" t="s">
        <v>8113</v>
      </c>
      <c r="G4384" s="20" t="s">
        <v>8114</v>
      </c>
      <c r="J4384" s="20" t="s">
        <v>413</v>
      </c>
      <c r="K4384" s="20" t="s">
        <v>414</v>
      </c>
      <c r="L4384" s="20" t="s">
        <v>392</v>
      </c>
      <c r="M4384" s="20" t="s">
        <v>429</v>
      </c>
      <c r="N4384" s="20" t="s">
        <v>394</v>
      </c>
    </row>
    <row r="4385" customFormat="false" ht="12.75" hidden="false" customHeight="false" outlineLevel="0" collapsed="false">
      <c r="A4385" s="20" t="s">
        <v>8136</v>
      </c>
      <c r="B4385" s="21" t="n">
        <v>200798927421</v>
      </c>
      <c r="C4385" s="18" t="s">
        <v>8137</v>
      </c>
      <c r="D4385" s="18" t="s">
        <v>8111</v>
      </c>
      <c r="E4385" s="20" t="s">
        <v>8112</v>
      </c>
      <c r="F4385" s="18" t="s">
        <v>8113</v>
      </c>
      <c r="G4385" s="20" t="s">
        <v>8114</v>
      </c>
      <c r="J4385" s="20" t="s">
        <v>413</v>
      </c>
      <c r="K4385" s="20" t="s">
        <v>414</v>
      </c>
      <c r="L4385" s="20" t="s">
        <v>392</v>
      </c>
      <c r="M4385" s="20" t="s">
        <v>429</v>
      </c>
      <c r="N4385" s="20" t="s">
        <v>394</v>
      </c>
    </row>
    <row r="4386" customFormat="false" ht="12.75" hidden="false" customHeight="false" outlineLevel="0" collapsed="false">
      <c r="A4386" s="20" t="s">
        <v>8138</v>
      </c>
      <c r="B4386" s="21" t="n">
        <v>200799016704</v>
      </c>
      <c r="C4386" s="18" t="s">
        <v>2174</v>
      </c>
      <c r="D4386" s="18" t="s">
        <v>8111</v>
      </c>
      <c r="E4386" s="20" t="s">
        <v>8112</v>
      </c>
      <c r="F4386" s="18" t="s">
        <v>8113</v>
      </c>
      <c r="G4386" s="20" t="s">
        <v>8114</v>
      </c>
      <c r="J4386" s="20" t="s">
        <v>413</v>
      </c>
      <c r="K4386" s="20" t="s">
        <v>414</v>
      </c>
      <c r="L4386" s="20" t="s">
        <v>392</v>
      </c>
      <c r="M4386" s="20" t="s">
        <v>429</v>
      </c>
      <c r="N4386" s="20" t="s">
        <v>394</v>
      </c>
    </row>
    <row r="4387" customFormat="false" ht="12.75" hidden="false" customHeight="false" outlineLevel="0" collapsed="false">
      <c r="A4387" s="20" t="s">
        <v>8139</v>
      </c>
      <c r="B4387" s="21" t="n">
        <v>200799016706</v>
      </c>
      <c r="C4387" s="18" t="s">
        <v>607</v>
      </c>
      <c r="D4387" s="18" t="s">
        <v>8111</v>
      </c>
      <c r="E4387" s="20" t="s">
        <v>8112</v>
      </c>
      <c r="F4387" s="18" t="s">
        <v>8113</v>
      </c>
      <c r="G4387" s="20" t="s">
        <v>8114</v>
      </c>
      <c r="J4387" s="20" t="s">
        <v>413</v>
      </c>
      <c r="K4387" s="20" t="s">
        <v>414</v>
      </c>
      <c r="L4387" s="20" t="s">
        <v>392</v>
      </c>
      <c r="M4387" s="20" t="s">
        <v>429</v>
      </c>
      <c r="N4387" s="20" t="s">
        <v>394</v>
      </c>
    </row>
    <row r="4388" customFormat="false" ht="12.75" hidden="false" customHeight="false" outlineLevel="0" collapsed="false">
      <c r="A4388" s="20" t="s">
        <v>8140</v>
      </c>
      <c r="B4388" s="21" t="n">
        <v>200799016708</v>
      </c>
      <c r="C4388" s="18" t="s">
        <v>8141</v>
      </c>
      <c r="D4388" s="18" t="s">
        <v>8111</v>
      </c>
      <c r="E4388" s="20" t="s">
        <v>8112</v>
      </c>
      <c r="F4388" s="18" t="s">
        <v>8113</v>
      </c>
      <c r="G4388" s="20" t="s">
        <v>8114</v>
      </c>
      <c r="J4388" s="20" t="s">
        <v>413</v>
      </c>
      <c r="K4388" s="20" t="s">
        <v>414</v>
      </c>
      <c r="L4388" s="20" t="s">
        <v>392</v>
      </c>
      <c r="M4388" s="20" t="s">
        <v>429</v>
      </c>
      <c r="N4388" s="20" t="s">
        <v>394</v>
      </c>
    </row>
    <row r="4389" customFormat="false" ht="12.75" hidden="false" customHeight="false" outlineLevel="0" collapsed="false">
      <c r="A4389" s="20" t="s">
        <v>4976</v>
      </c>
      <c r="B4389" s="21" t="n">
        <v>200799016711</v>
      </c>
      <c r="C4389" s="18" t="s">
        <v>1216</v>
      </c>
      <c r="D4389" s="18" t="s">
        <v>8111</v>
      </c>
      <c r="E4389" s="20" t="s">
        <v>8112</v>
      </c>
      <c r="F4389" s="18" t="s">
        <v>8113</v>
      </c>
      <c r="G4389" s="20" t="s">
        <v>8114</v>
      </c>
      <c r="J4389" s="20" t="s">
        <v>413</v>
      </c>
      <c r="K4389" s="20" t="s">
        <v>414</v>
      </c>
      <c r="L4389" s="20" t="s">
        <v>392</v>
      </c>
      <c r="M4389" s="20" t="s">
        <v>429</v>
      </c>
      <c r="N4389" s="20" t="s">
        <v>394</v>
      </c>
    </row>
    <row r="4390" customFormat="false" ht="12.75" hidden="false" customHeight="false" outlineLevel="0" collapsed="false">
      <c r="A4390" s="20" t="s">
        <v>8142</v>
      </c>
      <c r="B4390" s="21" t="n">
        <v>200799016713</v>
      </c>
      <c r="C4390" s="18" t="s">
        <v>4059</v>
      </c>
      <c r="D4390" s="18" t="s">
        <v>8111</v>
      </c>
      <c r="E4390" s="20" t="s">
        <v>8112</v>
      </c>
      <c r="F4390" s="18" t="s">
        <v>8113</v>
      </c>
      <c r="G4390" s="20" t="s">
        <v>8114</v>
      </c>
      <c r="J4390" s="20" t="s">
        <v>413</v>
      </c>
      <c r="K4390" s="20" t="s">
        <v>414</v>
      </c>
      <c r="L4390" s="20" t="s">
        <v>392</v>
      </c>
      <c r="M4390" s="20" t="s">
        <v>429</v>
      </c>
      <c r="N4390" s="20" t="s">
        <v>394</v>
      </c>
    </row>
    <row r="4391" customFormat="false" ht="12.75" hidden="false" customHeight="false" outlineLevel="0" collapsed="false">
      <c r="A4391" s="20" t="s">
        <v>6918</v>
      </c>
      <c r="B4391" s="21" t="n">
        <v>200799016714</v>
      </c>
      <c r="C4391" s="18" t="s">
        <v>3581</v>
      </c>
      <c r="D4391" s="18" t="s">
        <v>8111</v>
      </c>
      <c r="E4391" s="20" t="s">
        <v>8112</v>
      </c>
      <c r="F4391" s="18" t="s">
        <v>8113</v>
      </c>
      <c r="G4391" s="20" t="s">
        <v>8114</v>
      </c>
      <c r="J4391" s="20" t="s">
        <v>413</v>
      </c>
      <c r="K4391" s="20" t="s">
        <v>414</v>
      </c>
      <c r="L4391" s="20" t="s">
        <v>392</v>
      </c>
      <c r="M4391" s="20" t="s">
        <v>429</v>
      </c>
      <c r="N4391" s="20" t="s">
        <v>394</v>
      </c>
    </row>
    <row r="4392" customFormat="false" ht="12.75" hidden="false" customHeight="false" outlineLevel="0" collapsed="false">
      <c r="A4392" s="20" t="s">
        <v>8143</v>
      </c>
      <c r="B4392" s="21" t="n">
        <v>200799016716</v>
      </c>
      <c r="C4392" s="18" t="s">
        <v>8144</v>
      </c>
      <c r="D4392" s="18" t="s">
        <v>8111</v>
      </c>
      <c r="E4392" s="20" t="s">
        <v>8112</v>
      </c>
      <c r="F4392" s="18" t="s">
        <v>8113</v>
      </c>
      <c r="G4392" s="20" t="s">
        <v>8114</v>
      </c>
      <c r="J4392" s="20" t="s">
        <v>413</v>
      </c>
      <c r="K4392" s="20" t="s">
        <v>414</v>
      </c>
      <c r="L4392" s="20" t="s">
        <v>392</v>
      </c>
      <c r="M4392" s="20" t="s">
        <v>429</v>
      </c>
      <c r="N4392" s="20" t="s">
        <v>394</v>
      </c>
    </row>
    <row r="4393" customFormat="false" ht="12.75" hidden="false" customHeight="false" outlineLevel="0" collapsed="false">
      <c r="A4393" s="20" t="s">
        <v>8145</v>
      </c>
      <c r="B4393" s="21" t="n">
        <v>200798016723</v>
      </c>
      <c r="C4393" s="18" t="s">
        <v>8146</v>
      </c>
      <c r="D4393" s="18" t="s">
        <v>8147</v>
      </c>
      <c r="E4393" s="20" t="s">
        <v>8148</v>
      </c>
      <c r="F4393" s="18" t="s">
        <v>8149</v>
      </c>
      <c r="G4393" s="20" t="s">
        <v>8150</v>
      </c>
      <c r="J4393" s="20" t="s">
        <v>413</v>
      </c>
      <c r="K4393" s="20" t="s">
        <v>414</v>
      </c>
      <c r="L4393" s="20" t="s">
        <v>392</v>
      </c>
      <c r="M4393" s="20" t="s">
        <v>417</v>
      </c>
      <c r="N4393" s="20" t="s">
        <v>394</v>
      </c>
    </row>
    <row r="4394" customFormat="false" ht="12.75" hidden="false" customHeight="false" outlineLevel="0" collapsed="false">
      <c r="A4394" s="20" t="s">
        <v>8151</v>
      </c>
      <c r="B4394" s="21" t="n">
        <v>200798016725</v>
      </c>
      <c r="C4394" s="18" t="s">
        <v>837</v>
      </c>
      <c r="D4394" s="18" t="s">
        <v>8147</v>
      </c>
      <c r="E4394" s="20" t="s">
        <v>8148</v>
      </c>
      <c r="F4394" s="18" t="s">
        <v>8149</v>
      </c>
      <c r="G4394" s="20" t="s">
        <v>8150</v>
      </c>
      <c r="J4394" s="20" t="s">
        <v>413</v>
      </c>
      <c r="K4394" s="20" t="s">
        <v>414</v>
      </c>
      <c r="L4394" s="20" t="s">
        <v>392</v>
      </c>
      <c r="M4394" s="20" t="s">
        <v>417</v>
      </c>
      <c r="N4394" s="20" t="s">
        <v>394</v>
      </c>
    </row>
    <row r="4395" customFormat="false" ht="12.75" hidden="false" customHeight="false" outlineLevel="0" collapsed="false">
      <c r="A4395" s="20" t="s">
        <v>8152</v>
      </c>
      <c r="B4395" s="21" t="n">
        <v>200798016731</v>
      </c>
      <c r="C4395" s="18" t="s">
        <v>2088</v>
      </c>
      <c r="D4395" s="18" t="s">
        <v>8147</v>
      </c>
      <c r="E4395" s="20" t="s">
        <v>8148</v>
      </c>
      <c r="F4395" s="18" t="s">
        <v>8149</v>
      </c>
      <c r="G4395" s="20" t="s">
        <v>8150</v>
      </c>
      <c r="J4395" s="20" t="s">
        <v>413</v>
      </c>
      <c r="K4395" s="20" t="s">
        <v>414</v>
      </c>
      <c r="L4395" s="20" t="s">
        <v>392</v>
      </c>
      <c r="M4395" s="20" t="s">
        <v>417</v>
      </c>
      <c r="N4395" s="20" t="s">
        <v>394</v>
      </c>
    </row>
    <row r="4396" customFormat="false" ht="12.75" hidden="false" customHeight="false" outlineLevel="0" collapsed="false">
      <c r="A4396" s="20" t="s">
        <v>8153</v>
      </c>
      <c r="B4396" s="21" t="n">
        <v>200798016733</v>
      </c>
      <c r="C4396" s="18" t="s">
        <v>1028</v>
      </c>
      <c r="D4396" s="18" t="s">
        <v>8147</v>
      </c>
      <c r="E4396" s="20" t="s">
        <v>8148</v>
      </c>
      <c r="F4396" s="18" t="s">
        <v>8149</v>
      </c>
      <c r="G4396" s="20" t="s">
        <v>8150</v>
      </c>
      <c r="J4396" s="20" t="s">
        <v>413</v>
      </c>
      <c r="K4396" s="20" t="s">
        <v>414</v>
      </c>
      <c r="L4396" s="20" t="s">
        <v>392</v>
      </c>
      <c r="M4396" s="20" t="s">
        <v>417</v>
      </c>
      <c r="N4396" s="20" t="s">
        <v>394</v>
      </c>
    </row>
    <row r="4397" customFormat="false" ht="12.75" hidden="false" customHeight="false" outlineLevel="0" collapsed="false">
      <c r="A4397" s="20" t="s">
        <v>8154</v>
      </c>
      <c r="B4397" s="21" t="n">
        <v>200798016735</v>
      </c>
      <c r="C4397" s="18" t="s">
        <v>563</v>
      </c>
      <c r="D4397" s="18" t="s">
        <v>8147</v>
      </c>
      <c r="E4397" s="20" t="s">
        <v>8148</v>
      </c>
      <c r="F4397" s="18" t="s">
        <v>8149</v>
      </c>
      <c r="G4397" s="20" t="s">
        <v>8150</v>
      </c>
      <c r="J4397" s="20" t="s">
        <v>413</v>
      </c>
      <c r="K4397" s="20" t="s">
        <v>414</v>
      </c>
      <c r="L4397" s="20" t="s">
        <v>392</v>
      </c>
      <c r="M4397" s="20" t="s">
        <v>417</v>
      </c>
      <c r="N4397" s="20" t="s">
        <v>394</v>
      </c>
    </row>
    <row r="4398" customFormat="false" ht="12.75" hidden="false" customHeight="false" outlineLevel="0" collapsed="false">
      <c r="A4398" s="20" t="s">
        <v>8155</v>
      </c>
      <c r="B4398" s="21" t="n">
        <v>200798800211</v>
      </c>
      <c r="C4398" s="18" t="s">
        <v>1767</v>
      </c>
      <c r="D4398" s="18" t="s">
        <v>8147</v>
      </c>
      <c r="E4398" s="20" t="s">
        <v>8148</v>
      </c>
      <c r="F4398" s="18" t="s">
        <v>8149</v>
      </c>
      <c r="G4398" s="20" t="s">
        <v>8150</v>
      </c>
      <c r="J4398" s="20" t="s">
        <v>413</v>
      </c>
      <c r="K4398" s="20" t="s">
        <v>414</v>
      </c>
      <c r="L4398" s="20" t="s">
        <v>392</v>
      </c>
      <c r="M4398" s="20" t="s">
        <v>417</v>
      </c>
      <c r="N4398" s="20" t="s">
        <v>394</v>
      </c>
    </row>
    <row r="4399" customFormat="false" ht="12.75" hidden="false" customHeight="false" outlineLevel="0" collapsed="false">
      <c r="A4399" s="20" t="s">
        <v>8156</v>
      </c>
      <c r="B4399" s="21" t="n">
        <v>200798800212</v>
      </c>
      <c r="C4399" s="18" t="s">
        <v>1389</v>
      </c>
      <c r="D4399" s="18" t="s">
        <v>8147</v>
      </c>
      <c r="E4399" s="20" t="s">
        <v>8148</v>
      </c>
      <c r="F4399" s="18" t="s">
        <v>8149</v>
      </c>
      <c r="G4399" s="20" t="s">
        <v>8150</v>
      </c>
      <c r="J4399" s="20" t="s">
        <v>413</v>
      </c>
      <c r="K4399" s="20" t="s">
        <v>414</v>
      </c>
      <c r="L4399" s="20" t="s">
        <v>392</v>
      </c>
      <c r="M4399" s="20" t="s">
        <v>417</v>
      </c>
      <c r="N4399" s="20" t="s">
        <v>394</v>
      </c>
    </row>
    <row r="4400" customFormat="false" ht="12.75" hidden="false" customHeight="false" outlineLevel="0" collapsed="false">
      <c r="A4400" s="20" t="s">
        <v>8157</v>
      </c>
      <c r="B4400" s="21" t="n">
        <v>200798800213</v>
      </c>
      <c r="C4400" s="18" t="s">
        <v>639</v>
      </c>
      <c r="D4400" s="18" t="s">
        <v>8147</v>
      </c>
      <c r="E4400" s="20" t="s">
        <v>8148</v>
      </c>
      <c r="F4400" s="18" t="s">
        <v>8149</v>
      </c>
      <c r="G4400" s="20" t="s">
        <v>8150</v>
      </c>
      <c r="J4400" s="20" t="s">
        <v>413</v>
      </c>
      <c r="K4400" s="20" t="s">
        <v>414</v>
      </c>
      <c r="L4400" s="20" t="s">
        <v>392</v>
      </c>
      <c r="M4400" s="20" t="s">
        <v>417</v>
      </c>
      <c r="N4400" s="20" t="s">
        <v>394</v>
      </c>
    </row>
    <row r="4401" customFormat="false" ht="12.75" hidden="false" customHeight="false" outlineLevel="0" collapsed="false">
      <c r="A4401" s="20" t="s">
        <v>8158</v>
      </c>
      <c r="B4401" s="21" t="n">
        <v>200798800215</v>
      </c>
      <c r="C4401" s="18" t="s">
        <v>8159</v>
      </c>
      <c r="D4401" s="18" t="s">
        <v>8147</v>
      </c>
      <c r="E4401" s="20" t="s">
        <v>8148</v>
      </c>
      <c r="F4401" s="18" t="s">
        <v>8149</v>
      </c>
      <c r="G4401" s="20" t="s">
        <v>8150</v>
      </c>
      <c r="J4401" s="20" t="s">
        <v>413</v>
      </c>
      <c r="K4401" s="20" t="s">
        <v>414</v>
      </c>
      <c r="L4401" s="20" t="s">
        <v>392</v>
      </c>
      <c r="M4401" s="20" t="s">
        <v>417</v>
      </c>
      <c r="N4401" s="20" t="s">
        <v>394</v>
      </c>
    </row>
    <row r="4402" customFormat="false" ht="12.75" hidden="false" customHeight="false" outlineLevel="0" collapsed="false">
      <c r="A4402" s="20" t="s">
        <v>5499</v>
      </c>
      <c r="B4402" s="21" t="n">
        <v>200798800216</v>
      </c>
      <c r="C4402" s="18" t="s">
        <v>787</v>
      </c>
      <c r="D4402" s="18" t="s">
        <v>8147</v>
      </c>
      <c r="E4402" s="20" t="s">
        <v>8148</v>
      </c>
      <c r="F4402" s="18" t="s">
        <v>8149</v>
      </c>
      <c r="G4402" s="20" t="s">
        <v>8150</v>
      </c>
      <c r="J4402" s="20" t="s">
        <v>413</v>
      </c>
      <c r="K4402" s="20" t="s">
        <v>414</v>
      </c>
      <c r="L4402" s="20" t="s">
        <v>392</v>
      </c>
      <c r="M4402" s="20" t="s">
        <v>417</v>
      </c>
      <c r="N4402" s="20" t="s">
        <v>394</v>
      </c>
    </row>
    <row r="4403" customFormat="false" ht="12.75" hidden="false" customHeight="false" outlineLevel="0" collapsed="false">
      <c r="A4403" s="20" t="s">
        <v>2047</v>
      </c>
      <c r="B4403" s="21" t="n">
        <v>200798800219</v>
      </c>
      <c r="C4403" s="18" t="s">
        <v>2048</v>
      </c>
      <c r="D4403" s="18" t="s">
        <v>8147</v>
      </c>
      <c r="E4403" s="20" t="s">
        <v>8148</v>
      </c>
      <c r="F4403" s="18" t="s">
        <v>8149</v>
      </c>
      <c r="G4403" s="20" t="s">
        <v>8150</v>
      </c>
      <c r="J4403" s="20" t="s">
        <v>413</v>
      </c>
      <c r="K4403" s="20" t="s">
        <v>414</v>
      </c>
      <c r="L4403" s="20" t="s">
        <v>392</v>
      </c>
      <c r="M4403" s="20" t="s">
        <v>417</v>
      </c>
      <c r="N4403" s="20" t="s">
        <v>394</v>
      </c>
    </row>
    <row r="4404" customFormat="false" ht="12.75" hidden="false" customHeight="false" outlineLevel="0" collapsed="false">
      <c r="A4404" s="20" t="s">
        <v>8160</v>
      </c>
      <c r="B4404" s="21" t="n">
        <v>200798800220</v>
      </c>
      <c r="C4404" s="18" t="s">
        <v>2648</v>
      </c>
      <c r="D4404" s="18" t="s">
        <v>8147</v>
      </c>
      <c r="E4404" s="20" t="s">
        <v>8148</v>
      </c>
      <c r="F4404" s="18" t="s">
        <v>8149</v>
      </c>
      <c r="G4404" s="20" t="s">
        <v>8150</v>
      </c>
      <c r="J4404" s="20" t="s">
        <v>413</v>
      </c>
      <c r="K4404" s="20" t="s">
        <v>414</v>
      </c>
      <c r="L4404" s="20" t="s">
        <v>392</v>
      </c>
      <c r="M4404" s="20" t="s">
        <v>417</v>
      </c>
      <c r="N4404" s="20" t="s">
        <v>394</v>
      </c>
    </row>
    <row r="4405" customFormat="false" ht="12.75" hidden="false" customHeight="false" outlineLevel="0" collapsed="false">
      <c r="A4405" s="20" t="s">
        <v>8161</v>
      </c>
      <c r="B4405" s="21" t="n">
        <v>200798800221</v>
      </c>
      <c r="C4405" s="18" t="s">
        <v>8162</v>
      </c>
      <c r="D4405" s="18" t="s">
        <v>8147</v>
      </c>
      <c r="E4405" s="20" t="s">
        <v>8148</v>
      </c>
      <c r="F4405" s="18" t="s">
        <v>8149</v>
      </c>
      <c r="G4405" s="20" t="s">
        <v>8150</v>
      </c>
      <c r="J4405" s="20" t="s">
        <v>463</v>
      </c>
      <c r="K4405" s="20" t="s">
        <v>464</v>
      </c>
      <c r="L4405" s="20" t="s">
        <v>392</v>
      </c>
      <c r="M4405" s="20" t="s">
        <v>417</v>
      </c>
      <c r="N4405" s="20" t="s">
        <v>394</v>
      </c>
    </row>
    <row r="4406" customFormat="false" ht="12.75" hidden="false" customHeight="false" outlineLevel="0" collapsed="false">
      <c r="A4406" s="20" t="s">
        <v>8163</v>
      </c>
      <c r="B4406" s="21" t="n">
        <v>200798800224</v>
      </c>
      <c r="C4406" s="18" t="s">
        <v>612</v>
      </c>
      <c r="D4406" s="18" t="s">
        <v>8147</v>
      </c>
      <c r="E4406" s="20" t="s">
        <v>8148</v>
      </c>
      <c r="F4406" s="18" t="s">
        <v>8149</v>
      </c>
      <c r="G4406" s="20" t="s">
        <v>8150</v>
      </c>
      <c r="J4406" s="20" t="s">
        <v>413</v>
      </c>
      <c r="K4406" s="20" t="s">
        <v>414</v>
      </c>
      <c r="L4406" s="20" t="s">
        <v>392</v>
      </c>
      <c r="M4406" s="20" t="s">
        <v>417</v>
      </c>
      <c r="N4406" s="20" t="s">
        <v>394</v>
      </c>
    </row>
    <row r="4407" customFormat="false" ht="12.75" hidden="false" customHeight="false" outlineLevel="0" collapsed="false">
      <c r="A4407" s="20" t="s">
        <v>8164</v>
      </c>
      <c r="B4407" s="21" t="n">
        <v>200798800239</v>
      </c>
      <c r="C4407" s="18" t="s">
        <v>4014</v>
      </c>
      <c r="D4407" s="18" t="s">
        <v>8147</v>
      </c>
      <c r="E4407" s="20" t="s">
        <v>8148</v>
      </c>
      <c r="F4407" s="18" t="s">
        <v>8149</v>
      </c>
      <c r="G4407" s="20" t="s">
        <v>8150</v>
      </c>
      <c r="J4407" s="20" t="s">
        <v>2520</v>
      </c>
      <c r="K4407" s="20" t="s">
        <v>2521</v>
      </c>
      <c r="L4407" s="20" t="s">
        <v>392</v>
      </c>
      <c r="M4407" s="20" t="s">
        <v>417</v>
      </c>
      <c r="N4407" s="20" t="s">
        <v>394</v>
      </c>
    </row>
    <row r="4408" customFormat="false" ht="12.75" hidden="false" customHeight="false" outlineLevel="0" collapsed="false">
      <c r="A4408" s="20" t="s">
        <v>8165</v>
      </c>
      <c r="B4408" s="21" t="n">
        <v>200799016729</v>
      </c>
      <c r="C4408" s="18" t="s">
        <v>8166</v>
      </c>
      <c r="D4408" s="18" t="s">
        <v>8147</v>
      </c>
      <c r="E4408" s="20" t="s">
        <v>8148</v>
      </c>
      <c r="F4408" s="18" t="s">
        <v>8149</v>
      </c>
      <c r="G4408" s="20" t="s">
        <v>8150</v>
      </c>
      <c r="J4408" s="20" t="s">
        <v>405</v>
      </c>
      <c r="K4408" s="20" t="s">
        <v>406</v>
      </c>
      <c r="L4408" s="20" t="s">
        <v>392</v>
      </c>
      <c r="M4408" s="20" t="s">
        <v>417</v>
      </c>
      <c r="N4408" s="20" t="s">
        <v>394</v>
      </c>
    </row>
    <row r="4409" customFormat="false" ht="12.75" hidden="false" customHeight="false" outlineLevel="0" collapsed="false">
      <c r="A4409" s="20" t="s">
        <v>8167</v>
      </c>
      <c r="B4409" s="21" t="n">
        <v>200799016732</v>
      </c>
      <c r="C4409" s="18" t="s">
        <v>8168</v>
      </c>
      <c r="D4409" s="18" t="s">
        <v>8147</v>
      </c>
      <c r="E4409" s="20" t="s">
        <v>8148</v>
      </c>
      <c r="F4409" s="18" t="s">
        <v>8149</v>
      </c>
      <c r="G4409" s="20" t="s">
        <v>8150</v>
      </c>
      <c r="J4409" s="20" t="s">
        <v>413</v>
      </c>
      <c r="K4409" s="20" t="s">
        <v>414</v>
      </c>
      <c r="L4409" s="20" t="s">
        <v>392</v>
      </c>
      <c r="M4409" s="20" t="s">
        <v>417</v>
      </c>
      <c r="N4409" s="20" t="s">
        <v>394</v>
      </c>
    </row>
    <row r="4410" customFormat="false" ht="12.75" hidden="false" customHeight="false" outlineLevel="0" collapsed="false">
      <c r="A4410" s="20" t="s">
        <v>8169</v>
      </c>
      <c r="B4410" s="21" t="n">
        <v>200798016748</v>
      </c>
      <c r="C4410" s="18" t="s">
        <v>8170</v>
      </c>
      <c r="D4410" s="18" t="s">
        <v>8171</v>
      </c>
      <c r="E4410" s="20" t="s">
        <v>8172</v>
      </c>
      <c r="F4410" s="18" t="s">
        <v>8173</v>
      </c>
      <c r="G4410" s="20" t="s">
        <v>8172</v>
      </c>
      <c r="J4410" s="20" t="s">
        <v>768</v>
      </c>
      <c r="K4410" s="20" t="s">
        <v>769</v>
      </c>
      <c r="L4410" s="20" t="s">
        <v>392</v>
      </c>
      <c r="M4410" s="20" t="s">
        <v>417</v>
      </c>
      <c r="N4410" s="20" t="s">
        <v>394</v>
      </c>
    </row>
    <row r="4411" customFormat="false" ht="12.75" hidden="false" customHeight="false" outlineLevel="0" collapsed="false">
      <c r="A4411" s="20" t="s">
        <v>8174</v>
      </c>
      <c r="B4411" s="21" t="n">
        <v>200798016754</v>
      </c>
      <c r="C4411" s="18" t="s">
        <v>5420</v>
      </c>
      <c r="D4411" s="18" t="s">
        <v>8175</v>
      </c>
      <c r="E4411" s="20" t="s">
        <v>8176</v>
      </c>
      <c r="F4411" s="18" t="s">
        <v>8177</v>
      </c>
      <c r="G4411" s="20" t="s">
        <v>8178</v>
      </c>
      <c r="J4411" s="20" t="s">
        <v>413</v>
      </c>
      <c r="K4411" s="20" t="s">
        <v>414</v>
      </c>
      <c r="L4411" s="20" t="s">
        <v>392</v>
      </c>
      <c r="M4411" s="20" t="s">
        <v>429</v>
      </c>
      <c r="N4411" s="20" t="s">
        <v>394</v>
      </c>
    </row>
    <row r="4412" customFormat="false" ht="12.75" hidden="false" customHeight="false" outlineLevel="0" collapsed="false">
      <c r="A4412" s="20" t="s">
        <v>8179</v>
      </c>
      <c r="B4412" s="21" t="n">
        <v>200799016762</v>
      </c>
      <c r="C4412" s="18" t="s">
        <v>8180</v>
      </c>
      <c r="D4412" s="18" t="s">
        <v>8181</v>
      </c>
      <c r="E4412" s="20" t="s">
        <v>8182</v>
      </c>
      <c r="F4412" s="18" t="s">
        <v>8183</v>
      </c>
      <c r="G4412" s="20" t="s">
        <v>8184</v>
      </c>
      <c r="J4412" s="20" t="s">
        <v>405</v>
      </c>
      <c r="K4412" s="20" t="s">
        <v>406</v>
      </c>
      <c r="L4412" s="20" t="s">
        <v>392</v>
      </c>
      <c r="M4412" s="20" t="s">
        <v>393</v>
      </c>
      <c r="N4412" s="20" t="s">
        <v>394</v>
      </c>
    </row>
    <row r="4413" customFormat="false" ht="12.75" hidden="false" customHeight="false" outlineLevel="0" collapsed="false">
      <c r="A4413" s="20" t="s">
        <v>8185</v>
      </c>
      <c r="B4413" s="21" t="n">
        <v>200799016763</v>
      </c>
      <c r="C4413" s="18" t="s">
        <v>8186</v>
      </c>
      <c r="D4413" s="18" t="s">
        <v>8181</v>
      </c>
      <c r="E4413" s="20" t="s">
        <v>8182</v>
      </c>
      <c r="F4413" s="18" t="s">
        <v>8183</v>
      </c>
      <c r="G4413" s="20" t="s">
        <v>8184</v>
      </c>
      <c r="J4413" s="20" t="s">
        <v>405</v>
      </c>
      <c r="K4413" s="20" t="s">
        <v>406</v>
      </c>
      <c r="L4413" s="20" t="s">
        <v>392</v>
      </c>
      <c r="M4413" s="20" t="s">
        <v>393</v>
      </c>
      <c r="N4413" s="20" t="s">
        <v>394</v>
      </c>
    </row>
    <row r="4414" customFormat="false" ht="12.75" hidden="false" customHeight="false" outlineLevel="0" collapsed="false">
      <c r="A4414" s="20" t="s">
        <v>8187</v>
      </c>
      <c r="B4414" s="21" t="n">
        <v>200799016775</v>
      </c>
      <c r="C4414" s="18" t="s">
        <v>8188</v>
      </c>
      <c r="D4414" s="18" t="s">
        <v>8189</v>
      </c>
      <c r="E4414" s="20" t="s">
        <v>8190</v>
      </c>
      <c r="F4414" s="18" t="s">
        <v>8191</v>
      </c>
      <c r="G4414" s="20" t="s">
        <v>8192</v>
      </c>
      <c r="J4414" s="20" t="s">
        <v>413</v>
      </c>
      <c r="K4414" s="20" t="s">
        <v>414</v>
      </c>
      <c r="L4414" s="20" t="s">
        <v>392</v>
      </c>
      <c r="M4414" s="20" t="s">
        <v>429</v>
      </c>
      <c r="N4414" s="20" t="s">
        <v>394</v>
      </c>
    </row>
    <row r="4415" customFormat="false" ht="12.75" hidden="false" customHeight="false" outlineLevel="0" collapsed="false">
      <c r="A4415" s="20" t="s">
        <v>8193</v>
      </c>
      <c r="B4415" s="21" t="n">
        <v>200799016779</v>
      </c>
      <c r="C4415" s="18" t="s">
        <v>8194</v>
      </c>
      <c r="D4415" s="18" t="s">
        <v>8189</v>
      </c>
      <c r="E4415" s="20" t="s">
        <v>8190</v>
      </c>
      <c r="F4415" s="18" t="s">
        <v>8191</v>
      </c>
      <c r="G4415" s="20" t="s">
        <v>8192</v>
      </c>
      <c r="J4415" s="20" t="s">
        <v>768</v>
      </c>
      <c r="K4415" s="20" t="s">
        <v>769</v>
      </c>
      <c r="L4415" s="20" t="s">
        <v>392</v>
      </c>
      <c r="M4415" s="20" t="s">
        <v>429</v>
      </c>
      <c r="N4415" s="20" t="s">
        <v>394</v>
      </c>
    </row>
    <row r="4416" customFormat="false" ht="12.75" hidden="false" customHeight="false" outlineLevel="0" collapsed="false">
      <c r="A4416" s="20" t="s">
        <v>8195</v>
      </c>
      <c r="B4416" s="21" t="n">
        <v>200799016780</v>
      </c>
      <c r="C4416" s="18" t="s">
        <v>2084</v>
      </c>
      <c r="D4416" s="18" t="s">
        <v>8189</v>
      </c>
      <c r="E4416" s="20" t="s">
        <v>8190</v>
      </c>
      <c r="F4416" s="18" t="s">
        <v>8191</v>
      </c>
      <c r="G4416" s="20" t="s">
        <v>8192</v>
      </c>
      <c r="J4416" s="20" t="s">
        <v>390</v>
      </c>
      <c r="K4416" s="20" t="s">
        <v>391</v>
      </c>
      <c r="L4416" s="20" t="s">
        <v>392</v>
      </c>
      <c r="M4416" s="20" t="s">
        <v>429</v>
      </c>
      <c r="N4416" s="20" t="s">
        <v>394</v>
      </c>
    </row>
    <row r="4417" customFormat="false" ht="12.75" hidden="false" customHeight="false" outlineLevel="0" collapsed="false">
      <c r="A4417" s="20" t="s">
        <v>8196</v>
      </c>
      <c r="B4417" s="21" t="n">
        <v>200799016786</v>
      </c>
      <c r="C4417" s="18" t="s">
        <v>476</v>
      </c>
      <c r="D4417" s="18" t="s">
        <v>8189</v>
      </c>
      <c r="E4417" s="20" t="s">
        <v>8190</v>
      </c>
      <c r="F4417" s="18" t="s">
        <v>8191</v>
      </c>
      <c r="G4417" s="20" t="s">
        <v>8192</v>
      </c>
      <c r="J4417" s="20" t="s">
        <v>413</v>
      </c>
      <c r="K4417" s="20" t="s">
        <v>414</v>
      </c>
      <c r="L4417" s="20" t="s">
        <v>392</v>
      </c>
      <c r="M4417" s="20" t="s">
        <v>429</v>
      </c>
      <c r="N4417" s="20" t="s">
        <v>394</v>
      </c>
    </row>
    <row r="4418" customFormat="false" ht="12.75" hidden="false" customHeight="false" outlineLevel="0" collapsed="false">
      <c r="A4418" s="20" t="s">
        <v>8197</v>
      </c>
      <c r="B4418" s="21" t="n">
        <v>200799016788</v>
      </c>
      <c r="C4418" s="18" t="s">
        <v>8198</v>
      </c>
      <c r="D4418" s="18" t="s">
        <v>8189</v>
      </c>
      <c r="E4418" s="20" t="s">
        <v>8190</v>
      </c>
      <c r="F4418" s="18" t="s">
        <v>8191</v>
      </c>
      <c r="G4418" s="20" t="s">
        <v>8192</v>
      </c>
      <c r="J4418" s="20" t="s">
        <v>566</v>
      </c>
      <c r="K4418" s="20" t="s">
        <v>567</v>
      </c>
      <c r="L4418" s="20" t="s">
        <v>392</v>
      </c>
      <c r="M4418" s="20" t="s">
        <v>429</v>
      </c>
      <c r="N4418" s="20" t="s">
        <v>394</v>
      </c>
    </row>
    <row r="4419" customFormat="false" ht="12.75" hidden="false" customHeight="false" outlineLevel="0" collapsed="false">
      <c r="A4419" s="20" t="s">
        <v>8199</v>
      </c>
      <c r="B4419" s="21" t="n">
        <v>200798701974</v>
      </c>
      <c r="C4419" s="18" t="s">
        <v>1839</v>
      </c>
      <c r="D4419" s="18" t="s">
        <v>8200</v>
      </c>
      <c r="E4419" s="20" t="s">
        <v>8201</v>
      </c>
      <c r="F4419" s="18" t="s">
        <v>8202</v>
      </c>
      <c r="G4419" s="20" t="s">
        <v>8203</v>
      </c>
      <c r="J4419" s="20" t="s">
        <v>413</v>
      </c>
      <c r="K4419" s="20" t="s">
        <v>414</v>
      </c>
      <c r="L4419" s="20" t="s">
        <v>392</v>
      </c>
      <c r="M4419" s="20" t="s">
        <v>393</v>
      </c>
      <c r="N4419" s="20" t="s">
        <v>394</v>
      </c>
    </row>
    <row r="4420" customFormat="false" ht="12.75" hidden="false" customHeight="false" outlineLevel="0" collapsed="false">
      <c r="A4420" s="20" t="s">
        <v>8204</v>
      </c>
      <c r="B4420" s="21" t="n">
        <v>200798701975</v>
      </c>
      <c r="C4420" s="18" t="s">
        <v>8205</v>
      </c>
      <c r="D4420" s="18" t="s">
        <v>8200</v>
      </c>
      <c r="E4420" s="20" t="s">
        <v>8201</v>
      </c>
      <c r="F4420" s="18" t="s">
        <v>8202</v>
      </c>
      <c r="G4420" s="20" t="s">
        <v>8203</v>
      </c>
      <c r="J4420" s="20" t="s">
        <v>463</v>
      </c>
      <c r="K4420" s="20" t="s">
        <v>464</v>
      </c>
      <c r="L4420" s="20" t="s">
        <v>392</v>
      </c>
      <c r="M4420" s="20" t="s">
        <v>393</v>
      </c>
      <c r="N4420" s="20" t="s">
        <v>394</v>
      </c>
    </row>
    <row r="4421" customFormat="false" ht="12.75" hidden="false" customHeight="false" outlineLevel="0" collapsed="false">
      <c r="A4421" s="20" t="s">
        <v>8206</v>
      </c>
      <c r="B4421" s="21" t="n">
        <v>200798701982</v>
      </c>
      <c r="C4421" s="18" t="s">
        <v>2919</v>
      </c>
      <c r="D4421" s="18" t="s">
        <v>8200</v>
      </c>
      <c r="E4421" s="20" t="s">
        <v>8201</v>
      </c>
      <c r="F4421" s="18" t="s">
        <v>8202</v>
      </c>
      <c r="G4421" s="20" t="s">
        <v>8203</v>
      </c>
      <c r="J4421" s="20" t="s">
        <v>390</v>
      </c>
      <c r="K4421" s="20" t="s">
        <v>391</v>
      </c>
      <c r="L4421" s="20" t="s">
        <v>392</v>
      </c>
      <c r="M4421" s="20" t="s">
        <v>393</v>
      </c>
      <c r="N4421" s="20" t="s">
        <v>394</v>
      </c>
    </row>
    <row r="4422" customFormat="false" ht="12.75" hidden="false" customHeight="false" outlineLevel="0" collapsed="false">
      <c r="A4422" s="20" t="s">
        <v>8207</v>
      </c>
      <c r="B4422" s="21" t="n">
        <v>200798701986</v>
      </c>
      <c r="C4422" s="18" t="s">
        <v>6865</v>
      </c>
      <c r="D4422" s="18" t="s">
        <v>8200</v>
      </c>
      <c r="E4422" s="20" t="s">
        <v>8201</v>
      </c>
      <c r="F4422" s="18" t="s">
        <v>8202</v>
      </c>
      <c r="G4422" s="20" t="s">
        <v>8203</v>
      </c>
      <c r="J4422" s="20" t="s">
        <v>405</v>
      </c>
      <c r="K4422" s="20" t="s">
        <v>406</v>
      </c>
      <c r="L4422" s="20" t="s">
        <v>392</v>
      </c>
      <c r="M4422" s="20" t="s">
        <v>393</v>
      </c>
      <c r="N4422" s="20" t="s">
        <v>394</v>
      </c>
    </row>
    <row r="4423" customFormat="false" ht="12.75" hidden="false" customHeight="false" outlineLevel="0" collapsed="false">
      <c r="A4423" s="20" t="s">
        <v>8208</v>
      </c>
      <c r="B4423" s="21" t="n">
        <v>200798701987</v>
      </c>
      <c r="C4423" s="18" t="s">
        <v>1395</v>
      </c>
      <c r="D4423" s="18" t="s">
        <v>8200</v>
      </c>
      <c r="E4423" s="20" t="s">
        <v>8201</v>
      </c>
      <c r="F4423" s="18" t="s">
        <v>8202</v>
      </c>
      <c r="G4423" s="20" t="s">
        <v>8203</v>
      </c>
      <c r="J4423" s="20" t="s">
        <v>768</v>
      </c>
      <c r="K4423" s="20" t="s">
        <v>769</v>
      </c>
      <c r="L4423" s="20" t="s">
        <v>392</v>
      </c>
      <c r="M4423" s="20" t="s">
        <v>393</v>
      </c>
      <c r="N4423" s="20" t="s">
        <v>394</v>
      </c>
    </row>
    <row r="4424" customFormat="false" ht="12.75" hidden="false" customHeight="false" outlineLevel="0" collapsed="false">
      <c r="A4424" s="20" t="s">
        <v>8209</v>
      </c>
      <c r="B4424" s="21" t="n">
        <v>200798701989</v>
      </c>
      <c r="C4424" s="18" t="s">
        <v>2170</v>
      </c>
      <c r="D4424" s="18" t="s">
        <v>8200</v>
      </c>
      <c r="E4424" s="20" t="s">
        <v>8201</v>
      </c>
      <c r="F4424" s="18" t="s">
        <v>8202</v>
      </c>
      <c r="G4424" s="20" t="s">
        <v>8203</v>
      </c>
      <c r="J4424" s="20" t="s">
        <v>405</v>
      </c>
      <c r="K4424" s="20" t="s">
        <v>406</v>
      </c>
      <c r="L4424" s="20" t="s">
        <v>392</v>
      </c>
      <c r="M4424" s="20" t="s">
        <v>393</v>
      </c>
      <c r="N4424" s="20" t="s">
        <v>394</v>
      </c>
    </row>
    <row r="4425" customFormat="false" ht="12.75" hidden="false" customHeight="false" outlineLevel="0" collapsed="false">
      <c r="A4425" s="20" t="s">
        <v>8210</v>
      </c>
      <c r="B4425" s="21" t="n">
        <v>200798701990</v>
      </c>
      <c r="C4425" s="18" t="s">
        <v>1149</v>
      </c>
      <c r="D4425" s="18" t="s">
        <v>8200</v>
      </c>
      <c r="E4425" s="20" t="s">
        <v>8201</v>
      </c>
      <c r="F4425" s="18" t="s">
        <v>8202</v>
      </c>
      <c r="G4425" s="20" t="s">
        <v>8203</v>
      </c>
      <c r="J4425" s="20" t="s">
        <v>405</v>
      </c>
      <c r="K4425" s="20" t="s">
        <v>406</v>
      </c>
      <c r="L4425" s="20" t="s">
        <v>392</v>
      </c>
      <c r="M4425" s="20" t="s">
        <v>393</v>
      </c>
      <c r="N4425" s="20" t="s">
        <v>394</v>
      </c>
    </row>
    <row r="4426" customFormat="false" ht="12.75" hidden="false" customHeight="false" outlineLevel="0" collapsed="false">
      <c r="A4426" s="20" t="s">
        <v>8211</v>
      </c>
      <c r="B4426" s="21" t="n">
        <v>200798703567</v>
      </c>
      <c r="C4426" s="18" t="s">
        <v>1575</v>
      </c>
      <c r="D4426" s="18" t="s">
        <v>8200</v>
      </c>
      <c r="E4426" s="20" t="s">
        <v>8201</v>
      </c>
      <c r="F4426" s="18" t="s">
        <v>8202</v>
      </c>
      <c r="G4426" s="20" t="s">
        <v>8203</v>
      </c>
      <c r="J4426" s="20" t="s">
        <v>390</v>
      </c>
      <c r="K4426" s="20" t="s">
        <v>391</v>
      </c>
      <c r="L4426" s="20" t="s">
        <v>392</v>
      </c>
      <c r="M4426" s="20" t="s">
        <v>393</v>
      </c>
      <c r="N4426" s="20" t="s">
        <v>394</v>
      </c>
    </row>
    <row r="4427" customFormat="false" ht="12.75" hidden="false" customHeight="false" outlineLevel="0" collapsed="false">
      <c r="A4427" s="20" t="s">
        <v>8212</v>
      </c>
      <c r="B4427" s="21" t="n">
        <v>200798703799</v>
      </c>
      <c r="C4427" s="18" t="s">
        <v>7886</v>
      </c>
      <c r="D4427" s="18" t="s">
        <v>8200</v>
      </c>
      <c r="E4427" s="20" t="s">
        <v>8201</v>
      </c>
      <c r="F4427" s="18" t="s">
        <v>8202</v>
      </c>
      <c r="G4427" s="20" t="s">
        <v>8203</v>
      </c>
      <c r="J4427" s="20" t="s">
        <v>405</v>
      </c>
      <c r="K4427" s="20" t="s">
        <v>406</v>
      </c>
      <c r="L4427" s="20" t="s">
        <v>392</v>
      </c>
      <c r="M4427" s="20" t="s">
        <v>393</v>
      </c>
      <c r="N4427" s="20" t="s">
        <v>394</v>
      </c>
    </row>
    <row r="4428" customFormat="false" ht="12.75" hidden="false" customHeight="false" outlineLevel="0" collapsed="false">
      <c r="A4428" s="20" t="s">
        <v>8213</v>
      </c>
      <c r="B4428" s="21" t="n">
        <v>200798703801</v>
      </c>
      <c r="C4428" s="18" t="s">
        <v>572</v>
      </c>
      <c r="D4428" s="18" t="s">
        <v>8200</v>
      </c>
      <c r="E4428" s="20" t="s">
        <v>8201</v>
      </c>
      <c r="F4428" s="18" t="s">
        <v>8202</v>
      </c>
      <c r="G4428" s="20" t="s">
        <v>8203</v>
      </c>
      <c r="J4428" s="20" t="s">
        <v>405</v>
      </c>
      <c r="K4428" s="20" t="s">
        <v>406</v>
      </c>
      <c r="L4428" s="20" t="s">
        <v>392</v>
      </c>
      <c r="M4428" s="20" t="s">
        <v>393</v>
      </c>
      <c r="N4428" s="20" t="s">
        <v>394</v>
      </c>
    </row>
    <row r="4429" customFormat="false" ht="12.75" hidden="false" customHeight="false" outlineLevel="0" collapsed="false">
      <c r="A4429" s="20" t="s">
        <v>8214</v>
      </c>
      <c r="B4429" s="21" t="n">
        <v>200799016791</v>
      </c>
      <c r="C4429" s="18" t="s">
        <v>3061</v>
      </c>
      <c r="D4429" s="18" t="s">
        <v>8200</v>
      </c>
      <c r="E4429" s="20" t="s">
        <v>8201</v>
      </c>
      <c r="F4429" s="18" t="s">
        <v>8202</v>
      </c>
      <c r="G4429" s="20" t="s">
        <v>8203</v>
      </c>
      <c r="J4429" s="20" t="s">
        <v>405</v>
      </c>
      <c r="K4429" s="20" t="s">
        <v>406</v>
      </c>
      <c r="L4429" s="20" t="s">
        <v>392</v>
      </c>
      <c r="M4429" s="20" t="s">
        <v>393</v>
      </c>
      <c r="N4429" s="20" t="s">
        <v>394</v>
      </c>
    </row>
    <row r="4430" customFormat="false" ht="12.75" hidden="false" customHeight="false" outlineLevel="0" collapsed="false">
      <c r="A4430" s="20" t="s">
        <v>8215</v>
      </c>
      <c r="B4430" s="21" t="n">
        <v>200798010084</v>
      </c>
      <c r="C4430" s="18" t="s">
        <v>1191</v>
      </c>
      <c r="D4430" s="18" t="s">
        <v>8216</v>
      </c>
      <c r="E4430" s="20" t="s">
        <v>8217</v>
      </c>
      <c r="F4430" s="18" t="s">
        <v>8218</v>
      </c>
      <c r="G4430" s="20" t="s">
        <v>8219</v>
      </c>
      <c r="J4430" s="20" t="s">
        <v>413</v>
      </c>
      <c r="K4430" s="20" t="s">
        <v>414</v>
      </c>
      <c r="L4430" s="20" t="s">
        <v>392</v>
      </c>
      <c r="M4430" s="20" t="s">
        <v>429</v>
      </c>
      <c r="N4430" s="20" t="s">
        <v>394</v>
      </c>
    </row>
    <row r="4431" customFormat="false" ht="12.75" hidden="false" customHeight="false" outlineLevel="0" collapsed="false">
      <c r="A4431" s="20" t="s">
        <v>8220</v>
      </c>
      <c r="B4431" s="21" t="n">
        <v>200798010085</v>
      </c>
      <c r="C4431" s="18" t="s">
        <v>2507</v>
      </c>
      <c r="D4431" s="18" t="s">
        <v>8216</v>
      </c>
      <c r="E4431" s="20" t="s">
        <v>8217</v>
      </c>
      <c r="F4431" s="18" t="s">
        <v>8218</v>
      </c>
      <c r="G4431" s="20" t="s">
        <v>8219</v>
      </c>
      <c r="J4431" s="20" t="s">
        <v>413</v>
      </c>
      <c r="K4431" s="20" t="s">
        <v>414</v>
      </c>
      <c r="L4431" s="20" t="s">
        <v>392</v>
      </c>
      <c r="M4431" s="20" t="s">
        <v>429</v>
      </c>
      <c r="N4431" s="20" t="s">
        <v>394</v>
      </c>
    </row>
    <row r="4432" customFormat="false" ht="12.75" hidden="false" customHeight="false" outlineLevel="0" collapsed="false">
      <c r="A4432" s="20" t="s">
        <v>8221</v>
      </c>
      <c r="B4432" s="21" t="n">
        <v>200798921004</v>
      </c>
      <c r="C4432" s="18" t="s">
        <v>8222</v>
      </c>
      <c r="D4432" s="18" t="s">
        <v>8216</v>
      </c>
      <c r="E4432" s="20" t="s">
        <v>8217</v>
      </c>
      <c r="F4432" s="18" t="s">
        <v>8218</v>
      </c>
      <c r="G4432" s="20" t="s">
        <v>8219</v>
      </c>
      <c r="J4432" s="20" t="s">
        <v>390</v>
      </c>
      <c r="K4432" s="20" t="s">
        <v>391</v>
      </c>
      <c r="L4432" s="20" t="s">
        <v>392</v>
      </c>
      <c r="M4432" s="20" t="s">
        <v>429</v>
      </c>
      <c r="N4432" s="20" t="s">
        <v>394</v>
      </c>
    </row>
    <row r="4433" customFormat="false" ht="12.75" hidden="false" customHeight="false" outlineLevel="0" collapsed="false">
      <c r="A4433" s="20" t="s">
        <v>8223</v>
      </c>
      <c r="B4433" s="21" t="n">
        <v>200798926006</v>
      </c>
      <c r="C4433" s="18" t="s">
        <v>4697</v>
      </c>
      <c r="D4433" s="18" t="s">
        <v>8216</v>
      </c>
      <c r="E4433" s="20" t="s">
        <v>8217</v>
      </c>
      <c r="F4433" s="18" t="s">
        <v>8218</v>
      </c>
      <c r="G4433" s="20" t="s">
        <v>8219</v>
      </c>
      <c r="J4433" s="20" t="s">
        <v>713</v>
      </c>
      <c r="K4433" s="20" t="s">
        <v>714</v>
      </c>
      <c r="L4433" s="20" t="s">
        <v>392</v>
      </c>
      <c r="M4433" s="20" t="s">
        <v>429</v>
      </c>
      <c r="N4433" s="20" t="s">
        <v>394</v>
      </c>
    </row>
    <row r="4434" customFormat="false" ht="12.75" hidden="false" customHeight="false" outlineLevel="0" collapsed="false">
      <c r="A4434" s="20" t="s">
        <v>8224</v>
      </c>
      <c r="B4434" s="21" t="n">
        <v>200798926008</v>
      </c>
      <c r="C4434" s="18" t="s">
        <v>3177</v>
      </c>
      <c r="D4434" s="18" t="s">
        <v>8216</v>
      </c>
      <c r="E4434" s="20" t="s">
        <v>8217</v>
      </c>
      <c r="F4434" s="18" t="s">
        <v>8218</v>
      </c>
      <c r="G4434" s="20" t="s">
        <v>8219</v>
      </c>
      <c r="J4434" s="20" t="s">
        <v>413</v>
      </c>
      <c r="K4434" s="20" t="s">
        <v>414</v>
      </c>
      <c r="L4434" s="20" t="s">
        <v>392</v>
      </c>
      <c r="M4434" s="20" t="s">
        <v>429</v>
      </c>
      <c r="N4434" s="20" t="s">
        <v>394</v>
      </c>
    </row>
    <row r="4435" customFormat="false" ht="12.75" hidden="false" customHeight="false" outlineLevel="0" collapsed="false">
      <c r="A4435" s="20" t="s">
        <v>8225</v>
      </c>
      <c r="B4435" s="21" t="n">
        <v>200798928606</v>
      </c>
      <c r="C4435" s="18" t="s">
        <v>1212</v>
      </c>
      <c r="D4435" s="18" t="s">
        <v>8216</v>
      </c>
      <c r="E4435" s="20" t="s">
        <v>8217</v>
      </c>
      <c r="F4435" s="18" t="s">
        <v>8218</v>
      </c>
      <c r="G4435" s="20" t="s">
        <v>8219</v>
      </c>
      <c r="J4435" s="20" t="s">
        <v>413</v>
      </c>
      <c r="K4435" s="20" t="s">
        <v>414</v>
      </c>
      <c r="L4435" s="20" t="s">
        <v>392</v>
      </c>
      <c r="M4435" s="20" t="s">
        <v>429</v>
      </c>
      <c r="N4435" s="20" t="s">
        <v>394</v>
      </c>
    </row>
    <row r="4436" customFormat="false" ht="12.75" hidden="false" customHeight="false" outlineLevel="0" collapsed="false">
      <c r="A4436" s="20" t="s">
        <v>8226</v>
      </c>
      <c r="B4436" s="21" t="n">
        <v>200799010072</v>
      </c>
      <c r="C4436" s="18" t="s">
        <v>1946</v>
      </c>
      <c r="D4436" s="18" t="s">
        <v>8216</v>
      </c>
      <c r="E4436" s="20" t="s">
        <v>8217</v>
      </c>
      <c r="F4436" s="18" t="s">
        <v>8218</v>
      </c>
      <c r="G4436" s="20" t="s">
        <v>8219</v>
      </c>
      <c r="J4436" s="20" t="s">
        <v>390</v>
      </c>
      <c r="K4436" s="20" t="s">
        <v>391</v>
      </c>
      <c r="L4436" s="20" t="s">
        <v>392</v>
      </c>
      <c r="M4436" s="20" t="s">
        <v>393</v>
      </c>
      <c r="N4436" s="20" t="s">
        <v>394</v>
      </c>
    </row>
    <row r="4437" customFormat="false" ht="12.75" hidden="false" customHeight="false" outlineLevel="0" collapsed="false">
      <c r="A4437" s="20" t="s">
        <v>8227</v>
      </c>
      <c r="B4437" s="21" t="n">
        <v>200799010075</v>
      </c>
      <c r="C4437" s="18" t="s">
        <v>1645</v>
      </c>
      <c r="D4437" s="18" t="s">
        <v>8216</v>
      </c>
      <c r="E4437" s="20" t="s">
        <v>8217</v>
      </c>
      <c r="F4437" s="18" t="s">
        <v>8218</v>
      </c>
      <c r="G4437" s="20" t="s">
        <v>8219</v>
      </c>
      <c r="J4437" s="20" t="s">
        <v>413</v>
      </c>
      <c r="K4437" s="20" t="s">
        <v>414</v>
      </c>
      <c r="L4437" s="20" t="s">
        <v>392</v>
      </c>
      <c r="M4437" s="20" t="s">
        <v>393</v>
      </c>
      <c r="N4437" s="20" t="s">
        <v>394</v>
      </c>
    </row>
    <row r="4438" customFormat="false" ht="12.75" hidden="false" customHeight="false" outlineLevel="0" collapsed="false">
      <c r="A4438" s="20" t="s">
        <v>8228</v>
      </c>
      <c r="B4438" s="21" t="n">
        <v>200799010088</v>
      </c>
      <c r="C4438" s="18" t="s">
        <v>8229</v>
      </c>
      <c r="D4438" s="18" t="s">
        <v>8216</v>
      </c>
      <c r="E4438" s="20" t="s">
        <v>8217</v>
      </c>
      <c r="F4438" s="18" t="s">
        <v>8218</v>
      </c>
      <c r="G4438" s="20" t="s">
        <v>8219</v>
      </c>
      <c r="J4438" s="20" t="s">
        <v>413</v>
      </c>
      <c r="K4438" s="20" t="s">
        <v>414</v>
      </c>
      <c r="L4438" s="20" t="s">
        <v>392</v>
      </c>
      <c r="M4438" s="20" t="s">
        <v>429</v>
      </c>
      <c r="N4438" s="20" t="s">
        <v>394</v>
      </c>
    </row>
    <row r="4439" customFormat="false" ht="12.75" hidden="false" customHeight="false" outlineLevel="0" collapsed="false">
      <c r="A4439" s="20" t="s">
        <v>8230</v>
      </c>
      <c r="B4439" s="21" t="n">
        <v>200799010090</v>
      </c>
      <c r="C4439" s="18" t="s">
        <v>8231</v>
      </c>
      <c r="D4439" s="18" t="s">
        <v>8216</v>
      </c>
      <c r="E4439" s="20" t="s">
        <v>8217</v>
      </c>
      <c r="F4439" s="18" t="s">
        <v>8218</v>
      </c>
      <c r="G4439" s="20" t="s">
        <v>8219</v>
      </c>
      <c r="J4439" s="20" t="s">
        <v>413</v>
      </c>
      <c r="K4439" s="20" t="s">
        <v>414</v>
      </c>
      <c r="L4439" s="20" t="s">
        <v>392</v>
      </c>
      <c r="M4439" s="20" t="s">
        <v>429</v>
      </c>
      <c r="N4439" s="20" t="s">
        <v>394</v>
      </c>
    </row>
    <row r="4440" customFormat="false" ht="12.75" hidden="false" customHeight="false" outlineLevel="0" collapsed="false">
      <c r="A4440" s="20" t="s">
        <v>8232</v>
      </c>
      <c r="B4440" s="21" t="n">
        <v>200799010093</v>
      </c>
      <c r="C4440" s="18" t="s">
        <v>1312</v>
      </c>
      <c r="D4440" s="18" t="s">
        <v>8216</v>
      </c>
      <c r="E4440" s="20" t="s">
        <v>8217</v>
      </c>
      <c r="F4440" s="18" t="s">
        <v>8218</v>
      </c>
      <c r="G4440" s="20" t="s">
        <v>8219</v>
      </c>
      <c r="J4440" s="20" t="s">
        <v>390</v>
      </c>
      <c r="K4440" s="20" t="s">
        <v>391</v>
      </c>
      <c r="L4440" s="20" t="s">
        <v>392</v>
      </c>
      <c r="M4440" s="20" t="s">
        <v>429</v>
      </c>
      <c r="N4440" s="20" t="s">
        <v>394</v>
      </c>
    </row>
    <row r="4441" customFormat="false" ht="12.75" hidden="false" customHeight="false" outlineLevel="0" collapsed="false">
      <c r="A4441" s="20" t="s">
        <v>8233</v>
      </c>
      <c r="B4441" s="21" t="n">
        <v>200799017449</v>
      </c>
      <c r="C4441" s="18" t="s">
        <v>8234</v>
      </c>
      <c r="D4441" s="18" t="s">
        <v>8235</v>
      </c>
      <c r="E4441" s="20" t="s">
        <v>8236</v>
      </c>
      <c r="F4441" s="18" t="s">
        <v>8237</v>
      </c>
      <c r="G4441" s="20" t="s">
        <v>8238</v>
      </c>
      <c r="J4441" s="20" t="s">
        <v>434</v>
      </c>
      <c r="K4441" s="20" t="s">
        <v>398</v>
      </c>
      <c r="L4441" s="20" t="s">
        <v>392</v>
      </c>
      <c r="M4441" s="20" t="s">
        <v>393</v>
      </c>
      <c r="N4441" s="20" t="s">
        <v>394</v>
      </c>
    </row>
    <row r="4442" customFormat="false" ht="12.75" hidden="false" customHeight="false" outlineLevel="0" collapsed="false">
      <c r="A4442" s="20" t="s">
        <v>8239</v>
      </c>
      <c r="B4442" s="21" t="n">
        <v>200799017450</v>
      </c>
      <c r="C4442" s="18" t="s">
        <v>1276</v>
      </c>
      <c r="D4442" s="18" t="s">
        <v>8235</v>
      </c>
      <c r="E4442" s="20" t="s">
        <v>8236</v>
      </c>
      <c r="F4442" s="18" t="s">
        <v>8237</v>
      </c>
      <c r="G4442" s="20" t="s">
        <v>8238</v>
      </c>
      <c r="J4442" s="20" t="s">
        <v>405</v>
      </c>
      <c r="K4442" s="20" t="s">
        <v>406</v>
      </c>
      <c r="L4442" s="20" t="s">
        <v>392</v>
      </c>
      <c r="M4442" s="20" t="s">
        <v>393</v>
      </c>
      <c r="N4442" s="20" t="s">
        <v>394</v>
      </c>
    </row>
    <row r="4443" customFormat="false" ht="12.75" hidden="false" customHeight="false" outlineLevel="0" collapsed="false">
      <c r="A4443" s="20" t="s">
        <v>8240</v>
      </c>
      <c r="B4443" s="21" t="n">
        <v>200798017627</v>
      </c>
      <c r="C4443" s="18" t="s">
        <v>5201</v>
      </c>
      <c r="D4443" s="18" t="s">
        <v>8241</v>
      </c>
      <c r="E4443" s="20" t="s">
        <v>8242</v>
      </c>
      <c r="F4443" s="18" t="s">
        <v>8243</v>
      </c>
      <c r="G4443" s="20" t="s">
        <v>8244</v>
      </c>
      <c r="J4443" s="20" t="s">
        <v>405</v>
      </c>
      <c r="K4443" s="20" t="s">
        <v>406</v>
      </c>
      <c r="L4443" s="20" t="s">
        <v>392</v>
      </c>
      <c r="M4443" s="20" t="s">
        <v>393</v>
      </c>
      <c r="N4443" s="20" t="s">
        <v>394</v>
      </c>
    </row>
    <row r="4444" customFormat="false" ht="12.75" hidden="false" customHeight="false" outlineLevel="0" collapsed="false">
      <c r="A4444" s="20" t="s">
        <v>8245</v>
      </c>
      <c r="B4444" s="21" t="n">
        <v>200798620004</v>
      </c>
      <c r="C4444" s="18" t="s">
        <v>1573</v>
      </c>
      <c r="D4444" s="18" t="s">
        <v>8246</v>
      </c>
      <c r="E4444" s="20" t="s">
        <v>555</v>
      </c>
      <c r="F4444" s="18" t="s">
        <v>8247</v>
      </c>
      <c r="G4444" s="18" t="s">
        <v>8248</v>
      </c>
      <c r="J4444" s="20" t="s">
        <v>560</v>
      </c>
      <c r="K4444" s="20" t="s">
        <v>560</v>
      </c>
      <c r="L4444" s="20" t="s">
        <v>392</v>
      </c>
      <c r="M4444" s="20" t="s">
        <v>393</v>
      </c>
      <c r="N4444" s="20" t="s">
        <v>555</v>
      </c>
    </row>
    <row r="4445" customFormat="false" ht="12.75" hidden="false" customHeight="false" outlineLevel="0" collapsed="false">
      <c r="A4445" s="20" t="s">
        <v>8249</v>
      </c>
      <c r="B4445" s="21" t="n">
        <v>200798620012</v>
      </c>
      <c r="C4445" s="18" t="s">
        <v>4098</v>
      </c>
      <c r="D4445" s="18" t="s">
        <v>8246</v>
      </c>
      <c r="E4445" s="20" t="s">
        <v>555</v>
      </c>
      <c r="F4445" s="18" t="s">
        <v>8247</v>
      </c>
      <c r="G4445" s="18" t="s">
        <v>8248</v>
      </c>
      <c r="J4445" s="20" t="s">
        <v>560</v>
      </c>
      <c r="K4445" s="20" t="s">
        <v>560</v>
      </c>
      <c r="L4445" s="20" t="s">
        <v>392</v>
      </c>
      <c r="M4445" s="20" t="s">
        <v>393</v>
      </c>
      <c r="N4445" s="20" t="s">
        <v>555</v>
      </c>
    </row>
    <row r="4446" customFormat="false" ht="12.75" hidden="false" customHeight="false" outlineLevel="0" collapsed="false">
      <c r="A4446" s="20" t="s">
        <v>8250</v>
      </c>
      <c r="B4446" s="21" t="n">
        <v>200798620017</v>
      </c>
      <c r="C4446" s="18" t="s">
        <v>5892</v>
      </c>
      <c r="D4446" s="18" t="s">
        <v>8246</v>
      </c>
      <c r="E4446" s="20" t="s">
        <v>555</v>
      </c>
      <c r="F4446" s="18" t="s">
        <v>8247</v>
      </c>
      <c r="G4446" s="18" t="s">
        <v>8248</v>
      </c>
      <c r="J4446" s="20" t="s">
        <v>913</v>
      </c>
      <c r="K4446" s="20" t="s">
        <v>913</v>
      </c>
      <c r="L4446" s="20" t="s">
        <v>392</v>
      </c>
      <c r="M4446" s="20" t="s">
        <v>393</v>
      </c>
      <c r="N4446" s="20" t="s">
        <v>555</v>
      </c>
    </row>
    <row r="4447" customFormat="false" ht="12.75" hidden="false" customHeight="false" outlineLevel="0" collapsed="false">
      <c r="A4447" s="20" t="s">
        <v>8251</v>
      </c>
      <c r="B4447" s="21" t="n">
        <v>200798620022</v>
      </c>
      <c r="C4447" s="18" t="s">
        <v>3686</v>
      </c>
      <c r="D4447" s="18" t="s">
        <v>8246</v>
      </c>
      <c r="E4447" s="20" t="s">
        <v>555</v>
      </c>
      <c r="F4447" s="18" t="s">
        <v>8247</v>
      </c>
      <c r="G4447" s="18" t="s">
        <v>8248</v>
      </c>
      <c r="J4447" s="20" t="s">
        <v>480</v>
      </c>
      <c r="K4447" s="20" t="s">
        <v>480</v>
      </c>
      <c r="L4447" s="20" t="s">
        <v>392</v>
      </c>
      <c r="M4447" s="20" t="s">
        <v>393</v>
      </c>
      <c r="N4447" s="20" t="s">
        <v>555</v>
      </c>
    </row>
    <row r="4448" customFormat="false" ht="12.75" hidden="false" customHeight="false" outlineLevel="0" collapsed="false">
      <c r="A4448" s="20" t="s">
        <v>8252</v>
      </c>
      <c r="B4448" s="21" t="n">
        <v>200798620023</v>
      </c>
      <c r="C4448" s="18" t="s">
        <v>5245</v>
      </c>
      <c r="D4448" s="18" t="s">
        <v>8246</v>
      </c>
      <c r="E4448" s="20" t="s">
        <v>555</v>
      </c>
      <c r="F4448" s="18" t="s">
        <v>8247</v>
      </c>
      <c r="G4448" s="18" t="s">
        <v>8248</v>
      </c>
      <c r="J4448" s="20" t="s">
        <v>591</v>
      </c>
      <c r="K4448" s="20" t="s">
        <v>591</v>
      </c>
      <c r="L4448" s="20" t="s">
        <v>392</v>
      </c>
      <c r="M4448" s="20" t="s">
        <v>393</v>
      </c>
      <c r="N4448" s="20" t="s">
        <v>555</v>
      </c>
    </row>
    <row r="4449" customFormat="false" ht="12.75" hidden="false" customHeight="false" outlineLevel="0" collapsed="false">
      <c r="A4449" s="20" t="s">
        <v>8253</v>
      </c>
      <c r="B4449" s="21" t="n">
        <v>200798620025</v>
      </c>
      <c r="C4449" s="18" t="s">
        <v>635</v>
      </c>
      <c r="D4449" s="18" t="s">
        <v>8246</v>
      </c>
      <c r="E4449" s="20" t="s">
        <v>555</v>
      </c>
      <c r="F4449" s="18" t="s">
        <v>8247</v>
      </c>
      <c r="G4449" s="18" t="s">
        <v>8248</v>
      </c>
      <c r="J4449" s="20" t="s">
        <v>2309</v>
      </c>
      <c r="K4449" s="20" t="s">
        <v>2309</v>
      </c>
      <c r="L4449" s="20" t="s">
        <v>392</v>
      </c>
      <c r="M4449" s="20" t="s">
        <v>393</v>
      </c>
      <c r="N4449" s="20" t="s">
        <v>555</v>
      </c>
    </row>
    <row r="4450" customFormat="false" ht="12.75" hidden="false" customHeight="false" outlineLevel="0" collapsed="false">
      <c r="A4450" s="20" t="s">
        <v>8254</v>
      </c>
      <c r="B4450" s="21" t="n">
        <v>200798620028</v>
      </c>
      <c r="C4450" s="18" t="s">
        <v>3255</v>
      </c>
      <c r="D4450" s="18" t="s">
        <v>8246</v>
      </c>
      <c r="E4450" s="20" t="s">
        <v>555</v>
      </c>
      <c r="F4450" s="18" t="s">
        <v>8247</v>
      </c>
      <c r="G4450" s="18" t="s">
        <v>8248</v>
      </c>
      <c r="J4450" s="20" t="s">
        <v>913</v>
      </c>
      <c r="K4450" s="20" t="s">
        <v>913</v>
      </c>
      <c r="L4450" s="20" t="s">
        <v>392</v>
      </c>
      <c r="M4450" s="20" t="s">
        <v>393</v>
      </c>
      <c r="N4450" s="20" t="s">
        <v>555</v>
      </c>
    </row>
    <row r="4451" customFormat="false" ht="12.75" hidden="false" customHeight="false" outlineLevel="0" collapsed="false">
      <c r="A4451" s="20" t="s">
        <v>8255</v>
      </c>
      <c r="B4451" s="21" t="n">
        <v>200798620032</v>
      </c>
      <c r="C4451" s="18" t="s">
        <v>3103</v>
      </c>
      <c r="D4451" s="18" t="s">
        <v>8246</v>
      </c>
      <c r="E4451" s="20" t="s">
        <v>555</v>
      </c>
      <c r="F4451" s="18" t="s">
        <v>8247</v>
      </c>
      <c r="G4451" s="18" t="s">
        <v>8248</v>
      </c>
      <c r="J4451" s="20" t="s">
        <v>591</v>
      </c>
      <c r="K4451" s="20" t="s">
        <v>591</v>
      </c>
      <c r="L4451" s="20" t="s">
        <v>392</v>
      </c>
      <c r="M4451" s="20" t="s">
        <v>393</v>
      </c>
      <c r="N4451" s="20" t="s">
        <v>555</v>
      </c>
    </row>
    <row r="4452" customFormat="false" ht="12.75" hidden="false" customHeight="false" outlineLevel="0" collapsed="false">
      <c r="A4452" s="20" t="s">
        <v>8256</v>
      </c>
      <c r="B4452" s="21" t="n">
        <v>200798620045</v>
      </c>
      <c r="C4452" s="18" t="s">
        <v>671</v>
      </c>
      <c r="D4452" s="18" t="s">
        <v>8246</v>
      </c>
      <c r="E4452" s="20" t="s">
        <v>555</v>
      </c>
      <c r="F4452" s="18" t="s">
        <v>8247</v>
      </c>
      <c r="G4452" s="18" t="s">
        <v>8248</v>
      </c>
      <c r="J4452" s="20" t="s">
        <v>913</v>
      </c>
      <c r="K4452" s="20" t="s">
        <v>913</v>
      </c>
      <c r="L4452" s="20" t="s">
        <v>392</v>
      </c>
      <c r="M4452" s="20" t="s">
        <v>393</v>
      </c>
      <c r="N4452" s="20" t="s">
        <v>555</v>
      </c>
    </row>
    <row r="4453" customFormat="false" ht="12.75" hidden="false" customHeight="false" outlineLevel="0" collapsed="false">
      <c r="A4453" s="20" t="s">
        <v>8257</v>
      </c>
      <c r="B4453" s="21" t="n">
        <v>200798620046</v>
      </c>
      <c r="C4453" s="18" t="s">
        <v>5527</v>
      </c>
      <c r="D4453" s="18" t="s">
        <v>8246</v>
      </c>
      <c r="E4453" s="20" t="s">
        <v>555</v>
      </c>
      <c r="F4453" s="18" t="s">
        <v>8247</v>
      </c>
      <c r="G4453" s="18" t="s">
        <v>8248</v>
      </c>
      <c r="J4453" s="20" t="s">
        <v>480</v>
      </c>
      <c r="K4453" s="20" t="s">
        <v>480</v>
      </c>
      <c r="L4453" s="20" t="s">
        <v>392</v>
      </c>
      <c r="M4453" s="20" t="s">
        <v>393</v>
      </c>
      <c r="N4453" s="20" t="s">
        <v>555</v>
      </c>
    </row>
    <row r="4454" customFormat="false" ht="12.75" hidden="false" customHeight="false" outlineLevel="0" collapsed="false">
      <c r="A4454" s="20" t="s">
        <v>8258</v>
      </c>
      <c r="B4454" s="21" t="n">
        <v>200798620047</v>
      </c>
      <c r="C4454" s="18" t="s">
        <v>8259</v>
      </c>
      <c r="D4454" s="18" t="s">
        <v>8246</v>
      </c>
      <c r="E4454" s="20" t="s">
        <v>555</v>
      </c>
      <c r="F4454" s="18" t="s">
        <v>8247</v>
      </c>
      <c r="G4454" s="18" t="s">
        <v>8248</v>
      </c>
      <c r="J4454" s="20" t="s">
        <v>708</v>
      </c>
      <c r="K4454" s="20" t="s">
        <v>708</v>
      </c>
      <c r="L4454" s="20" t="s">
        <v>392</v>
      </c>
      <c r="M4454" s="20" t="s">
        <v>393</v>
      </c>
      <c r="N4454" s="20" t="s">
        <v>555</v>
      </c>
    </row>
    <row r="4455" customFormat="false" ht="12.75" hidden="false" customHeight="false" outlineLevel="0" collapsed="false">
      <c r="A4455" s="20" t="s">
        <v>8260</v>
      </c>
      <c r="B4455" s="21" t="n">
        <v>200798620049</v>
      </c>
      <c r="C4455" s="18" t="s">
        <v>5395</v>
      </c>
      <c r="D4455" s="18" t="s">
        <v>8246</v>
      </c>
      <c r="E4455" s="20" t="s">
        <v>555</v>
      </c>
      <c r="F4455" s="18" t="s">
        <v>8247</v>
      </c>
      <c r="G4455" s="18" t="s">
        <v>8248</v>
      </c>
      <c r="J4455" s="20" t="s">
        <v>591</v>
      </c>
      <c r="K4455" s="20" t="s">
        <v>591</v>
      </c>
      <c r="L4455" s="20" t="s">
        <v>392</v>
      </c>
      <c r="M4455" s="20" t="s">
        <v>393</v>
      </c>
      <c r="N4455" s="20" t="s">
        <v>555</v>
      </c>
    </row>
    <row r="4456" customFormat="false" ht="12.75" hidden="false" customHeight="false" outlineLevel="0" collapsed="false">
      <c r="A4456" s="20" t="s">
        <v>8261</v>
      </c>
      <c r="B4456" s="21" t="n">
        <v>200798620055</v>
      </c>
      <c r="C4456" s="18" t="s">
        <v>8262</v>
      </c>
      <c r="D4456" s="18" t="s">
        <v>8246</v>
      </c>
      <c r="E4456" s="20" t="s">
        <v>555</v>
      </c>
      <c r="F4456" s="18" t="s">
        <v>8247</v>
      </c>
      <c r="G4456" s="18" t="s">
        <v>8248</v>
      </c>
      <c r="J4456" s="20" t="s">
        <v>2309</v>
      </c>
      <c r="K4456" s="20" t="s">
        <v>2309</v>
      </c>
      <c r="L4456" s="20" t="s">
        <v>392</v>
      </c>
      <c r="M4456" s="20" t="s">
        <v>393</v>
      </c>
      <c r="N4456" s="20" t="s">
        <v>555</v>
      </c>
    </row>
    <row r="4457" customFormat="false" ht="12.75" hidden="false" customHeight="false" outlineLevel="0" collapsed="false">
      <c r="A4457" s="20" t="s">
        <v>8263</v>
      </c>
      <c r="B4457" s="21" t="n">
        <v>200798620058</v>
      </c>
      <c r="C4457" s="18" t="s">
        <v>8264</v>
      </c>
      <c r="D4457" s="18" t="s">
        <v>8246</v>
      </c>
      <c r="E4457" s="20" t="s">
        <v>555</v>
      </c>
      <c r="F4457" s="18" t="s">
        <v>8247</v>
      </c>
      <c r="G4457" s="18" t="s">
        <v>8248</v>
      </c>
      <c r="J4457" s="20" t="s">
        <v>591</v>
      </c>
      <c r="K4457" s="20" t="s">
        <v>591</v>
      </c>
      <c r="L4457" s="20" t="s">
        <v>392</v>
      </c>
      <c r="M4457" s="20" t="s">
        <v>393</v>
      </c>
      <c r="N4457" s="20" t="s">
        <v>555</v>
      </c>
    </row>
    <row r="4458" customFormat="false" ht="12.75" hidden="false" customHeight="false" outlineLevel="0" collapsed="false">
      <c r="A4458" s="20" t="s">
        <v>8265</v>
      </c>
      <c r="B4458" s="21" t="n">
        <v>200798620064</v>
      </c>
      <c r="C4458" s="18" t="s">
        <v>1264</v>
      </c>
      <c r="D4458" s="18" t="s">
        <v>8246</v>
      </c>
      <c r="E4458" s="20" t="s">
        <v>555</v>
      </c>
      <c r="F4458" s="18" t="s">
        <v>8247</v>
      </c>
      <c r="G4458" s="18" t="s">
        <v>8248</v>
      </c>
      <c r="J4458" s="20" t="s">
        <v>591</v>
      </c>
      <c r="K4458" s="20" t="s">
        <v>591</v>
      </c>
      <c r="L4458" s="20" t="s">
        <v>392</v>
      </c>
      <c r="M4458" s="20" t="s">
        <v>393</v>
      </c>
      <c r="N4458" s="20" t="s">
        <v>555</v>
      </c>
    </row>
    <row r="4459" customFormat="false" ht="12.75" hidden="false" customHeight="false" outlineLevel="0" collapsed="false">
      <c r="A4459" s="20" t="s">
        <v>8266</v>
      </c>
      <c r="B4459" s="21" t="n">
        <v>200798620065</v>
      </c>
      <c r="C4459" s="18" t="s">
        <v>8267</v>
      </c>
      <c r="D4459" s="18" t="s">
        <v>8246</v>
      </c>
      <c r="E4459" s="20" t="s">
        <v>555</v>
      </c>
      <c r="F4459" s="18" t="s">
        <v>8247</v>
      </c>
      <c r="G4459" s="18" t="s">
        <v>8248</v>
      </c>
      <c r="J4459" s="20" t="s">
        <v>560</v>
      </c>
      <c r="K4459" s="20" t="s">
        <v>560</v>
      </c>
      <c r="L4459" s="20" t="s">
        <v>392</v>
      </c>
      <c r="M4459" s="20" t="s">
        <v>393</v>
      </c>
      <c r="N4459" s="20" t="s">
        <v>555</v>
      </c>
    </row>
    <row r="4460" customFormat="false" ht="12.75" hidden="false" customHeight="false" outlineLevel="0" collapsed="false">
      <c r="A4460" s="20" t="s">
        <v>8268</v>
      </c>
      <c r="B4460" s="21" t="n">
        <v>200798620068</v>
      </c>
      <c r="C4460" s="18" t="s">
        <v>8269</v>
      </c>
      <c r="D4460" s="18" t="s">
        <v>8246</v>
      </c>
      <c r="E4460" s="20" t="s">
        <v>555</v>
      </c>
      <c r="F4460" s="18" t="s">
        <v>8247</v>
      </c>
      <c r="G4460" s="18" t="s">
        <v>8248</v>
      </c>
      <c r="J4460" s="20" t="s">
        <v>560</v>
      </c>
      <c r="K4460" s="20" t="s">
        <v>560</v>
      </c>
      <c r="L4460" s="20" t="s">
        <v>392</v>
      </c>
      <c r="M4460" s="20" t="s">
        <v>393</v>
      </c>
      <c r="N4460" s="20" t="s">
        <v>555</v>
      </c>
    </row>
    <row r="4461" customFormat="false" ht="12.75" hidden="false" customHeight="false" outlineLevel="0" collapsed="false">
      <c r="A4461" s="20" t="s">
        <v>8270</v>
      </c>
      <c r="B4461" s="21" t="n">
        <v>200798620070</v>
      </c>
      <c r="C4461" s="18" t="s">
        <v>8271</v>
      </c>
      <c r="D4461" s="18" t="s">
        <v>8246</v>
      </c>
      <c r="E4461" s="20" t="s">
        <v>555</v>
      </c>
      <c r="F4461" s="18" t="s">
        <v>8247</v>
      </c>
      <c r="G4461" s="18" t="s">
        <v>8248</v>
      </c>
      <c r="J4461" s="20" t="s">
        <v>2309</v>
      </c>
      <c r="K4461" s="20" t="s">
        <v>2309</v>
      </c>
      <c r="L4461" s="20" t="s">
        <v>392</v>
      </c>
      <c r="M4461" s="20" t="s">
        <v>393</v>
      </c>
      <c r="N4461" s="20" t="s">
        <v>555</v>
      </c>
    </row>
    <row r="4462" customFormat="false" ht="12.75" hidden="false" customHeight="false" outlineLevel="0" collapsed="false">
      <c r="A4462" s="20" t="s">
        <v>8272</v>
      </c>
      <c r="B4462" s="21" t="n">
        <v>200798620075</v>
      </c>
      <c r="C4462" s="18" t="s">
        <v>1424</v>
      </c>
      <c r="D4462" s="18" t="s">
        <v>8246</v>
      </c>
      <c r="E4462" s="20" t="s">
        <v>555</v>
      </c>
      <c r="F4462" s="18" t="s">
        <v>8247</v>
      </c>
      <c r="G4462" s="18" t="s">
        <v>8248</v>
      </c>
      <c r="J4462" s="20" t="s">
        <v>591</v>
      </c>
      <c r="K4462" s="20" t="s">
        <v>591</v>
      </c>
      <c r="L4462" s="20" t="s">
        <v>392</v>
      </c>
      <c r="M4462" s="20" t="s">
        <v>393</v>
      </c>
      <c r="N4462" s="20" t="s">
        <v>555</v>
      </c>
    </row>
    <row r="4463" customFormat="false" ht="12.75" hidden="false" customHeight="false" outlineLevel="0" collapsed="false">
      <c r="A4463" s="20" t="s">
        <v>8273</v>
      </c>
      <c r="B4463" s="21" t="n">
        <v>200798620077</v>
      </c>
      <c r="C4463" s="18" t="s">
        <v>8274</v>
      </c>
      <c r="D4463" s="18" t="s">
        <v>8246</v>
      </c>
      <c r="E4463" s="20" t="s">
        <v>555</v>
      </c>
      <c r="F4463" s="18" t="s">
        <v>8247</v>
      </c>
      <c r="G4463" s="18" t="s">
        <v>8248</v>
      </c>
      <c r="J4463" s="20" t="s">
        <v>560</v>
      </c>
      <c r="K4463" s="20" t="s">
        <v>560</v>
      </c>
      <c r="L4463" s="20" t="s">
        <v>392</v>
      </c>
      <c r="M4463" s="20" t="s">
        <v>393</v>
      </c>
      <c r="N4463" s="20" t="s">
        <v>555</v>
      </c>
    </row>
    <row r="4464" customFormat="false" ht="12.75" hidden="false" customHeight="false" outlineLevel="0" collapsed="false">
      <c r="A4464" s="20" t="s">
        <v>8275</v>
      </c>
      <c r="B4464" s="21" t="n">
        <v>200798620078</v>
      </c>
      <c r="C4464" s="18" t="s">
        <v>2761</v>
      </c>
      <c r="D4464" s="18" t="s">
        <v>8246</v>
      </c>
      <c r="E4464" s="20" t="s">
        <v>555</v>
      </c>
      <c r="F4464" s="18" t="s">
        <v>8247</v>
      </c>
      <c r="G4464" s="18" t="s">
        <v>8248</v>
      </c>
      <c r="J4464" s="20" t="s">
        <v>560</v>
      </c>
      <c r="K4464" s="20" t="s">
        <v>560</v>
      </c>
      <c r="L4464" s="20" t="s">
        <v>392</v>
      </c>
      <c r="M4464" s="20" t="s">
        <v>393</v>
      </c>
      <c r="N4464" s="20" t="s">
        <v>555</v>
      </c>
    </row>
    <row r="4465" customFormat="false" ht="12.75" hidden="false" customHeight="false" outlineLevel="0" collapsed="false">
      <c r="A4465" s="20" t="s">
        <v>8276</v>
      </c>
      <c r="B4465" s="21" t="n">
        <v>200798620085</v>
      </c>
      <c r="C4465" s="18" t="s">
        <v>8277</v>
      </c>
      <c r="D4465" s="18" t="s">
        <v>8246</v>
      </c>
      <c r="E4465" s="20" t="s">
        <v>555</v>
      </c>
      <c r="F4465" s="18" t="s">
        <v>8247</v>
      </c>
      <c r="G4465" s="18" t="s">
        <v>8248</v>
      </c>
      <c r="J4465" s="20" t="s">
        <v>591</v>
      </c>
      <c r="K4465" s="20" t="s">
        <v>591</v>
      </c>
      <c r="L4465" s="20" t="s">
        <v>392</v>
      </c>
      <c r="M4465" s="20" t="s">
        <v>393</v>
      </c>
      <c r="N4465" s="20" t="s">
        <v>555</v>
      </c>
    </row>
    <row r="4466" customFormat="false" ht="12.75" hidden="false" customHeight="false" outlineLevel="0" collapsed="false">
      <c r="A4466" s="20" t="s">
        <v>8278</v>
      </c>
      <c r="B4466" s="21" t="n">
        <v>200798620087</v>
      </c>
      <c r="C4466" s="18" t="s">
        <v>4209</v>
      </c>
      <c r="D4466" s="18" t="s">
        <v>8246</v>
      </c>
      <c r="E4466" s="20" t="s">
        <v>555</v>
      </c>
      <c r="F4466" s="18" t="s">
        <v>8247</v>
      </c>
      <c r="G4466" s="18" t="s">
        <v>8248</v>
      </c>
      <c r="J4466" s="20" t="s">
        <v>591</v>
      </c>
      <c r="K4466" s="20" t="s">
        <v>591</v>
      </c>
      <c r="L4466" s="20" t="s">
        <v>392</v>
      </c>
      <c r="M4466" s="20" t="s">
        <v>393</v>
      </c>
      <c r="N4466" s="20" t="s">
        <v>555</v>
      </c>
    </row>
    <row r="4467" customFormat="false" ht="12.75" hidden="false" customHeight="false" outlineLevel="0" collapsed="false">
      <c r="A4467" s="20" t="s">
        <v>8279</v>
      </c>
      <c r="B4467" s="21" t="n">
        <v>200798620088</v>
      </c>
      <c r="C4467" s="18" t="s">
        <v>8280</v>
      </c>
      <c r="D4467" s="18" t="s">
        <v>8246</v>
      </c>
      <c r="E4467" s="20" t="s">
        <v>555</v>
      </c>
      <c r="F4467" s="18" t="s">
        <v>8247</v>
      </c>
      <c r="G4467" s="18" t="s">
        <v>8248</v>
      </c>
      <c r="J4467" s="20" t="s">
        <v>913</v>
      </c>
      <c r="K4467" s="20" t="s">
        <v>913</v>
      </c>
      <c r="L4467" s="20" t="s">
        <v>392</v>
      </c>
      <c r="M4467" s="20" t="s">
        <v>393</v>
      </c>
      <c r="N4467" s="20" t="s">
        <v>555</v>
      </c>
    </row>
    <row r="4468" customFormat="false" ht="12.75" hidden="false" customHeight="false" outlineLevel="0" collapsed="false">
      <c r="A4468" s="20" t="s">
        <v>8281</v>
      </c>
      <c r="B4468" s="21" t="n">
        <v>200798620091</v>
      </c>
      <c r="C4468" s="18" t="s">
        <v>6379</v>
      </c>
      <c r="D4468" s="18" t="s">
        <v>8246</v>
      </c>
      <c r="E4468" s="20" t="s">
        <v>555</v>
      </c>
      <c r="F4468" s="18" t="s">
        <v>8247</v>
      </c>
      <c r="G4468" s="18" t="s">
        <v>8248</v>
      </c>
      <c r="J4468" s="20" t="s">
        <v>560</v>
      </c>
      <c r="K4468" s="20" t="s">
        <v>560</v>
      </c>
      <c r="L4468" s="20" t="s">
        <v>392</v>
      </c>
      <c r="M4468" s="20" t="s">
        <v>393</v>
      </c>
      <c r="N4468" s="20" t="s">
        <v>555</v>
      </c>
    </row>
    <row r="4469" customFormat="false" ht="12.75" hidden="false" customHeight="false" outlineLevel="0" collapsed="false">
      <c r="A4469" s="20" t="s">
        <v>8282</v>
      </c>
      <c r="B4469" s="21" t="n">
        <v>200798620093</v>
      </c>
      <c r="C4469" s="18" t="s">
        <v>8283</v>
      </c>
      <c r="D4469" s="18" t="s">
        <v>8246</v>
      </c>
      <c r="E4469" s="20" t="s">
        <v>555</v>
      </c>
      <c r="F4469" s="18" t="s">
        <v>8247</v>
      </c>
      <c r="G4469" s="18" t="s">
        <v>8248</v>
      </c>
      <c r="J4469" s="20" t="s">
        <v>591</v>
      </c>
      <c r="K4469" s="20" t="s">
        <v>591</v>
      </c>
      <c r="L4469" s="20" t="s">
        <v>392</v>
      </c>
      <c r="M4469" s="20" t="s">
        <v>393</v>
      </c>
      <c r="N4469" s="20" t="s">
        <v>555</v>
      </c>
    </row>
    <row r="4470" customFormat="false" ht="12.75" hidden="false" customHeight="false" outlineLevel="0" collapsed="false">
      <c r="A4470" s="20" t="s">
        <v>8284</v>
      </c>
      <c r="B4470" s="21" t="n">
        <v>200798620094</v>
      </c>
      <c r="C4470" s="18" t="s">
        <v>6952</v>
      </c>
      <c r="D4470" s="18" t="s">
        <v>8246</v>
      </c>
      <c r="E4470" s="20" t="s">
        <v>555</v>
      </c>
      <c r="F4470" s="18" t="s">
        <v>8247</v>
      </c>
      <c r="G4470" s="18" t="s">
        <v>8248</v>
      </c>
      <c r="J4470" s="20" t="s">
        <v>591</v>
      </c>
      <c r="K4470" s="20" t="s">
        <v>591</v>
      </c>
      <c r="L4470" s="20" t="s">
        <v>392</v>
      </c>
      <c r="M4470" s="20" t="s">
        <v>393</v>
      </c>
      <c r="N4470" s="20" t="s">
        <v>555</v>
      </c>
    </row>
    <row r="4471" customFormat="false" ht="12.75" hidden="false" customHeight="false" outlineLevel="0" collapsed="false">
      <c r="A4471" s="20" t="s">
        <v>8285</v>
      </c>
      <c r="B4471" s="21" t="n">
        <v>200798620095</v>
      </c>
      <c r="C4471" s="18" t="s">
        <v>587</v>
      </c>
      <c r="D4471" s="18" t="s">
        <v>8246</v>
      </c>
      <c r="E4471" s="20" t="s">
        <v>555</v>
      </c>
      <c r="F4471" s="18" t="s">
        <v>8247</v>
      </c>
      <c r="G4471" s="18" t="s">
        <v>8248</v>
      </c>
      <c r="J4471" s="20" t="s">
        <v>708</v>
      </c>
      <c r="K4471" s="20" t="s">
        <v>708</v>
      </c>
      <c r="L4471" s="20" t="s">
        <v>392</v>
      </c>
      <c r="M4471" s="20" t="s">
        <v>393</v>
      </c>
      <c r="N4471" s="20" t="s">
        <v>555</v>
      </c>
    </row>
    <row r="4472" customFormat="false" ht="12.75" hidden="false" customHeight="false" outlineLevel="0" collapsed="false">
      <c r="A4472" s="20" t="s">
        <v>8286</v>
      </c>
      <c r="B4472" s="21" t="n">
        <v>200798620097</v>
      </c>
      <c r="C4472" s="18" t="s">
        <v>1746</v>
      </c>
      <c r="D4472" s="18" t="s">
        <v>8246</v>
      </c>
      <c r="E4472" s="20" t="s">
        <v>555</v>
      </c>
      <c r="F4472" s="18" t="s">
        <v>8247</v>
      </c>
      <c r="G4472" s="18" t="s">
        <v>8248</v>
      </c>
      <c r="J4472" s="20" t="s">
        <v>591</v>
      </c>
      <c r="K4472" s="20" t="s">
        <v>591</v>
      </c>
      <c r="L4472" s="20" t="s">
        <v>392</v>
      </c>
      <c r="M4472" s="20" t="s">
        <v>393</v>
      </c>
      <c r="N4472" s="20" t="s">
        <v>555</v>
      </c>
    </row>
    <row r="4473" customFormat="false" ht="12.75" hidden="false" customHeight="false" outlineLevel="0" collapsed="false">
      <c r="A4473" s="20" t="s">
        <v>8287</v>
      </c>
      <c r="B4473" s="21" t="n">
        <v>200798620098</v>
      </c>
      <c r="C4473" s="18" t="s">
        <v>953</v>
      </c>
      <c r="D4473" s="18" t="s">
        <v>8246</v>
      </c>
      <c r="E4473" s="20" t="s">
        <v>555</v>
      </c>
      <c r="F4473" s="18" t="s">
        <v>8247</v>
      </c>
      <c r="G4473" s="18" t="s">
        <v>8248</v>
      </c>
      <c r="J4473" s="20" t="s">
        <v>591</v>
      </c>
      <c r="K4473" s="20" t="s">
        <v>591</v>
      </c>
      <c r="L4473" s="20" t="s">
        <v>392</v>
      </c>
      <c r="M4473" s="20" t="s">
        <v>393</v>
      </c>
      <c r="N4473" s="20" t="s">
        <v>555</v>
      </c>
    </row>
    <row r="4474" customFormat="false" ht="12.75" hidden="false" customHeight="false" outlineLevel="0" collapsed="false">
      <c r="A4474" s="20" t="s">
        <v>8288</v>
      </c>
      <c r="B4474" s="21" t="n">
        <v>200798620100</v>
      </c>
      <c r="C4474" s="18" t="s">
        <v>614</v>
      </c>
      <c r="D4474" s="18" t="s">
        <v>8246</v>
      </c>
      <c r="E4474" s="20" t="s">
        <v>555</v>
      </c>
      <c r="F4474" s="18" t="s">
        <v>8247</v>
      </c>
      <c r="G4474" s="18" t="s">
        <v>8248</v>
      </c>
      <c r="J4474" s="20" t="s">
        <v>708</v>
      </c>
      <c r="K4474" s="20" t="s">
        <v>708</v>
      </c>
      <c r="L4474" s="20" t="s">
        <v>392</v>
      </c>
      <c r="M4474" s="20" t="s">
        <v>393</v>
      </c>
      <c r="N4474" s="20" t="s">
        <v>555</v>
      </c>
    </row>
    <row r="4475" customFormat="false" ht="12.75" hidden="false" customHeight="false" outlineLevel="0" collapsed="false">
      <c r="A4475" s="20" t="s">
        <v>8289</v>
      </c>
      <c r="B4475" s="21" t="n">
        <v>200798620101</v>
      </c>
      <c r="C4475" s="18" t="s">
        <v>2007</v>
      </c>
      <c r="D4475" s="18" t="s">
        <v>8246</v>
      </c>
      <c r="E4475" s="20" t="s">
        <v>555</v>
      </c>
      <c r="F4475" s="18" t="s">
        <v>8247</v>
      </c>
      <c r="G4475" s="18" t="s">
        <v>8248</v>
      </c>
      <c r="J4475" s="20" t="s">
        <v>913</v>
      </c>
      <c r="K4475" s="20" t="s">
        <v>913</v>
      </c>
      <c r="L4475" s="20" t="s">
        <v>392</v>
      </c>
      <c r="M4475" s="20" t="s">
        <v>393</v>
      </c>
      <c r="N4475" s="20" t="s">
        <v>555</v>
      </c>
    </row>
    <row r="4476" customFormat="false" ht="12.75" hidden="false" customHeight="false" outlineLevel="0" collapsed="false">
      <c r="A4476" s="20" t="s">
        <v>8290</v>
      </c>
      <c r="B4476" s="21" t="n">
        <v>200798620107</v>
      </c>
      <c r="C4476" s="18" t="s">
        <v>8291</v>
      </c>
      <c r="D4476" s="18" t="s">
        <v>8246</v>
      </c>
      <c r="E4476" s="20" t="s">
        <v>555</v>
      </c>
      <c r="F4476" s="18" t="s">
        <v>8247</v>
      </c>
      <c r="G4476" s="18" t="s">
        <v>8248</v>
      </c>
      <c r="J4476" s="20" t="s">
        <v>591</v>
      </c>
      <c r="K4476" s="20" t="s">
        <v>591</v>
      </c>
      <c r="L4476" s="20" t="s">
        <v>392</v>
      </c>
      <c r="M4476" s="20" t="s">
        <v>393</v>
      </c>
      <c r="N4476" s="20" t="s">
        <v>555</v>
      </c>
    </row>
    <row r="4477" customFormat="false" ht="12.75" hidden="false" customHeight="false" outlineLevel="0" collapsed="false">
      <c r="A4477" s="20" t="s">
        <v>8292</v>
      </c>
      <c r="B4477" s="21" t="n">
        <v>200798620110</v>
      </c>
      <c r="C4477" s="18" t="s">
        <v>8293</v>
      </c>
      <c r="D4477" s="18" t="s">
        <v>8246</v>
      </c>
      <c r="E4477" s="20" t="s">
        <v>555</v>
      </c>
      <c r="F4477" s="18" t="s">
        <v>8247</v>
      </c>
      <c r="G4477" s="18" t="s">
        <v>8248</v>
      </c>
      <c r="J4477" s="20" t="s">
        <v>591</v>
      </c>
      <c r="K4477" s="20" t="s">
        <v>591</v>
      </c>
      <c r="L4477" s="20" t="s">
        <v>392</v>
      </c>
      <c r="M4477" s="20" t="s">
        <v>393</v>
      </c>
      <c r="N4477" s="20" t="s">
        <v>555</v>
      </c>
    </row>
    <row r="4478" customFormat="false" ht="12.75" hidden="false" customHeight="false" outlineLevel="0" collapsed="false">
      <c r="A4478" s="20" t="s">
        <v>8294</v>
      </c>
      <c r="B4478" s="21" t="n">
        <v>200798620111</v>
      </c>
      <c r="C4478" s="18" t="s">
        <v>8295</v>
      </c>
      <c r="D4478" s="18" t="s">
        <v>8246</v>
      </c>
      <c r="E4478" s="20" t="s">
        <v>555</v>
      </c>
      <c r="F4478" s="18" t="s">
        <v>8247</v>
      </c>
      <c r="G4478" s="18" t="s">
        <v>8248</v>
      </c>
      <c r="J4478" s="20" t="s">
        <v>480</v>
      </c>
      <c r="K4478" s="20" t="s">
        <v>480</v>
      </c>
      <c r="L4478" s="20" t="s">
        <v>392</v>
      </c>
      <c r="M4478" s="20" t="s">
        <v>393</v>
      </c>
      <c r="N4478" s="20" t="s">
        <v>555</v>
      </c>
    </row>
    <row r="4479" customFormat="false" ht="12.75" hidden="false" customHeight="false" outlineLevel="0" collapsed="false">
      <c r="A4479" s="20" t="s">
        <v>8296</v>
      </c>
      <c r="B4479" s="21" t="n">
        <v>200798620112</v>
      </c>
      <c r="C4479" s="18" t="s">
        <v>8297</v>
      </c>
      <c r="D4479" s="18" t="s">
        <v>8246</v>
      </c>
      <c r="E4479" s="20" t="s">
        <v>555</v>
      </c>
      <c r="F4479" s="18" t="s">
        <v>8247</v>
      </c>
      <c r="G4479" s="18" t="s">
        <v>8248</v>
      </c>
      <c r="J4479" s="20" t="s">
        <v>480</v>
      </c>
      <c r="K4479" s="20" t="s">
        <v>480</v>
      </c>
      <c r="L4479" s="20" t="s">
        <v>392</v>
      </c>
      <c r="M4479" s="20" t="s">
        <v>393</v>
      </c>
      <c r="N4479" s="20" t="s">
        <v>555</v>
      </c>
    </row>
    <row r="4480" customFormat="false" ht="12.75" hidden="false" customHeight="false" outlineLevel="0" collapsed="false">
      <c r="A4480" s="20" t="s">
        <v>8298</v>
      </c>
      <c r="B4480" s="21" t="n">
        <v>200798620113</v>
      </c>
      <c r="C4480" s="18" t="s">
        <v>8299</v>
      </c>
      <c r="D4480" s="18" t="s">
        <v>8246</v>
      </c>
      <c r="E4480" s="20" t="s">
        <v>555</v>
      </c>
      <c r="F4480" s="18" t="s">
        <v>8247</v>
      </c>
      <c r="G4480" s="18" t="s">
        <v>8248</v>
      </c>
      <c r="J4480" s="20" t="s">
        <v>591</v>
      </c>
      <c r="K4480" s="20" t="s">
        <v>591</v>
      </c>
      <c r="L4480" s="20" t="s">
        <v>392</v>
      </c>
      <c r="M4480" s="20" t="s">
        <v>393</v>
      </c>
      <c r="N4480" s="20" t="s">
        <v>555</v>
      </c>
    </row>
    <row r="4481" customFormat="false" ht="12.75" hidden="false" customHeight="false" outlineLevel="0" collapsed="false">
      <c r="A4481" s="20" t="s">
        <v>8300</v>
      </c>
      <c r="B4481" s="21" t="n">
        <v>200798620115</v>
      </c>
      <c r="C4481" s="18" t="s">
        <v>809</v>
      </c>
      <c r="D4481" s="18" t="s">
        <v>8246</v>
      </c>
      <c r="E4481" s="20" t="s">
        <v>555</v>
      </c>
      <c r="F4481" s="18" t="s">
        <v>8247</v>
      </c>
      <c r="G4481" s="18" t="s">
        <v>8248</v>
      </c>
      <c r="J4481" s="20" t="s">
        <v>480</v>
      </c>
      <c r="K4481" s="20" t="s">
        <v>480</v>
      </c>
      <c r="L4481" s="20" t="s">
        <v>392</v>
      </c>
      <c r="M4481" s="20" t="s">
        <v>393</v>
      </c>
      <c r="N4481" s="20" t="s">
        <v>555</v>
      </c>
    </row>
    <row r="4482" customFormat="false" ht="12.75" hidden="false" customHeight="false" outlineLevel="0" collapsed="false">
      <c r="A4482" s="20" t="s">
        <v>8301</v>
      </c>
      <c r="B4482" s="21" t="n">
        <v>200798620118</v>
      </c>
      <c r="C4482" s="18" t="s">
        <v>1917</v>
      </c>
      <c r="D4482" s="18" t="s">
        <v>8246</v>
      </c>
      <c r="E4482" s="20" t="s">
        <v>555</v>
      </c>
      <c r="F4482" s="18" t="s">
        <v>8247</v>
      </c>
      <c r="G4482" s="18" t="s">
        <v>8248</v>
      </c>
      <c r="J4482" s="20" t="s">
        <v>591</v>
      </c>
      <c r="K4482" s="20" t="s">
        <v>591</v>
      </c>
      <c r="L4482" s="20" t="s">
        <v>392</v>
      </c>
      <c r="M4482" s="20" t="s">
        <v>393</v>
      </c>
      <c r="N4482" s="20" t="s">
        <v>555</v>
      </c>
    </row>
    <row r="4483" customFormat="false" ht="12.75" hidden="false" customHeight="false" outlineLevel="0" collapsed="false">
      <c r="A4483" s="20" t="s">
        <v>8302</v>
      </c>
      <c r="B4483" s="21" t="n">
        <v>200798620122</v>
      </c>
      <c r="C4483" s="18" t="s">
        <v>8303</v>
      </c>
      <c r="D4483" s="18" t="s">
        <v>8246</v>
      </c>
      <c r="E4483" s="20" t="s">
        <v>555</v>
      </c>
      <c r="F4483" s="18" t="s">
        <v>8247</v>
      </c>
      <c r="G4483" s="18" t="s">
        <v>8248</v>
      </c>
      <c r="J4483" s="20" t="s">
        <v>591</v>
      </c>
      <c r="K4483" s="20" t="s">
        <v>591</v>
      </c>
      <c r="L4483" s="20" t="s">
        <v>392</v>
      </c>
      <c r="M4483" s="20" t="s">
        <v>393</v>
      </c>
      <c r="N4483" s="20" t="s">
        <v>555</v>
      </c>
    </row>
    <row r="4484" customFormat="false" ht="12.75" hidden="false" customHeight="false" outlineLevel="0" collapsed="false">
      <c r="A4484" s="20" t="s">
        <v>8304</v>
      </c>
      <c r="B4484" s="21" t="n">
        <v>200798620123</v>
      </c>
      <c r="C4484" s="18" t="s">
        <v>495</v>
      </c>
      <c r="D4484" s="18" t="s">
        <v>8246</v>
      </c>
      <c r="E4484" s="20" t="s">
        <v>555</v>
      </c>
      <c r="F4484" s="18" t="s">
        <v>8247</v>
      </c>
      <c r="G4484" s="18" t="s">
        <v>8248</v>
      </c>
      <c r="J4484" s="20" t="s">
        <v>2309</v>
      </c>
      <c r="K4484" s="20" t="s">
        <v>2309</v>
      </c>
      <c r="L4484" s="20" t="s">
        <v>392</v>
      </c>
      <c r="M4484" s="20" t="s">
        <v>393</v>
      </c>
      <c r="N4484" s="20" t="s">
        <v>555</v>
      </c>
    </row>
    <row r="4485" customFormat="false" ht="12.75" hidden="false" customHeight="false" outlineLevel="0" collapsed="false">
      <c r="A4485" s="20" t="s">
        <v>8305</v>
      </c>
      <c r="B4485" s="21" t="n">
        <v>200798620125</v>
      </c>
      <c r="C4485" s="18" t="s">
        <v>587</v>
      </c>
      <c r="D4485" s="18" t="s">
        <v>8246</v>
      </c>
      <c r="E4485" s="20" t="s">
        <v>555</v>
      </c>
      <c r="F4485" s="18" t="s">
        <v>8247</v>
      </c>
      <c r="G4485" s="18" t="s">
        <v>8248</v>
      </c>
      <c r="J4485" s="20" t="s">
        <v>708</v>
      </c>
      <c r="K4485" s="20" t="s">
        <v>708</v>
      </c>
      <c r="L4485" s="20" t="s">
        <v>392</v>
      </c>
      <c r="M4485" s="20" t="s">
        <v>393</v>
      </c>
      <c r="N4485" s="20" t="s">
        <v>555</v>
      </c>
    </row>
    <row r="4486" customFormat="false" ht="12.75" hidden="false" customHeight="false" outlineLevel="0" collapsed="false">
      <c r="A4486" s="20" t="s">
        <v>8306</v>
      </c>
      <c r="B4486" s="21" t="n">
        <v>200798620126</v>
      </c>
      <c r="C4486" s="18" t="s">
        <v>8307</v>
      </c>
      <c r="D4486" s="18" t="s">
        <v>8246</v>
      </c>
      <c r="E4486" s="20" t="s">
        <v>555</v>
      </c>
      <c r="F4486" s="18" t="s">
        <v>8247</v>
      </c>
      <c r="G4486" s="18" t="s">
        <v>8248</v>
      </c>
      <c r="J4486" s="20" t="s">
        <v>480</v>
      </c>
      <c r="K4486" s="20" t="s">
        <v>480</v>
      </c>
      <c r="L4486" s="20" t="s">
        <v>392</v>
      </c>
      <c r="M4486" s="20" t="s">
        <v>393</v>
      </c>
      <c r="N4486" s="20" t="s">
        <v>555</v>
      </c>
    </row>
    <row r="4487" customFormat="false" ht="12.75" hidden="false" customHeight="false" outlineLevel="0" collapsed="false">
      <c r="A4487" s="20" t="s">
        <v>8308</v>
      </c>
      <c r="B4487" s="21" t="n">
        <v>200798620127</v>
      </c>
      <c r="C4487" s="18" t="s">
        <v>3492</v>
      </c>
      <c r="D4487" s="18" t="s">
        <v>8246</v>
      </c>
      <c r="E4487" s="20" t="s">
        <v>555</v>
      </c>
      <c r="F4487" s="18" t="s">
        <v>8247</v>
      </c>
      <c r="G4487" s="18" t="s">
        <v>8248</v>
      </c>
      <c r="J4487" s="20" t="s">
        <v>591</v>
      </c>
      <c r="K4487" s="20" t="s">
        <v>591</v>
      </c>
      <c r="L4487" s="20" t="s">
        <v>392</v>
      </c>
      <c r="M4487" s="20" t="s">
        <v>393</v>
      </c>
      <c r="N4487" s="20" t="s">
        <v>555</v>
      </c>
    </row>
    <row r="4488" customFormat="false" ht="12.75" hidden="false" customHeight="false" outlineLevel="0" collapsed="false">
      <c r="A4488" s="20" t="s">
        <v>8309</v>
      </c>
      <c r="B4488" s="21" t="n">
        <v>200798620129</v>
      </c>
      <c r="C4488" s="18" t="s">
        <v>3074</v>
      </c>
      <c r="D4488" s="18" t="s">
        <v>8246</v>
      </c>
      <c r="E4488" s="20" t="s">
        <v>555</v>
      </c>
      <c r="F4488" s="18" t="s">
        <v>8247</v>
      </c>
      <c r="G4488" s="18" t="s">
        <v>8248</v>
      </c>
      <c r="J4488" s="20" t="s">
        <v>480</v>
      </c>
      <c r="K4488" s="20" t="s">
        <v>480</v>
      </c>
      <c r="L4488" s="20" t="s">
        <v>392</v>
      </c>
      <c r="M4488" s="20" t="s">
        <v>393</v>
      </c>
      <c r="N4488" s="20" t="s">
        <v>555</v>
      </c>
    </row>
    <row r="4489" customFormat="false" ht="12.75" hidden="false" customHeight="false" outlineLevel="0" collapsed="false">
      <c r="A4489" s="20" t="s">
        <v>8310</v>
      </c>
      <c r="B4489" s="21" t="n">
        <v>200798620132</v>
      </c>
      <c r="C4489" s="18" t="s">
        <v>8311</v>
      </c>
      <c r="D4489" s="18" t="s">
        <v>8246</v>
      </c>
      <c r="E4489" s="20" t="s">
        <v>555</v>
      </c>
      <c r="F4489" s="18" t="s">
        <v>8247</v>
      </c>
      <c r="G4489" s="18" t="s">
        <v>8248</v>
      </c>
      <c r="J4489" s="20" t="s">
        <v>591</v>
      </c>
      <c r="K4489" s="20" t="s">
        <v>591</v>
      </c>
      <c r="L4489" s="20" t="s">
        <v>392</v>
      </c>
      <c r="M4489" s="20" t="s">
        <v>393</v>
      </c>
      <c r="N4489" s="20" t="s">
        <v>555</v>
      </c>
    </row>
    <row r="4490" customFormat="false" ht="12.75" hidden="false" customHeight="false" outlineLevel="0" collapsed="false">
      <c r="A4490" s="20" t="s">
        <v>8312</v>
      </c>
      <c r="B4490" s="21" t="n">
        <v>200798620133</v>
      </c>
      <c r="C4490" s="18" t="s">
        <v>8313</v>
      </c>
      <c r="D4490" s="18" t="s">
        <v>8246</v>
      </c>
      <c r="E4490" s="20" t="s">
        <v>555</v>
      </c>
      <c r="F4490" s="18" t="s">
        <v>8247</v>
      </c>
      <c r="G4490" s="18" t="s">
        <v>8248</v>
      </c>
      <c r="J4490" s="20" t="s">
        <v>480</v>
      </c>
      <c r="K4490" s="20" t="s">
        <v>480</v>
      </c>
      <c r="L4490" s="20" t="s">
        <v>392</v>
      </c>
      <c r="M4490" s="20" t="s">
        <v>393</v>
      </c>
      <c r="N4490" s="20" t="s">
        <v>555</v>
      </c>
    </row>
    <row r="4491" customFormat="false" ht="12.75" hidden="false" customHeight="false" outlineLevel="0" collapsed="false">
      <c r="A4491" s="20" t="s">
        <v>8314</v>
      </c>
      <c r="B4491" s="21" t="n">
        <v>200798620135</v>
      </c>
      <c r="C4491" s="18" t="s">
        <v>5245</v>
      </c>
      <c r="D4491" s="18" t="s">
        <v>8246</v>
      </c>
      <c r="E4491" s="20" t="s">
        <v>555</v>
      </c>
      <c r="F4491" s="18" t="s">
        <v>8247</v>
      </c>
      <c r="G4491" s="18" t="s">
        <v>8248</v>
      </c>
      <c r="J4491" s="20" t="s">
        <v>480</v>
      </c>
      <c r="K4491" s="20" t="s">
        <v>480</v>
      </c>
      <c r="L4491" s="20" t="s">
        <v>392</v>
      </c>
      <c r="M4491" s="20" t="s">
        <v>393</v>
      </c>
      <c r="N4491" s="20" t="s">
        <v>555</v>
      </c>
    </row>
    <row r="4492" customFormat="false" ht="12.75" hidden="false" customHeight="false" outlineLevel="0" collapsed="false">
      <c r="A4492" s="20" t="s">
        <v>8315</v>
      </c>
      <c r="B4492" s="21" t="n">
        <v>200798620136</v>
      </c>
      <c r="C4492" s="18" t="s">
        <v>6448</v>
      </c>
      <c r="D4492" s="18" t="s">
        <v>8246</v>
      </c>
      <c r="E4492" s="20" t="s">
        <v>555</v>
      </c>
      <c r="F4492" s="18" t="s">
        <v>8247</v>
      </c>
      <c r="G4492" s="18" t="s">
        <v>8248</v>
      </c>
      <c r="J4492" s="20" t="s">
        <v>560</v>
      </c>
      <c r="K4492" s="20" t="s">
        <v>560</v>
      </c>
      <c r="L4492" s="20" t="s">
        <v>392</v>
      </c>
      <c r="M4492" s="20" t="s">
        <v>393</v>
      </c>
      <c r="N4492" s="20" t="s">
        <v>555</v>
      </c>
    </row>
    <row r="4493" customFormat="false" ht="12.75" hidden="false" customHeight="false" outlineLevel="0" collapsed="false">
      <c r="A4493" s="20" t="s">
        <v>8316</v>
      </c>
      <c r="B4493" s="21" t="n">
        <v>200798620137</v>
      </c>
      <c r="C4493" s="18" t="s">
        <v>2084</v>
      </c>
      <c r="D4493" s="18" t="s">
        <v>8246</v>
      </c>
      <c r="E4493" s="20" t="s">
        <v>555</v>
      </c>
      <c r="F4493" s="18" t="s">
        <v>8247</v>
      </c>
      <c r="G4493" s="18" t="s">
        <v>8248</v>
      </c>
      <c r="J4493" s="20" t="s">
        <v>480</v>
      </c>
      <c r="K4493" s="20" t="s">
        <v>480</v>
      </c>
      <c r="L4493" s="20" t="s">
        <v>392</v>
      </c>
      <c r="M4493" s="20" t="s">
        <v>393</v>
      </c>
      <c r="N4493" s="20" t="s">
        <v>555</v>
      </c>
    </row>
    <row r="4494" customFormat="false" ht="12.75" hidden="false" customHeight="false" outlineLevel="0" collapsed="false">
      <c r="A4494" s="20" t="s">
        <v>8317</v>
      </c>
      <c r="B4494" s="21" t="n">
        <v>200798620138</v>
      </c>
      <c r="C4494" s="18" t="s">
        <v>2512</v>
      </c>
      <c r="D4494" s="18" t="s">
        <v>8246</v>
      </c>
      <c r="E4494" s="20" t="s">
        <v>555</v>
      </c>
      <c r="F4494" s="18" t="s">
        <v>8247</v>
      </c>
      <c r="G4494" s="18" t="s">
        <v>8248</v>
      </c>
      <c r="J4494" s="20" t="s">
        <v>480</v>
      </c>
      <c r="K4494" s="20" t="s">
        <v>480</v>
      </c>
      <c r="L4494" s="20" t="s">
        <v>392</v>
      </c>
      <c r="M4494" s="20" t="s">
        <v>393</v>
      </c>
      <c r="N4494" s="20" t="s">
        <v>555</v>
      </c>
    </row>
    <row r="4495" customFormat="false" ht="12.75" hidden="false" customHeight="false" outlineLevel="0" collapsed="false">
      <c r="A4495" s="20" t="s">
        <v>8318</v>
      </c>
      <c r="B4495" s="21" t="n">
        <v>200798620139</v>
      </c>
      <c r="C4495" s="18" t="s">
        <v>6248</v>
      </c>
      <c r="D4495" s="18" t="s">
        <v>8246</v>
      </c>
      <c r="E4495" s="20" t="s">
        <v>555</v>
      </c>
      <c r="F4495" s="18" t="s">
        <v>8247</v>
      </c>
      <c r="G4495" s="18" t="s">
        <v>8248</v>
      </c>
      <c r="J4495" s="20" t="s">
        <v>2309</v>
      </c>
      <c r="K4495" s="20" t="s">
        <v>2309</v>
      </c>
      <c r="L4495" s="20" t="s">
        <v>392</v>
      </c>
      <c r="M4495" s="20" t="s">
        <v>393</v>
      </c>
      <c r="N4495" s="20" t="s">
        <v>555</v>
      </c>
    </row>
    <row r="4496" customFormat="false" ht="12.75" hidden="false" customHeight="false" outlineLevel="0" collapsed="false">
      <c r="A4496" s="20" t="s">
        <v>8319</v>
      </c>
      <c r="B4496" s="21" t="n">
        <v>200798620143</v>
      </c>
      <c r="C4496" s="18" t="s">
        <v>2444</v>
      </c>
      <c r="D4496" s="18" t="s">
        <v>8246</v>
      </c>
      <c r="E4496" s="20" t="s">
        <v>555</v>
      </c>
      <c r="F4496" s="18" t="s">
        <v>8247</v>
      </c>
      <c r="G4496" s="18" t="s">
        <v>8248</v>
      </c>
      <c r="J4496" s="20" t="s">
        <v>560</v>
      </c>
      <c r="K4496" s="20" t="s">
        <v>560</v>
      </c>
      <c r="L4496" s="20" t="s">
        <v>392</v>
      </c>
      <c r="M4496" s="20" t="s">
        <v>393</v>
      </c>
      <c r="N4496" s="20" t="s">
        <v>555</v>
      </c>
    </row>
    <row r="4497" customFormat="false" ht="12.75" hidden="false" customHeight="false" outlineLevel="0" collapsed="false">
      <c r="A4497" s="20" t="s">
        <v>8320</v>
      </c>
      <c r="B4497" s="21" t="n">
        <v>200798620147</v>
      </c>
      <c r="C4497" s="18" t="s">
        <v>8321</v>
      </c>
      <c r="D4497" s="18" t="s">
        <v>8246</v>
      </c>
      <c r="E4497" s="20" t="s">
        <v>555</v>
      </c>
      <c r="F4497" s="18" t="s">
        <v>8247</v>
      </c>
      <c r="G4497" s="18" t="s">
        <v>8248</v>
      </c>
      <c r="J4497" s="20" t="s">
        <v>480</v>
      </c>
      <c r="K4497" s="20" t="s">
        <v>480</v>
      </c>
      <c r="L4497" s="20" t="s">
        <v>392</v>
      </c>
      <c r="M4497" s="20" t="s">
        <v>393</v>
      </c>
      <c r="N4497" s="20" t="s">
        <v>555</v>
      </c>
    </row>
    <row r="4498" customFormat="false" ht="12.75" hidden="false" customHeight="false" outlineLevel="0" collapsed="false">
      <c r="A4498" s="20" t="s">
        <v>8322</v>
      </c>
      <c r="B4498" s="21" t="n">
        <v>200798620149</v>
      </c>
      <c r="C4498" s="18" t="s">
        <v>2476</v>
      </c>
      <c r="D4498" s="18" t="s">
        <v>8246</v>
      </c>
      <c r="E4498" s="20" t="s">
        <v>555</v>
      </c>
      <c r="F4498" s="18" t="s">
        <v>8247</v>
      </c>
      <c r="G4498" s="18" t="s">
        <v>8248</v>
      </c>
      <c r="J4498" s="20" t="s">
        <v>591</v>
      </c>
      <c r="K4498" s="20" t="s">
        <v>591</v>
      </c>
      <c r="L4498" s="20" t="s">
        <v>392</v>
      </c>
      <c r="M4498" s="20" t="s">
        <v>393</v>
      </c>
      <c r="N4498" s="20" t="s">
        <v>555</v>
      </c>
    </row>
    <row r="4499" customFormat="false" ht="12.75" hidden="false" customHeight="false" outlineLevel="0" collapsed="false">
      <c r="A4499" s="20" t="s">
        <v>8323</v>
      </c>
      <c r="B4499" s="21" t="n">
        <v>200798620150</v>
      </c>
      <c r="C4499" s="18" t="s">
        <v>8324</v>
      </c>
      <c r="D4499" s="18" t="s">
        <v>8246</v>
      </c>
      <c r="E4499" s="20" t="s">
        <v>555</v>
      </c>
      <c r="F4499" s="18" t="s">
        <v>8247</v>
      </c>
      <c r="G4499" s="18" t="s">
        <v>8248</v>
      </c>
      <c r="J4499" s="20" t="s">
        <v>2309</v>
      </c>
      <c r="K4499" s="20" t="s">
        <v>2309</v>
      </c>
      <c r="L4499" s="20" t="s">
        <v>392</v>
      </c>
      <c r="M4499" s="20" t="s">
        <v>393</v>
      </c>
      <c r="N4499" s="20" t="s">
        <v>555</v>
      </c>
    </row>
    <row r="4500" customFormat="false" ht="12.75" hidden="false" customHeight="false" outlineLevel="0" collapsed="false">
      <c r="A4500" s="20" t="s">
        <v>8325</v>
      </c>
      <c r="B4500" s="21" t="n">
        <v>200798620156</v>
      </c>
      <c r="C4500" s="18" t="s">
        <v>8326</v>
      </c>
      <c r="D4500" s="18" t="s">
        <v>8246</v>
      </c>
      <c r="E4500" s="20" t="s">
        <v>555</v>
      </c>
      <c r="F4500" s="18" t="s">
        <v>8247</v>
      </c>
      <c r="G4500" s="18" t="s">
        <v>8248</v>
      </c>
      <c r="J4500" s="20" t="s">
        <v>591</v>
      </c>
      <c r="K4500" s="20" t="s">
        <v>591</v>
      </c>
      <c r="L4500" s="20" t="s">
        <v>392</v>
      </c>
      <c r="M4500" s="20" t="s">
        <v>393</v>
      </c>
      <c r="N4500" s="20" t="s">
        <v>555</v>
      </c>
    </row>
    <row r="4501" customFormat="false" ht="12.75" hidden="false" customHeight="false" outlineLevel="0" collapsed="false">
      <c r="A4501" s="20" t="s">
        <v>8327</v>
      </c>
      <c r="B4501" s="21" t="n">
        <v>200798620157</v>
      </c>
      <c r="C4501" s="18" t="s">
        <v>6848</v>
      </c>
      <c r="D4501" s="18" t="s">
        <v>8246</v>
      </c>
      <c r="E4501" s="20" t="s">
        <v>555</v>
      </c>
      <c r="F4501" s="18" t="s">
        <v>8247</v>
      </c>
      <c r="G4501" s="18" t="s">
        <v>8248</v>
      </c>
      <c r="J4501" s="20" t="s">
        <v>480</v>
      </c>
      <c r="K4501" s="20" t="s">
        <v>480</v>
      </c>
      <c r="L4501" s="20" t="s">
        <v>392</v>
      </c>
      <c r="M4501" s="20" t="s">
        <v>393</v>
      </c>
      <c r="N4501" s="20" t="s">
        <v>555</v>
      </c>
    </row>
    <row r="4502" customFormat="false" ht="12.75" hidden="false" customHeight="false" outlineLevel="0" collapsed="false">
      <c r="A4502" s="20" t="s">
        <v>8328</v>
      </c>
      <c r="B4502" s="21" t="n">
        <v>200798620160</v>
      </c>
      <c r="C4502" s="18" t="s">
        <v>8329</v>
      </c>
      <c r="D4502" s="18" t="s">
        <v>8246</v>
      </c>
      <c r="E4502" s="20" t="s">
        <v>555</v>
      </c>
      <c r="F4502" s="18" t="s">
        <v>8247</v>
      </c>
      <c r="G4502" s="18" t="s">
        <v>8248</v>
      </c>
      <c r="J4502" s="20" t="s">
        <v>708</v>
      </c>
      <c r="K4502" s="20" t="s">
        <v>708</v>
      </c>
      <c r="L4502" s="20" t="s">
        <v>392</v>
      </c>
      <c r="M4502" s="20" t="s">
        <v>393</v>
      </c>
      <c r="N4502" s="20" t="s">
        <v>555</v>
      </c>
    </row>
    <row r="4503" customFormat="false" ht="12.75" hidden="false" customHeight="false" outlineLevel="0" collapsed="false">
      <c r="A4503" s="20" t="s">
        <v>8330</v>
      </c>
      <c r="B4503" s="21" t="n">
        <v>200798620162</v>
      </c>
      <c r="C4503" s="18" t="s">
        <v>3688</v>
      </c>
      <c r="D4503" s="18" t="s">
        <v>8246</v>
      </c>
      <c r="E4503" s="20" t="s">
        <v>555</v>
      </c>
      <c r="F4503" s="18" t="s">
        <v>8247</v>
      </c>
      <c r="G4503" s="18" t="s">
        <v>8248</v>
      </c>
      <c r="J4503" s="20" t="s">
        <v>480</v>
      </c>
      <c r="K4503" s="20" t="s">
        <v>480</v>
      </c>
      <c r="L4503" s="20" t="s">
        <v>392</v>
      </c>
      <c r="M4503" s="20" t="s">
        <v>393</v>
      </c>
      <c r="N4503" s="20" t="s">
        <v>555</v>
      </c>
    </row>
    <row r="4504" customFormat="false" ht="12.75" hidden="false" customHeight="false" outlineLevel="0" collapsed="false">
      <c r="A4504" s="20" t="s">
        <v>8331</v>
      </c>
      <c r="B4504" s="21" t="n">
        <v>200798620164</v>
      </c>
      <c r="C4504" s="18" t="s">
        <v>1672</v>
      </c>
      <c r="D4504" s="18" t="s">
        <v>8246</v>
      </c>
      <c r="E4504" s="20" t="s">
        <v>555</v>
      </c>
      <c r="F4504" s="18" t="s">
        <v>8247</v>
      </c>
      <c r="G4504" s="18" t="s">
        <v>8248</v>
      </c>
      <c r="J4504" s="20" t="s">
        <v>591</v>
      </c>
      <c r="K4504" s="20" t="s">
        <v>591</v>
      </c>
      <c r="L4504" s="20" t="s">
        <v>392</v>
      </c>
      <c r="M4504" s="20" t="s">
        <v>393</v>
      </c>
      <c r="N4504" s="20" t="s">
        <v>555</v>
      </c>
    </row>
    <row r="4505" customFormat="false" ht="12.75" hidden="false" customHeight="false" outlineLevel="0" collapsed="false">
      <c r="A4505" s="20" t="s">
        <v>8332</v>
      </c>
      <c r="B4505" s="21" t="n">
        <v>200798620171</v>
      </c>
      <c r="C4505" s="18" t="s">
        <v>8333</v>
      </c>
      <c r="D4505" s="18" t="s">
        <v>8246</v>
      </c>
      <c r="E4505" s="20" t="s">
        <v>555</v>
      </c>
      <c r="F4505" s="18" t="s">
        <v>8247</v>
      </c>
      <c r="G4505" s="18" t="s">
        <v>8248</v>
      </c>
      <c r="J4505" s="20" t="s">
        <v>480</v>
      </c>
      <c r="K4505" s="20" t="s">
        <v>480</v>
      </c>
      <c r="L4505" s="20" t="s">
        <v>392</v>
      </c>
      <c r="M4505" s="20" t="s">
        <v>393</v>
      </c>
      <c r="N4505" s="20" t="s">
        <v>555</v>
      </c>
    </row>
    <row r="4506" customFormat="false" ht="12.75" hidden="false" customHeight="false" outlineLevel="0" collapsed="false">
      <c r="A4506" s="20" t="s">
        <v>8334</v>
      </c>
      <c r="B4506" s="21" t="n">
        <v>200798620172</v>
      </c>
      <c r="C4506" s="18" t="s">
        <v>1923</v>
      </c>
      <c r="D4506" s="18" t="s">
        <v>8246</v>
      </c>
      <c r="E4506" s="20" t="s">
        <v>555</v>
      </c>
      <c r="F4506" s="18" t="s">
        <v>8247</v>
      </c>
      <c r="G4506" s="18" t="s">
        <v>8248</v>
      </c>
      <c r="J4506" s="20" t="s">
        <v>708</v>
      </c>
      <c r="K4506" s="20" t="s">
        <v>708</v>
      </c>
      <c r="L4506" s="20" t="s">
        <v>392</v>
      </c>
      <c r="M4506" s="20" t="s">
        <v>393</v>
      </c>
      <c r="N4506" s="20" t="s">
        <v>555</v>
      </c>
    </row>
    <row r="4507" customFormat="false" ht="12.75" hidden="false" customHeight="false" outlineLevel="0" collapsed="false">
      <c r="A4507" s="20" t="s">
        <v>8335</v>
      </c>
      <c r="B4507" s="21" t="n">
        <v>200798620174</v>
      </c>
      <c r="C4507" s="18" t="s">
        <v>8336</v>
      </c>
      <c r="D4507" s="18" t="s">
        <v>8246</v>
      </c>
      <c r="E4507" s="20" t="s">
        <v>555</v>
      </c>
      <c r="F4507" s="18" t="s">
        <v>8247</v>
      </c>
      <c r="G4507" s="18" t="s">
        <v>8248</v>
      </c>
      <c r="J4507" s="20" t="s">
        <v>591</v>
      </c>
      <c r="K4507" s="20" t="s">
        <v>591</v>
      </c>
      <c r="L4507" s="20" t="s">
        <v>392</v>
      </c>
      <c r="M4507" s="20" t="s">
        <v>393</v>
      </c>
      <c r="N4507" s="20" t="s">
        <v>555</v>
      </c>
    </row>
    <row r="4508" customFormat="false" ht="12.75" hidden="false" customHeight="false" outlineLevel="0" collapsed="false">
      <c r="A4508" s="20" t="s">
        <v>8337</v>
      </c>
      <c r="B4508" s="21" t="n">
        <v>200798620183</v>
      </c>
      <c r="C4508" s="18" t="s">
        <v>8338</v>
      </c>
      <c r="D4508" s="18" t="s">
        <v>8246</v>
      </c>
      <c r="E4508" s="20" t="s">
        <v>555</v>
      </c>
      <c r="F4508" s="18" t="s">
        <v>8247</v>
      </c>
      <c r="G4508" s="18" t="s">
        <v>8248</v>
      </c>
      <c r="J4508" s="20" t="s">
        <v>591</v>
      </c>
      <c r="K4508" s="20" t="s">
        <v>591</v>
      </c>
      <c r="L4508" s="20" t="s">
        <v>392</v>
      </c>
      <c r="M4508" s="20" t="s">
        <v>393</v>
      </c>
      <c r="N4508" s="20" t="s">
        <v>555</v>
      </c>
    </row>
    <row r="4509" customFormat="false" ht="12.75" hidden="false" customHeight="false" outlineLevel="0" collapsed="false">
      <c r="A4509" s="20" t="s">
        <v>8339</v>
      </c>
      <c r="B4509" s="21" t="n">
        <v>200798620184</v>
      </c>
      <c r="C4509" s="18" t="s">
        <v>8340</v>
      </c>
      <c r="D4509" s="18" t="s">
        <v>8246</v>
      </c>
      <c r="E4509" s="20" t="s">
        <v>555</v>
      </c>
      <c r="F4509" s="18" t="s">
        <v>8247</v>
      </c>
      <c r="G4509" s="18" t="s">
        <v>8248</v>
      </c>
      <c r="J4509" s="20" t="s">
        <v>591</v>
      </c>
      <c r="K4509" s="20" t="s">
        <v>591</v>
      </c>
      <c r="L4509" s="20" t="s">
        <v>392</v>
      </c>
      <c r="M4509" s="20" t="s">
        <v>393</v>
      </c>
      <c r="N4509" s="20" t="s">
        <v>555</v>
      </c>
    </row>
    <row r="4510" customFormat="false" ht="12.75" hidden="false" customHeight="false" outlineLevel="0" collapsed="false">
      <c r="A4510" s="20" t="s">
        <v>8341</v>
      </c>
      <c r="B4510" s="21" t="n">
        <v>200798620185</v>
      </c>
      <c r="C4510" s="18" t="s">
        <v>8342</v>
      </c>
      <c r="D4510" s="18" t="s">
        <v>8246</v>
      </c>
      <c r="E4510" s="20" t="s">
        <v>555</v>
      </c>
      <c r="F4510" s="18" t="s">
        <v>8247</v>
      </c>
      <c r="G4510" s="18" t="s">
        <v>8248</v>
      </c>
      <c r="J4510" s="20" t="s">
        <v>913</v>
      </c>
      <c r="K4510" s="20" t="s">
        <v>913</v>
      </c>
      <c r="L4510" s="20" t="s">
        <v>392</v>
      </c>
      <c r="M4510" s="20" t="s">
        <v>393</v>
      </c>
      <c r="N4510" s="20" t="s">
        <v>555</v>
      </c>
    </row>
    <row r="4511" customFormat="false" ht="12.75" hidden="false" customHeight="false" outlineLevel="0" collapsed="false">
      <c r="A4511" s="20" t="s">
        <v>8343</v>
      </c>
      <c r="B4511" s="21" t="n">
        <v>200798620189</v>
      </c>
      <c r="C4511" s="18" t="s">
        <v>2512</v>
      </c>
      <c r="D4511" s="18" t="s">
        <v>8246</v>
      </c>
      <c r="E4511" s="20" t="s">
        <v>555</v>
      </c>
      <c r="F4511" s="18" t="s">
        <v>8247</v>
      </c>
      <c r="G4511" s="18" t="s">
        <v>8248</v>
      </c>
      <c r="J4511" s="20" t="s">
        <v>560</v>
      </c>
      <c r="K4511" s="20" t="s">
        <v>560</v>
      </c>
      <c r="L4511" s="20" t="s">
        <v>392</v>
      </c>
      <c r="M4511" s="20" t="s">
        <v>393</v>
      </c>
      <c r="N4511" s="20" t="s">
        <v>555</v>
      </c>
    </row>
    <row r="4512" customFormat="false" ht="12.75" hidden="false" customHeight="false" outlineLevel="0" collapsed="false">
      <c r="A4512" s="20" t="s">
        <v>8344</v>
      </c>
      <c r="B4512" s="21" t="n">
        <v>200798620190</v>
      </c>
      <c r="C4512" s="18" t="s">
        <v>4464</v>
      </c>
      <c r="D4512" s="18" t="s">
        <v>8246</v>
      </c>
      <c r="E4512" s="20" t="s">
        <v>555</v>
      </c>
      <c r="F4512" s="18" t="s">
        <v>8247</v>
      </c>
      <c r="G4512" s="18" t="s">
        <v>8248</v>
      </c>
      <c r="J4512" s="20" t="s">
        <v>591</v>
      </c>
      <c r="K4512" s="20" t="s">
        <v>591</v>
      </c>
      <c r="L4512" s="20" t="s">
        <v>392</v>
      </c>
      <c r="M4512" s="20" t="s">
        <v>393</v>
      </c>
      <c r="N4512" s="20" t="s">
        <v>555</v>
      </c>
    </row>
    <row r="4513" customFormat="false" ht="12.75" hidden="false" customHeight="false" outlineLevel="0" collapsed="false">
      <c r="A4513" s="20" t="s">
        <v>8345</v>
      </c>
      <c r="B4513" s="21" t="n">
        <v>200798620191</v>
      </c>
      <c r="C4513" s="18" t="s">
        <v>8346</v>
      </c>
      <c r="D4513" s="18" t="s">
        <v>8246</v>
      </c>
      <c r="E4513" s="20" t="s">
        <v>555</v>
      </c>
      <c r="F4513" s="18" t="s">
        <v>8247</v>
      </c>
      <c r="G4513" s="18" t="s">
        <v>8248</v>
      </c>
      <c r="J4513" s="20" t="s">
        <v>591</v>
      </c>
      <c r="K4513" s="20" t="s">
        <v>591</v>
      </c>
      <c r="L4513" s="20" t="s">
        <v>392</v>
      </c>
      <c r="M4513" s="20" t="s">
        <v>393</v>
      </c>
      <c r="N4513" s="20" t="s">
        <v>555</v>
      </c>
    </row>
    <row r="4514" customFormat="false" ht="12.75" hidden="false" customHeight="false" outlineLevel="0" collapsed="false">
      <c r="A4514" s="20" t="s">
        <v>8347</v>
      </c>
      <c r="B4514" s="21" t="n">
        <v>200798620193</v>
      </c>
      <c r="C4514" s="18" t="s">
        <v>8267</v>
      </c>
      <c r="D4514" s="18" t="s">
        <v>8246</v>
      </c>
      <c r="E4514" s="20" t="s">
        <v>555</v>
      </c>
      <c r="F4514" s="18" t="s">
        <v>8247</v>
      </c>
      <c r="G4514" s="18" t="s">
        <v>8248</v>
      </c>
      <c r="J4514" s="20" t="s">
        <v>913</v>
      </c>
      <c r="K4514" s="20" t="s">
        <v>913</v>
      </c>
      <c r="L4514" s="20" t="s">
        <v>392</v>
      </c>
      <c r="M4514" s="20" t="s">
        <v>393</v>
      </c>
      <c r="N4514" s="20" t="s">
        <v>555</v>
      </c>
    </row>
    <row r="4515" customFormat="false" ht="12.75" hidden="false" customHeight="false" outlineLevel="0" collapsed="false">
      <c r="A4515" s="20" t="s">
        <v>8348</v>
      </c>
      <c r="B4515" s="21" t="n">
        <v>200798620198</v>
      </c>
      <c r="C4515" s="18" t="s">
        <v>8349</v>
      </c>
      <c r="D4515" s="18" t="s">
        <v>8246</v>
      </c>
      <c r="E4515" s="20" t="s">
        <v>555</v>
      </c>
      <c r="F4515" s="18" t="s">
        <v>8247</v>
      </c>
      <c r="G4515" s="18" t="s">
        <v>8248</v>
      </c>
      <c r="J4515" s="20" t="s">
        <v>591</v>
      </c>
      <c r="K4515" s="20" t="s">
        <v>591</v>
      </c>
      <c r="L4515" s="20" t="s">
        <v>392</v>
      </c>
      <c r="M4515" s="20" t="s">
        <v>393</v>
      </c>
      <c r="N4515" s="20" t="s">
        <v>555</v>
      </c>
    </row>
    <row r="4516" customFormat="false" ht="12.75" hidden="false" customHeight="false" outlineLevel="0" collapsed="false">
      <c r="A4516" s="20" t="s">
        <v>8350</v>
      </c>
      <c r="B4516" s="21" t="n">
        <v>200798620200</v>
      </c>
      <c r="C4516" s="18" t="s">
        <v>635</v>
      </c>
      <c r="D4516" s="18" t="s">
        <v>8246</v>
      </c>
      <c r="E4516" s="20" t="s">
        <v>555</v>
      </c>
      <c r="F4516" s="18" t="s">
        <v>8247</v>
      </c>
      <c r="G4516" s="18" t="s">
        <v>8248</v>
      </c>
      <c r="J4516" s="20" t="s">
        <v>2309</v>
      </c>
      <c r="K4516" s="20" t="s">
        <v>2309</v>
      </c>
      <c r="L4516" s="20" t="s">
        <v>392</v>
      </c>
      <c r="M4516" s="20" t="s">
        <v>393</v>
      </c>
      <c r="N4516" s="20" t="s">
        <v>555</v>
      </c>
    </row>
    <row r="4517" customFormat="false" ht="12.75" hidden="false" customHeight="false" outlineLevel="0" collapsed="false">
      <c r="A4517" s="20" t="s">
        <v>8351</v>
      </c>
      <c r="B4517" s="21" t="n">
        <v>200798620201</v>
      </c>
      <c r="C4517" s="18" t="s">
        <v>8352</v>
      </c>
      <c r="D4517" s="18" t="s">
        <v>8246</v>
      </c>
      <c r="E4517" s="20" t="s">
        <v>555</v>
      </c>
      <c r="F4517" s="18" t="s">
        <v>8247</v>
      </c>
      <c r="G4517" s="18" t="s">
        <v>8248</v>
      </c>
      <c r="J4517" s="20" t="s">
        <v>2309</v>
      </c>
      <c r="K4517" s="20" t="s">
        <v>2309</v>
      </c>
      <c r="L4517" s="20" t="s">
        <v>392</v>
      </c>
      <c r="M4517" s="20" t="s">
        <v>393</v>
      </c>
      <c r="N4517" s="20" t="s">
        <v>555</v>
      </c>
    </row>
    <row r="4518" customFormat="false" ht="12.75" hidden="false" customHeight="false" outlineLevel="0" collapsed="false">
      <c r="A4518" s="20" t="s">
        <v>8353</v>
      </c>
      <c r="B4518" s="21" t="n">
        <v>200798620202</v>
      </c>
      <c r="C4518" s="18" t="s">
        <v>7105</v>
      </c>
      <c r="D4518" s="18" t="s">
        <v>8246</v>
      </c>
      <c r="E4518" s="20" t="s">
        <v>555</v>
      </c>
      <c r="F4518" s="18" t="s">
        <v>8247</v>
      </c>
      <c r="G4518" s="18" t="s">
        <v>8248</v>
      </c>
      <c r="J4518" s="20" t="s">
        <v>2309</v>
      </c>
      <c r="K4518" s="20" t="s">
        <v>2309</v>
      </c>
      <c r="L4518" s="20" t="s">
        <v>392</v>
      </c>
      <c r="M4518" s="20" t="s">
        <v>393</v>
      </c>
      <c r="N4518" s="20" t="s">
        <v>555</v>
      </c>
    </row>
    <row r="4519" customFormat="false" ht="12.75" hidden="false" customHeight="false" outlineLevel="0" collapsed="false">
      <c r="A4519" s="20" t="s">
        <v>8354</v>
      </c>
      <c r="B4519" s="21" t="n">
        <v>200798620204</v>
      </c>
      <c r="C4519" s="18" t="s">
        <v>1237</v>
      </c>
      <c r="D4519" s="18" t="s">
        <v>8246</v>
      </c>
      <c r="E4519" s="20" t="s">
        <v>555</v>
      </c>
      <c r="F4519" s="18" t="s">
        <v>8247</v>
      </c>
      <c r="G4519" s="18" t="s">
        <v>8248</v>
      </c>
      <c r="J4519" s="20" t="s">
        <v>2309</v>
      </c>
      <c r="K4519" s="20" t="s">
        <v>2309</v>
      </c>
      <c r="L4519" s="20" t="s">
        <v>392</v>
      </c>
      <c r="M4519" s="20" t="s">
        <v>393</v>
      </c>
      <c r="N4519" s="20" t="s">
        <v>555</v>
      </c>
    </row>
    <row r="4520" customFormat="false" ht="12.75" hidden="false" customHeight="false" outlineLevel="0" collapsed="false">
      <c r="A4520" s="20" t="s">
        <v>8355</v>
      </c>
      <c r="B4520" s="21" t="n">
        <v>200798620205</v>
      </c>
      <c r="C4520" s="18" t="s">
        <v>6578</v>
      </c>
      <c r="D4520" s="18" t="s">
        <v>8246</v>
      </c>
      <c r="E4520" s="20" t="s">
        <v>555</v>
      </c>
      <c r="F4520" s="18" t="s">
        <v>8247</v>
      </c>
      <c r="G4520" s="18" t="s">
        <v>8248</v>
      </c>
      <c r="J4520" s="20" t="s">
        <v>913</v>
      </c>
      <c r="K4520" s="20" t="s">
        <v>913</v>
      </c>
      <c r="L4520" s="20" t="s">
        <v>392</v>
      </c>
      <c r="M4520" s="20" t="s">
        <v>393</v>
      </c>
      <c r="N4520" s="20" t="s">
        <v>555</v>
      </c>
    </row>
    <row r="4521" customFormat="false" ht="12.75" hidden="false" customHeight="false" outlineLevel="0" collapsed="false">
      <c r="A4521" s="20" t="s">
        <v>8356</v>
      </c>
      <c r="B4521" s="21" t="n">
        <v>200798620206</v>
      </c>
      <c r="C4521" s="18" t="s">
        <v>3688</v>
      </c>
      <c r="D4521" s="18" t="s">
        <v>8246</v>
      </c>
      <c r="E4521" s="20" t="s">
        <v>555</v>
      </c>
      <c r="F4521" s="18" t="s">
        <v>8247</v>
      </c>
      <c r="G4521" s="18" t="s">
        <v>8248</v>
      </c>
      <c r="J4521" s="20" t="s">
        <v>591</v>
      </c>
      <c r="K4521" s="20" t="s">
        <v>591</v>
      </c>
      <c r="L4521" s="20" t="s">
        <v>392</v>
      </c>
      <c r="M4521" s="20" t="s">
        <v>393</v>
      </c>
      <c r="N4521" s="20" t="s">
        <v>555</v>
      </c>
    </row>
    <row r="4522" customFormat="false" ht="12.75" hidden="false" customHeight="false" outlineLevel="0" collapsed="false">
      <c r="A4522" s="20" t="s">
        <v>8357</v>
      </c>
      <c r="B4522" s="21" t="n">
        <v>200798800259</v>
      </c>
      <c r="C4522" s="18" t="s">
        <v>2370</v>
      </c>
      <c r="D4522" s="18" t="s">
        <v>8246</v>
      </c>
      <c r="E4522" s="20" t="s">
        <v>555</v>
      </c>
      <c r="F4522" s="18" t="s">
        <v>8358</v>
      </c>
      <c r="G4522" s="18" t="s">
        <v>8359</v>
      </c>
      <c r="J4522" s="20" t="s">
        <v>913</v>
      </c>
      <c r="K4522" s="20" t="s">
        <v>913</v>
      </c>
      <c r="L4522" s="20" t="s">
        <v>392</v>
      </c>
      <c r="M4522" s="20" t="s">
        <v>417</v>
      </c>
      <c r="N4522" s="20" t="s">
        <v>555</v>
      </c>
    </row>
    <row r="4523" customFormat="false" ht="12.75" hidden="false" customHeight="false" outlineLevel="0" collapsed="false">
      <c r="A4523" s="20" t="s">
        <v>8360</v>
      </c>
      <c r="B4523" s="21" t="n">
        <v>200798800286</v>
      </c>
      <c r="C4523" s="18" t="s">
        <v>8361</v>
      </c>
      <c r="D4523" s="18" t="s">
        <v>8246</v>
      </c>
      <c r="E4523" s="20" t="s">
        <v>555</v>
      </c>
      <c r="F4523" s="18" t="s">
        <v>8358</v>
      </c>
      <c r="G4523" s="18" t="s">
        <v>8359</v>
      </c>
      <c r="J4523" s="20" t="s">
        <v>480</v>
      </c>
      <c r="K4523" s="20" t="s">
        <v>480</v>
      </c>
      <c r="L4523" s="20" t="s">
        <v>392</v>
      </c>
      <c r="M4523" s="20" t="s">
        <v>417</v>
      </c>
      <c r="N4523" s="20" t="s">
        <v>555</v>
      </c>
    </row>
    <row r="4524" customFormat="false" ht="12.75" hidden="false" customHeight="false" outlineLevel="0" collapsed="false">
      <c r="A4524" s="20" t="s">
        <v>8362</v>
      </c>
      <c r="B4524" s="21" t="n">
        <v>200798800296</v>
      </c>
      <c r="C4524" s="18" t="s">
        <v>8363</v>
      </c>
      <c r="D4524" s="18" t="s">
        <v>8246</v>
      </c>
      <c r="E4524" s="20" t="s">
        <v>555</v>
      </c>
      <c r="F4524" s="18" t="s">
        <v>8358</v>
      </c>
      <c r="G4524" s="18" t="s">
        <v>8359</v>
      </c>
      <c r="J4524" s="20" t="s">
        <v>913</v>
      </c>
      <c r="K4524" s="20" t="s">
        <v>913</v>
      </c>
      <c r="L4524" s="20" t="s">
        <v>392</v>
      </c>
      <c r="M4524" s="20" t="s">
        <v>417</v>
      </c>
      <c r="N4524" s="20" t="s">
        <v>555</v>
      </c>
    </row>
    <row r="4525" customFormat="false" ht="12.75" hidden="false" customHeight="false" outlineLevel="0" collapsed="false">
      <c r="A4525" s="20" t="s">
        <v>8364</v>
      </c>
      <c r="B4525" s="21" t="n">
        <v>200798800297</v>
      </c>
      <c r="C4525" s="18" t="s">
        <v>8365</v>
      </c>
      <c r="D4525" s="18" t="s">
        <v>8246</v>
      </c>
      <c r="E4525" s="20" t="s">
        <v>555</v>
      </c>
      <c r="F4525" s="18" t="s">
        <v>8358</v>
      </c>
      <c r="G4525" s="18" t="s">
        <v>8359</v>
      </c>
      <c r="J4525" s="20" t="s">
        <v>913</v>
      </c>
      <c r="K4525" s="20" t="s">
        <v>913</v>
      </c>
      <c r="L4525" s="20" t="s">
        <v>392</v>
      </c>
      <c r="M4525" s="20" t="s">
        <v>417</v>
      </c>
      <c r="N4525" s="20" t="s">
        <v>555</v>
      </c>
    </row>
    <row r="4526" customFormat="false" ht="12.75" hidden="false" customHeight="false" outlineLevel="0" collapsed="false">
      <c r="A4526" s="20" t="s">
        <v>8366</v>
      </c>
      <c r="B4526" s="21" t="n">
        <v>200798800596</v>
      </c>
      <c r="C4526" s="18" t="s">
        <v>4619</v>
      </c>
      <c r="D4526" s="18" t="s">
        <v>8246</v>
      </c>
      <c r="E4526" s="20" t="s">
        <v>555</v>
      </c>
      <c r="F4526" s="18" t="s">
        <v>8358</v>
      </c>
      <c r="G4526" s="18" t="s">
        <v>8359</v>
      </c>
      <c r="J4526" s="20" t="s">
        <v>708</v>
      </c>
      <c r="K4526" s="20" t="s">
        <v>708</v>
      </c>
      <c r="L4526" s="20" t="s">
        <v>392</v>
      </c>
      <c r="M4526" s="20" t="s">
        <v>417</v>
      </c>
      <c r="N4526" s="20" t="s">
        <v>555</v>
      </c>
    </row>
    <row r="4527" customFormat="false" ht="12.75" hidden="false" customHeight="false" outlineLevel="0" collapsed="false">
      <c r="A4527" s="20" t="s">
        <v>8367</v>
      </c>
      <c r="B4527" s="21" t="n">
        <v>200798900002</v>
      </c>
      <c r="C4527" s="18" t="s">
        <v>8067</v>
      </c>
      <c r="D4527" s="18" t="s">
        <v>8246</v>
      </c>
      <c r="E4527" s="20" t="s">
        <v>555</v>
      </c>
      <c r="F4527" s="18" t="s">
        <v>8368</v>
      </c>
      <c r="G4527" s="18" t="s">
        <v>8369</v>
      </c>
      <c r="J4527" s="20" t="s">
        <v>913</v>
      </c>
      <c r="K4527" s="20" t="s">
        <v>913</v>
      </c>
      <c r="L4527" s="20" t="s">
        <v>392</v>
      </c>
      <c r="M4527" s="20" t="s">
        <v>429</v>
      </c>
      <c r="N4527" s="20" t="s">
        <v>555</v>
      </c>
    </row>
    <row r="4528" customFormat="false" ht="12.75" hidden="false" customHeight="false" outlineLevel="0" collapsed="false">
      <c r="A4528" s="20" t="s">
        <v>8370</v>
      </c>
      <c r="B4528" s="21" t="n">
        <v>200798900404</v>
      </c>
      <c r="C4528" s="18" t="s">
        <v>1885</v>
      </c>
      <c r="D4528" s="18" t="s">
        <v>8246</v>
      </c>
      <c r="E4528" s="20" t="s">
        <v>555</v>
      </c>
      <c r="F4528" s="18" t="s">
        <v>8368</v>
      </c>
      <c r="G4528" s="18" t="s">
        <v>8369</v>
      </c>
      <c r="J4528" s="20" t="s">
        <v>591</v>
      </c>
      <c r="K4528" s="20" t="s">
        <v>591</v>
      </c>
      <c r="L4528" s="20" t="s">
        <v>392</v>
      </c>
      <c r="M4528" s="20" t="s">
        <v>429</v>
      </c>
      <c r="N4528" s="20" t="s">
        <v>555</v>
      </c>
    </row>
    <row r="4529" customFormat="false" ht="12.75" hidden="false" customHeight="false" outlineLevel="0" collapsed="false">
      <c r="A4529" s="20" t="s">
        <v>8371</v>
      </c>
      <c r="B4529" s="21" t="n">
        <v>200798900410</v>
      </c>
      <c r="C4529" s="18" t="s">
        <v>6033</v>
      </c>
      <c r="D4529" s="18" t="s">
        <v>8246</v>
      </c>
      <c r="E4529" s="20" t="s">
        <v>555</v>
      </c>
      <c r="F4529" s="18" t="s">
        <v>8368</v>
      </c>
      <c r="G4529" s="18" t="s">
        <v>8369</v>
      </c>
      <c r="J4529" s="20" t="s">
        <v>2309</v>
      </c>
      <c r="K4529" s="20" t="s">
        <v>2309</v>
      </c>
      <c r="L4529" s="20" t="s">
        <v>392</v>
      </c>
      <c r="M4529" s="20" t="s">
        <v>429</v>
      </c>
      <c r="N4529" s="20" t="s">
        <v>555</v>
      </c>
    </row>
    <row r="4530" customFormat="false" ht="12.75" hidden="false" customHeight="false" outlineLevel="0" collapsed="false">
      <c r="A4530" s="20" t="s">
        <v>8372</v>
      </c>
      <c r="B4530" s="21" t="n">
        <v>200798900411</v>
      </c>
      <c r="C4530" s="18" t="s">
        <v>8373</v>
      </c>
      <c r="D4530" s="18" t="s">
        <v>8246</v>
      </c>
      <c r="E4530" s="20" t="s">
        <v>555</v>
      </c>
      <c r="F4530" s="18" t="s">
        <v>8368</v>
      </c>
      <c r="G4530" s="18" t="s">
        <v>8369</v>
      </c>
      <c r="J4530" s="20" t="s">
        <v>591</v>
      </c>
      <c r="K4530" s="20" t="s">
        <v>591</v>
      </c>
      <c r="L4530" s="20" t="s">
        <v>392</v>
      </c>
      <c r="M4530" s="20" t="s">
        <v>429</v>
      </c>
      <c r="N4530" s="20" t="s">
        <v>555</v>
      </c>
    </row>
    <row r="4531" customFormat="false" ht="12.75" hidden="false" customHeight="false" outlineLevel="0" collapsed="false">
      <c r="A4531" s="20" t="s">
        <v>8374</v>
      </c>
      <c r="B4531" s="21" t="n">
        <v>200798900503</v>
      </c>
      <c r="C4531" s="18" t="s">
        <v>8375</v>
      </c>
      <c r="D4531" s="18" t="s">
        <v>8246</v>
      </c>
      <c r="E4531" s="20" t="s">
        <v>555</v>
      </c>
      <c r="F4531" s="18" t="s">
        <v>8368</v>
      </c>
      <c r="G4531" s="18" t="s">
        <v>8369</v>
      </c>
      <c r="J4531" s="20" t="s">
        <v>560</v>
      </c>
      <c r="K4531" s="20" t="s">
        <v>560</v>
      </c>
      <c r="L4531" s="20" t="s">
        <v>392</v>
      </c>
      <c r="M4531" s="20" t="s">
        <v>429</v>
      </c>
      <c r="N4531" s="20" t="s">
        <v>555</v>
      </c>
    </row>
    <row r="4532" customFormat="false" ht="12.75" hidden="false" customHeight="false" outlineLevel="0" collapsed="false">
      <c r="A4532" s="20" t="s">
        <v>8376</v>
      </c>
      <c r="B4532" s="21" t="n">
        <v>200798900504</v>
      </c>
      <c r="C4532" s="18" t="s">
        <v>8377</v>
      </c>
      <c r="D4532" s="18" t="s">
        <v>8246</v>
      </c>
      <c r="E4532" s="20" t="s">
        <v>555</v>
      </c>
      <c r="F4532" s="18" t="s">
        <v>8368</v>
      </c>
      <c r="G4532" s="18" t="s">
        <v>8369</v>
      </c>
      <c r="J4532" s="20" t="s">
        <v>2309</v>
      </c>
      <c r="K4532" s="20" t="s">
        <v>2309</v>
      </c>
      <c r="L4532" s="20" t="s">
        <v>392</v>
      </c>
      <c r="M4532" s="20" t="s">
        <v>429</v>
      </c>
      <c r="N4532" s="20" t="s">
        <v>555</v>
      </c>
    </row>
    <row r="4533" customFormat="false" ht="12.75" hidden="false" customHeight="false" outlineLevel="0" collapsed="false">
      <c r="A4533" s="20" t="s">
        <v>8378</v>
      </c>
      <c r="B4533" s="21" t="n">
        <v>200798900601</v>
      </c>
      <c r="C4533" s="18" t="s">
        <v>4445</v>
      </c>
      <c r="D4533" s="18" t="s">
        <v>8246</v>
      </c>
      <c r="E4533" s="20" t="s">
        <v>555</v>
      </c>
      <c r="F4533" s="18" t="s">
        <v>8368</v>
      </c>
      <c r="G4533" s="18" t="s">
        <v>8369</v>
      </c>
      <c r="J4533" s="20" t="s">
        <v>591</v>
      </c>
      <c r="K4533" s="20" t="s">
        <v>591</v>
      </c>
      <c r="L4533" s="20" t="s">
        <v>392</v>
      </c>
      <c r="M4533" s="20" t="s">
        <v>429</v>
      </c>
      <c r="N4533" s="20" t="s">
        <v>555</v>
      </c>
    </row>
    <row r="4534" customFormat="false" ht="12.75" hidden="false" customHeight="false" outlineLevel="0" collapsed="false">
      <c r="A4534" s="20" t="s">
        <v>8379</v>
      </c>
      <c r="B4534" s="21" t="n">
        <v>200798900604</v>
      </c>
      <c r="C4534" s="18" t="s">
        <v>8380</v>
      </c>
      <c r="D4534" s="18" t="s">
        <v>8246</v>
      </c>
      <c r="E4534" s="20" t="s">
        <v>555</v>
      </c>
      <c r="F4534" s="18" t="s">
        <v>8368</v>
      </c>
      <c r="G4534" s="18" t="s">
        <v>8369</v>
      </c>
      <c r="J4534" s="20" t="s">
        <v>913</v>
      </c>
      <c r="K4534" s="20" t="s">
        <v>913</v>
      </c>
      <c r="L4534" s="20" t="s">
        <v>392</v>
      </c>
      <c r="M4534" s="20" t="s">
        <v>429</v>
      </c>
      <c r="N4534" s="20" t="s">
        <v>555</v>
      </c>
    </row>
    <row r="4535" customFormat="false" ht="12.75" hidden="false" customHeight="false" outlineLevel="0" collapsed="false">
      <c r="A4535" s="20" t="s">
        <v>8381</v>
      </c>
      <c r="B4535" s="21" t="n">
        <v>200798900702</v>
      </c>
      <c r="C4535" s="18" t="s">
        <v>7161</v>
      </c>
      <c r="D4535" s="18" t="s">
        <v>8246</v>
      </c>
      <c r="E4535" s="20" t="s">
        <v>555</v>
      </c>
      <c r="F4535" s="18" t="s">
        <v>8368</v>
      </c>
      <c r="G4535" s="18" t="s">
        <v>8369</v>
      </c>
      <c r="J4535" s="20" t="s">
        <v>480</v>
      </c>
      <c r="K4535" s="20" t="s">
        <v>480</v>
      </c>
      <c r="L4535" s="20" t="s">
        <v>392</v>
      </c>
      <c r="M4535" s="20" t="s">
        <v>429</v>
      </c>
      <c r="N4535" s="20" t="s">
        <v>555</v>
      </c>
    </row>
    <row r="4536" customFormat="false" ht="12.75" hidden="false" customHeight="false" outlineLevel="0" collapsed="false">
      <c r="A4536" s="20" t="s">
        <v>8382</v>
      </c>
      <c r="B4536" s="21" t="n">
        <v>200798900703</v>
      </c>
      <c r="C4536" s="18" t="s">
        <v>7359</v>
      </c>
      <c r="D4536" s="18" t="s">
        <v>8246</v>
      </c>
      <c r="E4536" s="20" t="s">
        <v>555</v>
      </c>
      <c r="F4536" s="18" t="s">
        <v>8368</v>
      </c>
      <c r="G4536" s="18" t="s">
        <v>8369</v>
      </c>
      <c r="J4536" s="20" t="s">
        <v>708</v>
      </c>
      <c r="K4536" s="20" t="s">
        <v>708</v>
      </c>
      <c r="L4536" s="20" t="s">
        <v>392</v>
      </c>
      <c r="M4536" s="20" t="s">
        <v>429</v>
      </c>
      <c r="N4536" s="20" t="s">
        <v>555</v>
      </c>
    </row>
    <row r="4537" customFormat="false" ht="12.75" hidden="false" customHeight="false" outlineLevel="0" collapsed="false">
      <c r="A4537" s="20" t="s">
        <v>8383</v>
      </c>
      <c r="B4537" s="21" t="n">
        <v>200798900706</v>
      </c>
      <c r="C4537" s="18" t="s">
        <v>8384</v>
      </c>
      <c r="D4537" s="18" t="s">
        <v>8246</v>
      </c>
      <c r="E4537" s="20" t="s">
        <v>555</v>
      </c>
      <c r="F4537" s="18" t="s">
        <v>8368</v>
      </c>
      <c r="G4537" s="18" t="s">
        <v>8369</v>
      </c>
      <c r="J4537" s="20" t="s">
        <v>708</v>
      </c>
      <c r="K4537" s="20" t="s">
        <v>708</v>
      </c>
      <c r="L4537" s="20" t="s">
        <v>392</v>
      </c>
      <c r="M4537" s="20" t="s">
        <v>429</v>
      </c>
      <c r="N4537" s="20" t="s">
        <v>555</v>
      </c>
    </row>
    <row r="4538" customFormat="false" ht="12.75" hidden="false" customHeight="false" outlineLevel="0" collapsed="false">
      <c r="A4538" s="20" t="s">
        <v>8385</v>
      </c>
      <c r="B4538" s="21" t="n">
        <v>200798900902</v>
      </c>
      <c r="C4538" s="18" t="s">
        <v>8386</v>
      </c>
      <c r="D4538" s="18" t="s">
        <v>8246</v>
      </c>
      <c r="E4538" s="20" t="s">
        <v>555</v>
      </c>
      <c r="F4538" s="18" t="s">
        <v>8368</v>
      </c>
      <c r="G4538" s="18" t="s">
        <v>8369</v>
      </c>
      <c r="J4538" s="20" t="s">
        <v>708</v>
      </c>
      <c r="K4538" s="20" t="s">
        <v>708</v>
      </c>
      <c r="L4538" s="20" t="s">
        <v>392</v>
      </c>
      <c r="M4538" s="20" t="s">
        <v>429</v>
      </c>
      <c r="N4538" s="20" t="s">
        <v>555</v>
      </c>
    </row>
    <row r="4539" customFormat="false" ht="12.75" hidden="false" customHeight="false" outlineLevel="0" collapsed="false">
      <c r="A4539" s="20" t="s">
        <v>8387</v>
      </c>
      <c r="B4539" s="21" t="n">
        <v>200798901004</v>
      </c>
      <c r="C4539" s="18" t="s">
        <v>8388</v>
      </c>
      <c r="D4539" s="18" t="s">
        <v>8246</v>
      </c>
      <c r="E4539" s="20" t="s">
        <v>555</v>
      </c>
      <c r="F4539" s="18" t="s">
        <v>8368</v>
      </c>
      <c r="G4539" s="18" t="s">
        <v>8369</v>
      </c>
      <c r="J4539" s="20" t="s">
        <v>7314</v>
      </c>
      <c r="K4539" s="20" t="s">
        <v>7314</v>
      </c>
      <c r="L4539" s="20" t="s">
        <v>392</v>
      </c>
      <c r="M4539" s="20" t="s">
        <v>429</v>
      </c>
      <c r="N4539" s="20" t="s">
        <v>555</v>
      </c>
    </row>
    <row r="4540" customFormat="false" ht="12.75" hidden="false" customHeight="false" outlineLevel="0" collapsed="false">
      <c r="A4540" s="20" t="s">
        <v>8389</v>
      </c>
      <c r="B4540" s="21" t="n">
        <v>200798901101</v>
      </c>
      <c r="C4540" s="18" t="s">
        <v>848</v>
      </c>
      <c r="D4540" s="18" t="s">
        <v>8246</v>
      </c>
      <c r="E4540" s="20" t="s">
        <v>555</v>
      </c>
      <c r="F4540" s="18" t="s">
        <v>8368</v>
      </c>
      <c r="G4540" s="18" t="s">
        <v>8369</v>
      </c>
      <c r="J4540" s="20" t="s">
        <v>560</v>
      </c>
      <c r="K4540" s="20" t="s">
        <v>560</v>
      </c>
      <c r="L4540" s="20" t="s">
        <v>392</v>
      </c>
      <c r="M4540" s="20" t="s">
        <v>429</v>
      </c>
      <c r="N4540" s="20" t="s">
        <v>555</v>
      </c>
    </row>
    <row r="4541" customFormat="false" ht="12.75" hidden="false" customHeight="false" outlineLevel="0" collapsed="false">
      <c r="A4541" s="20" t="s">
        <v>8390</v>
      </c>
      <c r="B4541" s="21" t="n">
        <v>200798901102</v>
      </c>
      <c r="C4541" s="18" t="s">
        <v>1988</v>
      </c>
      <c r="D4541" s="18" t="s">
        <v>8246</v>
      </c>
      <c r="E4541" s="20" t="s">
        <v>555</v>
      </c>
      <c r="F4541" s="18" t="s">
        <v>8368</v>
      </c>
      <c r="G4541" s="18" t="s">
        <v>8369</v>
      </c>
      <c r="J4541" s="20" t="s">
        <v>560</v>
      </c>
      <c r="K4541" s="20" t="s">
        <v>560</v>
      </c>
      <c r="L4541" s="20" t="s">
        <v>392</v>
      </c>
      <c r="M4541" s="20" t="s">
        <v>429</v>
      </c>
      <c r="N4541" s="20" t="s">
        <v>555</v>
      </c>
    </row>
    <row r="4542" customFormat="false" ht="12.75" hidden="false" customHeight="false" outlineLevel="0" collapsed="false">
      <c r="A4542" s="20" t="s">
        <v>8391</v>
      </c>
      <c r="B4542" s="21" t="n">
        <v>200798901204</v>
      </c>
      <c r="C4542" s="18" t="s">
        <v>2121</v>
      </c>
      <c r="D4542" s="18" t="s">
        <v>8246</v>
      </c>
      <c r="E4542" s="20" t="s">
        <v>555</v>
      </c>
      <c r="F4542" s="18" t="s">
        <v>8368</v>
      </c>
      <c r="G4542" s="18" t="s">
        <v>8369</v>
      </c>
      <c r="J4542" s="20" t="s">
        <v>913</v>
      </c>
      <c r="K4542" s="20" t="s">
        <v>913</v>
      </c>
      <c r="L4542" s="20" t="s">
        <v>392</v>
      </c>
      <c r="M4542" s="20" t="s">
        <v>429</v>
      </c>
      <c r="N4542" s="20" t="s">
        <v>555</v>
      </c>
    </row>
    <row r="4543" customFormat="false" ht="12.75" hidden="false" customHeight="false" outlineLevel="0" collapsed="false">
      <c r="A4543" s="20" t="s">
        <v>8392</v>
      </c>
      <c r="B4543" s="21" t="n">
        <v>200798901502</v>
      </c>
      <c r="C4543" s="18" t="s">
        <v>3384</v>
      </c>
      <c r="D4543" s="18" t="s">
        <v>8246</v>
      </c>
      <c r="E4543" s="20" t="s">
        <v>555</v>
      </c>
      <c r="F4543" s="18" t="s">
        <v>8368</v>
      </c>
      <c r="G4543" s="18" t="s">
        <v>8369</v>
      </c>
      <c r="J4543" s="20" t="s">
        <v>708</v>
      </c>
      <c r="K4543" s="20" t="s">
        <v>708</v>
      </c>
      <c r="L4543" s="20" t="s">
        <v>392</v>
      </c>
      <c r="M4543" s="20" t="s">
        <v>429</v>
      </c>
      <c r="N4543" s="20" t="s">
        <v>555</v>
      </c>
    </row>
    <row r="4544" customFormat="false" ht="12.75" hidden="false" customHeight="false" outlineLevel="0" collapsed="false">
      <c r="A4544" s="20" t="s">
        <v>8393</v>
      </c>
      <c r="B4544" s="21" t="n">
        <v>200798901601</v>
      </c>
      <c r="C4544" s="18" t="s">
        <v>8394</v>
      </c>
      <c r="D4544" s="18" t="s">
        <v>8246</v>
      </c>
      <c r="E4544" s="20" t="s">
        <v>555</v>
      </c>
      <c r="F4544" s="18" t="s">
        <v>8368</v>
      </c>
      <c r="G4544" s="18" t="s">
        <v>8369</v>
      </c>
      <c r="J4544" s="20" t="s">
        <v>913</v>
      </c>
      <c r="K4544" s="20" t="s">
        <v>913</v>
      </c>
      <c r="L4544" s="20" t="s">
        <v>392</v>
      </c>
      <c r="M4544" s="20" t="s">
        <v>429</v>
      </c>
      <c r="N4544" s="20" t="s">
        <v>555</v>
      </c>
    </row>
    <row r="4545" customFormat="false" ht="12.75" hidden="false" customHeight="false" outlineLevel="0" collapsed="false">
      <c r="A4545" s="20" t="s">
        <v>8395</v>
      </c>
      <c r="B4545" s="21" t="n">
        <v>200798901702</v>
      </c>
      <c r="C4545" s="18" t="s">
        <v>2859</v>
      </c>
      <c r="D4545" s="18" t="s">
        <v>8246</v>
      </c>
      <c r="E4545" s="20" t="s">
        <v>555</v>
      </c>
      <c r="F4545" s="18" t="s">
        <v>8368</v>
      </c>
      <c r="G4545" s="18" t="s">
        <v>8369</v>
      </c>
      <c r="J4545" s="20" t="s">
        <v>591</v>
      </c>
      <c r="K4545" s="20" t="s">
        <v>591</v>
      </c>
      <c r="L4545" s="20" t="s">
        <v>392</v>
      </c>
      <c r="M4545" s="20" t="s">
        <v>429</v>
      </c>
      <c r="N4545" s="20" t="s">
        <v>555</v>
      </c>
    </row>
    <row r="4546" customFormat="false" ht="12.75" hidden="false" customHeight="false" outlineLevel="0" collapsed="false">
      <c r="A4546" s="20" t="s">
        <v>8396</v>
      </c>
      <c r="B4546" s="21" t="n">
        <v>200798902103</v>
      </c>
      <c r="C4546" s="18" t="s">
        <v>6578</v>
      </c>
      <c r="D4546" s="18" t="s">
        <v>8246</v>
      </c>
      <c r="E4546" s="20" t="s">
        <v>555</v>
      </c>
      <c r="F4546" s="18" t="s">
        <v>8368</v>
      </c>
      <c r="G4546" s="18" t="s">
        <v>8369</v>
      </c>
      <c r="J4546" s="20" t="s">
        <v>591</v>
      </c>
      <c r="K4546" s="20" t="s">
        <v>591</v>
      </c>
      <c r="L4546" s="20" t="s">
        <v>392</v>
      </c>
      <c r="M4546" s="20" t="s">
        <v>429</v>
      </c>
      <c r="N4546" s="20" t="s">
        <v>555</v>
      </c>
    </row>
    <row r="4547" customFormat="false" ht="12.75" hidden="false" customHeight="false" outlineLevel="0" collapsed="false">
      <c r="A4547" s="20" t="s">
        <v>8397</v>
      </c>
      <c r="B4547" s="21" t="n">
        <v>200798902105</v>
      </c>
      <c r="C4547" s="18" t="s">
        <v>8398</v>
      </c>
      <c r="D4547" s="18" t="s">
        <v>8246</v>
      </c>
      <c r="E4547" s="20" t="s">
        <v>555</v>
      </c>
      <c r="F4547" s="18" t="s">
        <v>8368</v>
      </c>
      <c r="G4547" s="18" t="s">
        <v>8369</v>
      </c>
      <c r="J4547" s="20" t="s">
        <v>708</v>
      </c>
      <c r="K4547" s="20" t="s">
        <v>708</v>
      </c>
      <c r="L4547" s="20" t="s">
        <v>392</v>
      </c>
      <c r="M4547" s="20" t="s">
        <v>429</v>
      </c>
      <c r="N4547" s="20" t="s">
        <v>555</v>
      </c>
    </row>
    <row r="4548" customFormat="false" ht="12.75" hidden="false" customHeight="false" outlineLevel="0" collapsed="false">
      <c r="A4548" s="20" t="s">
        <v>8399</v>
      </c>
      <c r="B4548" s="21" t="n">
        <v>200798902108</v>
      </c>
      <c r="C4548" s="18" t="s">
        <v>927</v>
      </c>
      <c r="D4548" s="18" t="s">
        <v>8246</v>
      </c>
      <c r="E4548" s="20" t="s">
        <v>555</v>
      </c>
      <c r="F4548" s="18" t="s">
        <v>8368</v>
      </c>
      <c r="G4548" s="18" t="s">
        <v>8369</v>
      </c>
      <c r="J4548" s="20" t="s">
        <v>480</v>
      </c>
      <c r="K4548" s="20" t="s">
        <v>480</v>
      </c>
      <c r="L4548" s="20" t="s">
        <v>392</v>
      </c>
      <c r="M4548" s="20" t="s">
        <v>429</v>
      </c>
      <c r="N4548" s="20" t="s">
        <v>555</v>
      </c>
    </row>
    <row r="4549" customFormat="false" ht="12.75" hidden="false" customHeight="false" outlineLevel="0" collapsed="false">
      <c r="A4549" s="20" t="s">
        <v>8400</v>
      </c>
      <c r="B4549" s="21" t="n">
        <v>200798902201</v>
      </c>
      <c r="C4549" s="18" t="s">
        <v>1113</v>
      </c>
      <c r="D4549" s="18" t="s">
        <v>8246</v>
      </c>
      <c r="E4549" s="20" t="s">
        <v>555</v>
      </c>
      <c r="F4549" s="18" t="s">
        <v>8368</v>
      </c>
      <c r="G4549" s="18" t="s">
        <v>8369</v>
      </c>
      <c r="J4549" s="20" t="s">
        <v>708</v>
      </c>
      <c r="K4549" s="20" t="s">
        <v>708</v>
      </c>
      <c r="L4549" s="20" t="s">
        <v>392</v>
      </c>
      <c r="M4549" s="20" t="s">
        <v>429</v>
      </c>
      <c r="N4549" s="20" t="s">
        <v>555</v>
      </c>
    </row>
    <row r="4550" customFormat="false" ht="12.75" hidden="false" customHeight="false" outlineLevel="0" collapsed="false">
      <c r="A4550" s="20" t="s">
        <v>8401</v>
      </c>
      <c r="B4550" s="21" t="n">
        <v>200798902303</v>
      </c>
      <c r="C4550" s="18" t="s">
        <v>8402</v>
      </c>
      <c r="D4550" s="18" t="s">
        <v>8246</v>
      </c>
      <c r="E4550" s="20" t="s">
        <v>555</v>
      </c>
      <c r="F4550" s="18" t="s">
        <v>8368</v>
      </c>
      <c r="G4550" s="18" t="s">
        <v>8369</v>
      </c>
      <c r="J4550" s="20" t="s">
        <v>708</v>
      </c>
      <c r="K4550" s="20" t="s">
        <v>708</v>
      </c>
      <c r="L4550" s="20" t="s">
        <v>392</v>
      </c>
      <c r="M4550" s="20" t="s">
        <v>429</v>
      </c>
      <c r="N4550" s="20" t="s">
        <v>555</v>
      </c>
    </row>
    <row r="4551" customFormat="false" ht="12.75" hidden="false" customHeight="false" outlineLevel="0" collapsed="false">
      <c r="A4551" s="20" t="s">
        <v>8403</v>
      </c>
      <c r="B4551" s="21" t="n">
        <v>200798902401</v>
      </c>
      <c r="C4551" s="18" t="s">
        <v>2048</v>
      </c>
      <c r="D4551" s="18" t="s">
        <v>8246</v>
      </c>
      <c r="E4551" s="20" t="s">
        <v>555</v>
      </c>
      <c r="F4551" s="18" t="s">
        <v>8368</v>
      </c>
      <c r="G4551" s="18" t="s">
        <v>8369</v>
      </c>
      <c r="J4551" s="20" t="s">
        <v>708</v>
      </c>
      <c r="K4551" s="20" t="s">
        <v>708</v>
      </c>
      <c r="L4551" s="20" t="s">
        <v>392</v>
      </c>
      <c r="M4551" s="20" t="s">
        <v>429</v>
      </c>
      <c r="N4551" s="20" t="s">
        <v>555</v>
      </c>
    </row>
    <row r="4552" customFormat="false" ht="12.75" hidden="false" customHeight="false" outlineLevel="0" collapsed="false">
      <c r="A4552" s="20" t="s">
        <v>8404</v>
      </c>
      <c r="B4552" s="21" t="n">
        <v>200798902404</v>
      </c>
      <c r="C4552" s="18" t="s">
        <v>669</v>
      </c>
      <c r="D4552" s="18" t="s">
        <v>8246</v>
      </c>
      <c r="E4552" s="20" t="s">
        <v>555</v>
      </c>
      <c r="F4552" s="18" t="s">
        <v>8368</v>
      </c>
      <c r="G4552" s="18" t="s">
        <v>8369</v>
      </c>
      <c r="J4552" s="20" t="s">
        <v>708</v>
      </c>
      <c r="K4552" s="20" t="s">
        <v>708</v>
      </c>
      <c r="L4552" s="20" t="s">
        <v>392</v>
      </c>
      <c r="M4552" s="20" t="s">
        <v>429</v>
      </c>
      <c r="N4552" s="20" t="s">
        <v>555</v>
      </c>
    </row>
    <row r="4553" customFormat="false" ht="12.75" hidden="false" customHeight="false" outlineLevel="0" collapsed="false">
      <c r="A4553" s="20" t="s">
        <v>8405</v>
      </c>
      <c r="B4553" s="21" t="n">
        <v>200798902502</v>
      </c>
      <c r="C4553" s="18" t="s">
        <v>1926</v>
      </c>
      <c r="D4553" s="18" t="s">
        <v>8246</v>
      </c>
      <c r="E4553" s="20" t="s">
        <v>555</v>
      </c>
      <c r="F4553" s="18" t="s">
        <v>8368</v>
      </c>
      <c r="G4553" s="18" t="s">
        <v>8369</v>
      </c>
      <c r="J4553" s="20" t="s">
        <v>591</v>
      </c>
      <c r="K4553" s="20" t="s">
        <v>591</v>
      </c>
      <c r="L4553" s="20" t="s">
        <v>392</v>
      </c>
      <c r="M4553" s="20" t="s">
        <v>429</v>
      </c>
      <c r="N4553" s="20" t="s">
        <v>555</v>
      </c>
    </row>
    <row r="4554" customFormat="false" ht="12.75" hidden="false" customHeight="false" outlineLevel="0" collapsed="false">
      <c r="A4554" s="20" t="s">
        <v>8406</v>
      </c>
      <c r="B4554" s="21" t="n">
        <v>200798902601</v>
      </c>
      <c r="C4554" s="18" t="s">
        <v>1887</v>
      </c>
      <c r="D4554" s="18" t="s">
        <v>8246</v>
      </c>
      <c r="E4554" s="20" t="s">
        <v>555</v>
      </c>
      <c r="F4554" s="18" t="s">
        <v>8368</v>
      </c>
      <c r="G4554" s="18" t="s">
        <v>8369</v>
      </c>
      <c r="J4554" s="20" t="s">
        <v>591</v>
      </c>
      <c r="K4554" s="20" t="s">
        <v>591</v>
      </c>
      <c r="L4554" s="20" t="s">
        <v>392</v>
      </c>
      <c r="M4554" s="20" t="s">
        <v>429</v>
      </c>
      <c r="N4554" s="20" t="s">
        <v>555</v>
      </c>
    </row>
    <row r="4555" customFormat="false" ht="12.75" hidden="false" customHeight="false" outlineLevel="0" collapsed="false">
      <c r="A4555" s="20" t="s">
        <v>8407</v>
      </c>
      <c r="B4555" s="21" t="n">
        <v>200798902602</v>
      </c>
      <c r="C4555" s="18" t="s">
        <v>1502</v>
      </c>
      <c r="D4555" s="18" t="s">
        <v>8246</v>
      </c>
      <c r="E4555" s="20" t="s">
        <v>555</v>
      </c>
      <c r="F4555" s="18" t="s">
        <v>8368</v>
      </c>
      <c r="G4555" s="18" t="s">
        <v>8369</v>
      </c>
      <c r="J4555" s="20" t="s">
        <v>560</v>
      </c>
      <c r="K4555" s="20" t="s">
        <v>560</v>
      </c>
      <c r="L4555" s="20" t="s">
        <v>392</v>
      </c>
      <c r="M4555" s="20" t="s">
        <v>429</v>
      </c>
      <c r="N4555" s="20" t="s">
        <v>555</v>
      </c>
    </row>
    <row r="4556" customFormat="false" ht="12.75" hidden="false" customHeight="false" outlineLevel="0" collapsed="false">
      <c r="A4556" s="20" t="s">
        <v>8408</v>
      </c>
      <c r="B4556" s="21" t="n">
        <v>200798902702</v>
      </c>
      <c r="C4556" s="18" t="s">
        <v>953</v>
      </c>
      <c r="D4556" s="18" t="s">
        <v>8246</v>
      </c>
      <c r="E4556" s="20" t="s">
        <v>555</v>
      </c>
      <c r="F4556" s="18" t="s">
        <v>8368</v>
      </c>
      <c r="G4556" s="18" t="s">
        <v>8369</v>
      </c>
      <c r="J4556" s="20" t="s">
        <v>591</v>
      </c>
      <c r="K4556" s="20" t="s">
        <v>591</v>
      </c>
      <c r="L4556" s="20" t="s">
        <v>392</v>
      </c>
      <c r="M4556" s="20" t="s">
        <v>429</v>
      </c>
      <c r="N4556" s="20" t="s">
        <v>555</v>
      </c>
    </row>
    <row r="4557" customFormat="false" ht="12.75" hidden="false" customHeight="false" outlineLevel="0" collapsed="false">
      <c r="A4557" s="20" t="s">
        <v>8409</v>
      </c>
      <c r="B4557" s="21" t="n">
        <v>200798902801</v>
      </c>
      <c r="C4557" s="18" t="s">
        <v>2142</v>
      </c>
      <c r="D4557" s="18" t="s">
        <v>8246</v>
      </c>
      <c r="E4557" s="20" t="s">
        <v>555</v>
      </c>
      <c r="F4557" s="18" t="s">
        <v>8368</v>
      </c>
      <c r="G4557" s="18" t="s">
        <v>8369</v>
      </c>
      <c r="J4557" s="20" t="s">
        <v>591</v>
      </c>
      <c r="K4557" s="20" t="s">
        <v>591</v>
      </c>
      <c r="L4557" s="20" t="s">
        <v>392</v>
      </c>
      <c r="M4557" s="20" t="s">
        <v>429</v>
      </c>
      <c r="N4557" s="20" t="s">
        <v>555</v>
      </c>
    </row>
    <row r="4558" customFormat="false" ht="12.75" hidden="false" customHeight="false" outlineLevel="0" collapsed="false">
      <c r="A4558" s="20" t="s">
        <v>8410</v>
      </c>
      <c r="B4558" s="21" t="n">
        <v>200798902901</v>
      </c>
      <c r="C4558" s="18" t="s">
        <v>1022</v>
      </c>
      <c r="D4558" s="18" t="s">
        <v>8246</v>
      </c>
      <c r="E4558" s="20" t="s">
        <v>555</v>
      </c>
      <c r="F4558" s="18" t="s">
        <v>8368</v>
      </c>
      <c r="G4558" s="18" t="s">
        <v>8369</v>
      </c>
      <c r="J4558" s="20" t="s">
        <v>480</v>
      </c>
      <c r="K4558" s="20" t="s">
        <v>480</v>
      </c>
      <c r="L4558" s="20" t="s">
        <v>392</v>
      </c>
      <c r="M4558" s="20" t="s">
        <v>429</v>
      </c>
      <c r="N4558" s="20" t="s">
        <v>555</v>
      </c>
    </row>
    <row r="4559" customFormat="false" ht="12.75" hidden="false" customHeight="false" outlineLevel="0" collapsed="false">
      <c r="A4559" s="20" t="s">
        <v>8411</v>
      </c>
      <c r="B4559" s="21" t="n">
        <v>200798904202</v>
      </c>
      <c r="C4559" s="18" t="s">
        <v>1031</v>
      </c>
      <c r="D4559" s="18" t="s">
        <v>8246</v>
      </c>
      <c r="E4559" s="20" t="s">
        <v>555</v>
      </c>
      <c r="F4559" s="18" t="s">
        <v>8368</v>
      </c>
      <c r="G4559" s="18" t="s">
        <v>8369</v>
      </c>
      <c r="J4559" s="20" t="s">
        <v>913</v>
      </c>
      <c r="K4559" s="20" t="s">
        <v>913</v>
      </c>
      <c r="L4559" s="20" t="s">
        <v>392</v>
      </c>
      <c r="M4559" s="20" t="s">
        <v>429</v>
      </c>
      <c r="N4559" s="20" t="s">
        <v>555</v>
      </c>
    </row>
    <row r="4560" customFormat="false" ht="12.75" hidden="false" customHeight="false" outlineLevel="0" collapsed="false">
      <c r="A4560" s="20" t="s">
        <v>8412</v>
      </c>
      <c r="B4560" s="21" t="n">
        <v>200798904301</v>
      </c>
      <c r="C4560" s="18" t="s">
        <v>3440</v>
      </c>
      <c r="D4560" s="18" t="s">
        <v>8246</v>
      </c>
      <c r="E4560" s="20" t="s">
        <v>555</v>
      </c>
      <c r="F4560" s="18" t="s">
        <v>8368</v>
      </c>
      <c r="G4560" s="18" t="s">
        <v>8369</v>
      </c>
      <c r="J4560" s="20" t="s">
        <v>591</v>
      </c>
      <c r="K4560" s="20" t="s">
        <v>591</v>
      </c>
      <c r="L4560" s="20" t="s">
        <v>392</v>
      </c>
      <c r="M4560" s="20" t="s">
        <v>429</v>
      </c>
      <c r="N4560" s="20" t="s">
        <v>555</v>
      </c>
    </row>
    <row r="4561" customFormat="false" ht="12.75" hidden="false" customHeight="false" outlineLevel="0" collapsed="false">
      <c r="A4561" s="20" t="s">
        <v>8413</v>
      </c>
      <c r="B4561" s="21" t="n">
        <v>200798907501</v>
      </c>
      <c r="C4561" s="18" t="s">
        <v>1232</v>
      </c>
      <c r="D4561" s="18" t="s">
        <v>8246</v>
      </c>
      <c r="E4561" s="20" t="s">
        <v>555</v>
      </c>
      <c r="F4561" s="18" t="s">
        <v>8368</v>
      </c>
      <c r="G4561" s="18" t="s">
        <v>8369</v>
      </c>
      <c r="J4561" s="20" t="s">
        <v>708</v>
      </c>
      <c r="K4561" s="20" t="s">
        <v>708</v>
      </c>
      <c r="L4561" s="20" t="s">
        <v>392</v>
      </c>
      <c r="M4561" s="20" t="s">
        <v>429</v>
      </c>
      <c r="N4561" s="20" t="s">
        <v>555</v>
      </c>
    </row>
    <row r="4562" customFormat="false" ht="12.75" hidden="false" customHeight="false" outlineLevel="0" collapsed="false">
      <c r="A4562" s="20" t="s">
        <v>8414</v>
      </c>
      <c r="B4562" s="21" t="n">
        <v>200798907502</v>
      </c>
      <c r="C4562" s="18" t="s">
        <v>8415</v>
      </c>
      <c r="D4562" s="18" t="s">
        <v>8246</v>
      </c>
      <c r="E4562" s="20" t="s">
        <v>555</v>
      </c>
      <c r="F4562" s="18" t="s">
        <v>8368</v>
      </c>
      <c r="G4562" s="18" t="s">
        <v>8369</v>
      </c>
      <c r="J4562" s="20" t="s">
        <v>913</v>
      </c>
      <c r="K4562" s="20" t="s">
        <v>913</v>
      </c>
      <c r="L4562" s="20" t="s">
        <v>392</v>
      </c>
      <c r="M4562" s="20" t="s">
        <v>429</v>
      </c>
      <c r="N4562" s="20" t="s">
        <v>555</v>
      </c>
    </row>
    <row r="4563" customFormat="false" ht="12.75" hidden="false" customHeight="false" outlineLevel="0" collapsed="false">
      <c r="A4563" s="20" t="s">
        <v>8416</v>
      </c>
      <c r="B4563" s="21" t="n">
        <v>200798907901</v>
      </c>
      <c r="C4563" s="18" t="s">
        <v>8417</v>
      </c>
      <c r="D4563" s="18" t="s">
        <v>8246</v>
      </c>
      <c r="E4563" s="20" t="s">
        <v>555</v>
      </c>
      <c r="F4563" s="18" t="s">
        <v>8368</v>
      </c>
      <c r="G4563" s="18" t="s">
        <v>8369</v>
      </c>
      <c r="J4563" s="20" t="s">
        <v>708</v>
      </c>
      <c r="K4563" s="20" t="s">
        <v>708</v>
      </c>
      <c r="L4563" s="20" t="s">
        <v>392</v>
      </c>
      <c r="M4563" s="20" t="s">
        <v>429</v>
      </c>
      <c r="N4563" s="20" t="s">
        <v>555</v>
      </c>
    </row>
    <row r="4564" customFormat="false" ht="12.75" hidden="false" customHeight="false" outlineLevel="0" collapsed="false">
      <c r="A4564" s="20" t="s">
        <v>8418</v>
      </c>
      <c r="B4564" s="21" t="n">
        <v>200798908002</v>
      </c>
      <c r="C4564" s="18" t="s">
        <v>1307</v>
      </c>
      <c r="D4564" s="18" t="s">
        <v>8246</v>
      </c>
      <c r="E4564" s="20" t="s">
        <v>555</v>
      </c>
      <c r="F4564" s="18" t="s">
        <v>8368</v>
      </c>
      <c r="G4564" s="18" t="s">
        <v>8369</v>
      </c>
      <c r="J4564" s="20" t="s">
        <v>913</v>
      </c>
      <c r="K4564" s="20" t="s">
        <v>913</v>
      </c>
      <c r="L4564" s="20" t="s">
        <v>392</v>
      </c>
      <c r="M4564" s="20" t="s">
        <v>429</v>
      </c>
      <c r="N4564" s="20" t="s">
        <v>555</v>
      </c>
    </row>
    <row r="4565" customFormat="false" ht="12.75" hidden="false" customHeight="false" outlineLevel="0" collapsed="false">
      <c r="A4565" s="20" t="s">
        <v>8419</v>
      </c>
      <c r="B4565" s="21" t="n">
        <v>200798908003</v>
      </c>
      <c r="C4565" s="18" t="s">
        <v>6413</v>
      </c>
      <c r="D4565" s="18" t="s">
        <v>8246</v>
      </c>
      <c r="E4565" s="20" t="s">
        <v>555</v>
      </c>
      <c r="F4565" s="18" t="s">
        <v>8368</v>
      </c>
      <c r="G4565" s="18" t="s">
        <v>8369</v>
      </c>
      <c r="J4565" s="20" t="s">
        <v>591</v>
      </c>
      <c r="K4565" s="20" t="s">
        <v>591</v>
      </c>
      <c r="L4565" s="20" t="s">
        <v>392</v>
      </c>
      <c r="M4565" s="20" t="s">
        <v>429</v>
      </c>
      <c r="N4565" s="20" t="s">
        <v>555</v>
      </c>
    </row>
    <row r="4566" customFormat="false" ht="12.75" hidden="false" customHeight="false" outlineLevel="0" collapsed="false">
      <c r="A4566" s="20" t="s">
        <v>8420</v>
      </c>
      <c r="B4566" s="21" t="n">
        <v>200798908006</v>
      </c>
      <c r="C4566" s="18" t="s">
        <v>8421</v>
      </c>
      <c r="D4566" s="18" t="s">
        <v>8246</v>
      </c>
      <c r="E4566" s="20" t="s">
        <v>555</v>
      </c>
      <c r="F4566" s="18" t="s">
        <v>8368</v>
      </c>
      <c r="G4566" s="18" t="s">
        <v>8369</v>
      </c>
      <c r="J4566" s="20" t="s">
        <v>913</v>
      </c>
      <c r="K4566" s="20" t="s">
        <v>913</v>
      </c>
      <c r="L4566" s="20" t="s">
        <v>392</v>
      </c>
      <c r="M4566" s="20" t="s">
        <v>429</v>
      </c>
      <c r="N4566" s="20" t="s">
        <v>555</v>
      </c>
    </row>
    <row r="4567" customFormat="false" ht="12.75" hidden="false" customHeight="false" outlineLevel="0" collapsed="false">
      <c r="A4567" s="20" t="s">
        <v>8422</v>
      </c>
      <c r="B4567" s="21" t="n">
        <v>200798908007</v>
      </c>
      <c r="C4567" s="18" t="s">
        <v>8423</v>
      </c>
      <c r="D4567" s="18" t="s">
        <v>8246</v>
      </c>
      <c r="E4567" s="20" t="s">
        <v>555</v>
      </c>
      <c r="F4567" s="18" t="s">
        <v>8368</v>
      </c>
      <c r="G4567" s="18" t="s">
        <v>8369</v>
      </c>
      <c r="J4567" s="20" t="s">
        <v>591</v>
      </c>
      <c r="K4567" s="20" t="s">
        <v>591</v>
      </c>
      <c r="L4567" s="20" t="s">
        <v>392</v>
      </c>
      <c r="M4567" s="20" t="s">
        <v>429</v>
      </c>
      <c r="N4567" s="20" t="s">
        <v>555</v>
      </c>
    </row>
    <row r="4568" customFormat="false" ht="12.75" hidden="false" customHeight="false" outlineLevel="0" collapsed="false">
      <c r="A4568" s="20" t="s">
        <v>8424</v>
      </c>
      <c r="B4568" s="21" t="n">
        <v>200798908008</v>
      </c>
      <c r="C4568" s="18" t="s">
        <v>8425</v>
      </c>
      <c r="D4568" s="18" t="s">
        <v>8246</v>
      </c>
      <c r="E4568" s="20" t="s">
        <v>555</v>
      </c>
      <c r="F4568" s="18" t="s">
        <v>8368</v>
      </c>
      <c r="G4568" s="18" t="s">
        <v>8369</v>
      </c>
      <c r="J4568" s="20" t="s">
        <v>480</v>
      </c>
      <c r="K4568" s="20" t="s">
        <v>480</v>
      </c>
      <c r="L4568" s="20" t="s">
        <v>392</v>
      </c>
      <c r="M4568" s="20" t="s">
        <v>429</v>
      </c>
      <c r="N4568" s="20" t="s">
        <v>555</v>
      </c>
    </row>
    <row r="4569" customFormat="false" ht="12.75" hidden="false" customHeight="false" outlineLevel="0" collapsed="false">
      <c r="A4569" s="20" t="s">
        <v>8426</v>
      </c>
      <c r="B4569" s="21" t="n">
        <v>200798908101</v>
      </c>
      <c r="C4569" s="18" t="s">
        <v>7701</v>
      </c>
      <c r="D4569" s="18" t="s">
        <v>8246</v>
      </c>
      <c r="E4569" s="20" t="s">
        <v>555</v>
      </c>
      <c r="F4569" s="18" t="s">
        <v>8368</v>
      </c>
      <c r="G4569" s="18" t="s">
        <v>8369</v>
      </c>
      <c r="J4569" s="20" t="s">
        <v>591</v>
      </c>
      <c r="K4569" s="20" t="s">
        <v>591</v>
      </c>
      <c r="L4569" s="20" t="s">
        <v>392</v>
      </c>
      <c r="M4569" s="20" t="s">
        <v>429</v>
      </c>
      <c r="N4569" s="20" t="s">
        <v>555</v>
      </c>
    </row>
    <row r="4570" customFormat="false" ht="12.75" hidden="false" customHeight="false" outlineLevel="0" collapsed="false">
      <c r="A4570" s="20" t="s">
        <v>8427</v>
      </c>
      <c r="B4570" s="21" t="n">
        <v>200798908103</v>
      </c>
      <c r="C4570" s="18" t="s">
        <v>6231</v>
      </c>
      <c r="D4570" s="18" t="s">
        <v>8246</v>
      </c>
      <c r="E4570" s="20" t="s">
        <v>555</v>
      </c>
      <c r="F4570" s="18" t="s">
        <v>8368</v>
      </c>
      <c r="G4570" s="18" t="s">
        <v>8369</v>
      </c>
      <c r="J4570" s="20" t="s">
        <v>2309</v>
      </c>
      <c r="K4570" s="20" t="s">
        <v>2309</v>
      </c>
      <c r="L4570" s="20" t="s">
        <v>392</v>
      </c>
      <c r="M4570" s="20" t="s">
        <v>429</v>
      </c>
      <c r="N4570" s="20" t="s">
        <v>555</v>
      </c>
    </row>
    <row r="4571" customFormat="false" ht="12.75" hidden="false" customHeight="false" outlineLevel="0" collapsed="false">
      <c r="A4571" s="20" t="s">
        <v>8428</v>
      </c>
      <c r="B4571" s="21" t="n">
        <v>200798908301</v>
      </c>
      <c r="C4571" s="18" t="s">
        <v>1593</v>
      </c>
      <c r="D4571" s="18" t="s">
        <v>8246</v>
      </c>
      <c r="E4571" s="20" t="s">
        <v>555</v>
      </c>
      <c r="F4571" s="18" t="s">
        <v>8368</v>
      </c>
      <c r="G4571" s="18" t="s">
        <v>8369</v>
      </c>
      <c r="J4571" s="20" t="s">
        <v>2309</v>
      </c>
      <c r="K4571" s="20" t="s">
        <v>2309</v>
      </c>
      <c r="L4571" s="20" t="s">
        <v>392</v>
      </c>
      <c r="M4571" s="20" t="s">
        <v>429</v>
      </c>
      <c r="N4571" s="20" t="s">
        <v>555</v>
      </c>
    </row>
    <row r="4572" customFormat="false" ht="12.75" hidden="false" customHeight="false" outlineLevel="0" collapsed="false">
      <c r="A4572" s="20" t="s">
        <v>8429</v>
      </c>
      <c r="B4572" s="21" t="n">
        <v>200798908303</v>
      </c>
      <c r="C4572" s="18" t="s">
        <v>962</v>
      </c>
      <c r="D4572" s="18" t="s">
        <v>8246</v>
      </c>
      <c r="E4572" s="20" t="s">
        <v>555</v>
      </c>
      <c r="F4572" s="18" t="s">
        <v>8368</v>
      </c>
      <c r="G4572" s="18" t="s">
        <v>8369</v>
      </c>
      <c r="J4572" s="20" t="s">
        <v>2309</v>
      </c>
      <c r="K4572" s="20" t="s">
        <v>2309</v>
      </c>
      <c r="L4572" s="20" t="s">
        <v>392</v>
      </c>
      <c r="M4572" s="20" t="s">
        <v>429</v>
      </c>
      <c r="N4572" s="20" t="s">
        <v>555</v>
      </c>
    </row>
    <row r="4573" customFormat="false" ht="12.75" hidden="false" customHeight="false" outlineLevel="0" collapsed="false">
      <c r="A4573" s="20" t="s">
        <v>8430</v>
      </c>
      <c r="B4573" s="21" t="n">
        <v>200798908304</v>
      </c>
      <c r="C4573" s="18" t="s">
        <v>2925</v>
      </c>
      <c r="D4573" s="18" t="s">
        <v>8246</v>
      </c>
      <c r="E4573" s="20" t="s">
        <v>555</v>
      </c>
      <c r="F4573" s="18" t="s">
        <v>8368</v>
      </c>
      <c r="G4573" s="18" t="s">
        <v>8369</v>
      </c>
      <c r="J4573" s="20" t="s">
        <v>591</v>
      </c>
      <c r="K4573" s="20" t="s">
        <v>591</v>
      </c>
      <c r="L4573" s="20" t="s">
        <v>392</v>
      </c>
      <c r="M4573" s="20" t="s">
        <v>429</v>
      </c>
      <c r="N4573" s="20" t="s">
        <v>555</v>
      </c>
    </row>
    <row r="4574" customFormat="false" ht="12.75" hidden="false" customHeight="false" outlineLevel="0" collapsed="false">
      <c r="A4574" s="20" t="s">
        <v>8431</v>
      </c>
      <c r="B4574" s="21" t="n">
        <v>200798908501</v>
      </c>
      <c r="C4574" s="18" t="s">
        <v>8432</v>
      </c>
      <c r="D4574" s="18" t="s">
        <v>8246</v>
      </c>
      <c r="E4574" s="20" t="s">
        <v>555</v>
      </c>
      <c r="F4574" s="18" t="s">
        <v>8368</v>
      </c>
      <c r="G4574" s="18" t="s">
        <v>8369</v>
      </c>
      <c r="J4574" s="20" t="s">
        <v>708</v>
      </c>
      <c r="K4574" s="20" t="s">
        <v>708</v>
      </c>
      <c r="L4574" s="20" t="s">
        <v>392</v>
      </c>
      <c r="M4574" s="20" t="s">
        <v>429</v>
      </c>
      <c r="N4574" s="20" t="s">
        <v>555</v>
      </c>
    </row>
    <row r="4575" customFormat="false" ht="12.75" hidden="false" customHeight="false" outlineLevel="0" collapsed="false">
      <c r="A4575" s="20" t="s">
        <v>8433</v>
      </c>
      <c r="B4575" s="21" t="n">
        <v>200798908506</v>
      </c>
      <c r="C4575" s="18" t="s">
        <v>8434</v>
      </c>
      <c r="D4575" s="18" t="s">
        <v>8246</v>
      </c>
      <c r="E4575" s="20" t="s">
        <v>555</v>
      </c>
      <c r="F4575" s="18" t="s">
        <v>8368</v>
      </c>
      <c r="G4575" s="18" t="s">
        <v>8369</v>
      </c>
      <c r="J4575" s="20" t="s">
        <v>591</v>
      </c>
      <c r="K4575" s="20" t="s">
        <v>591</v>
      </c>
      <c r="L4575" s="20" t="s">
        <v>392</v>
      </c>
      <c r="M4575" s="20" t="s">
        <v>429</v>
      </c>
      <c r="N4575" s="20" t="s">
        <v>555</v>
      </c>
    </row>
    <row r="4576" customFormat="false" ht="12.75" hidden="false" customHeight="false" outlineLevel="0" collapsed="false">
      <c r="A4576" s="20" t="s">
        <v>2047</v>
      </c>
      <c r="B4576" s="21" t="n">
        <v>200798923801</v>
      </c>
      <c r="C4576" s="18" t="s">
        <v>2048</v>
      </c>
      <c r="D4576" s="18" t="s">
        <v>8435</v>
      </c>
      <c r="E4576" s="20" t="s">
        <v>394</v>
      </c>
      <c r="F4576" s="18" t="s">
        <v>8436</v>
      </c>
      <c r="G4576" s="18" t="s">
        <v>8437</v>
      </c>
      <c r="J4576" s="20" t="s">
        <v>566</v>
      </c>
      <c r="K4576" s="20" t="s">
        <v>567</v>
      </c>
      <c r="L4576" s="20" t="s">
        <v>392</v>
      </c>
      <c r="M4576" s="20" t="s">
        <v>429</v>
      </c>
      <c r="N4576" s="20" t="s">
        <v>394</v>
      </c>
    </row>
    <row r="4577" customFormat="false" ht="12.75" hidden="false" customHeight="false" outlineLevel="0" collapsed="false">
      <c r="A4577" s="20" t="s">
        <v>8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4.28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A1" s="19" t="s">
        <v>1411</v>
      </c>
      <c r="B1" s="19" t="s">
        <v>6488</v>
      </c>
      <c r="C1" s="19" t="s">
        <v>8439</v>
      </c>
      <c r="D1" s="19" t="s">
        <v>8440</v>
      </c>
      <c r="E1" s="19" t="s">
        <v>8441</v>
      </c>
      <c r="F1" s="19" t="s">
        <v>8442</v>
      </c>
      <c r="G1" s="19" t="s">
        <v>2519</v>
      </c>
    </row>
    <row r="2" customFormat="false" ht="12.75" hidden="false" customHeight="false" outlineLevel="0" collapsed="false">
      <c r="A2" s="22" t="s">
        <v>8443</v>
      </c>
      <c r="B2" s="21" t="n">
        <v>200799010999</v>
      </c>
      <c r="C2" s="22" t="s">
        <v>8444</v>
      </c>
      <c r="D2" s="19" t="s">
        <v>8445</v>
      </c>
      <c r="E2" s="19" t="s">
        <v>8446</v>
      </c>
      <c r="F2" s="22" t="s">
        <v>8447</v>
      </c>
      <c r="G2" s="19" t="s">
        <v>8448</v>
      </c>
    </row>
    <row r="3" customFormat="false" ht="12.75" hidden="false" customHeight="false" outlineLevel="0" collapsed="false">
      <c r="A3" s="22" t="s">
        <v>8449</v>
      </c>
      <c r="B3" s="21" t="n">
        <v>200799010995</v>
      </c>
      <c r="C3" s="22" t="s">
        <v>8450</v>
      </c>
      <c r="D3" s="19" t="s">
        <v>8451</v>
      </c>
      <c r="E3" s="19" t="s">
        <v>8452</v>
      </c>
      <c r="F3" s="22" t="s">
        <v>8447</v>
      </c>
      <c r="G3" s="19" t="s">
        <v>8448</v>
      </c>
    </row>
    <row r="4" customFormat="false" ht="12.75" hidden="false" customHeight="false" outlineLevel="0" collapsed="false">
      <c r="A4" s="22" t="s">
        <v>8453</v>
      </c>
      <c r="B4" s="21" t="n">
        <v>200799010981</v>
      </c>
      <c r="C4" s="22" t="s">
        <v>8450</v>
      </c>
      <c r="D4" s="19" t="s">
        <v>8454</v>
      </c>
      <c r="E4" s="19" t="s">
        <v>8455</v>
      </c>
      <c r="F4" s="22" t="s">
        <v>8447</v>
      </c>
      <c r="G4" s="19" t="s">
        <v>8448</v>
      </c>
    </row>
    <row r="5" customFormat="false" ht="12.75" hidden="false" customHeight="false" outlineLevel="0" collapsed="false">
      <c r="A5" s="22" t="s">
        <v>2511</v>
      </c>
      <c r="B5" s="21" t="n">
        <v>200799010990</v>
      </c>
      <c r="C5" s="22" t="s">
        <v>8450</v>
      </c>
      <c r="D5" s="19" t="s">
        <v>8456</v>
      </c>
      <c r="E5" s="19" t="s">
        <v>8457</v>
      </c>
      <c r="F5" s="22" t="s">
        <v>8447</v>
      </c>
      <c r="G5" s="19" t="s">
        <v>8448</v>
      </c>
    </row>
    <row r="6" customFormat="false" ht="12.75" hidden="false" customHeight="false" outlineLevel="0" collapsed="false">
      <c r="A6" s="22" t="s">
        <v>8458</v>
      </c>
      <c r="B6" s="21" t="n">
        <v>200799010991</v>
      </c>
      <c r="C6" s="22" t="s">
        <v>8444</v>
      </c>
      <c r="D6" s="19" t="s">
        <v>8459</v>
      </c>
      <c r="E6" s="19" t="s">
        <v>8460</v>
      </c>
      <c r="F6" s="22" t="s">
        <v>8447</v>
      </c>
      <c r="G6" s="19" t="s">
        <v>8448</v>
      </c>
    </row>
    <row r="7" customFormat="false" ht="12.75" hidden="false" customHeight="false" outlineLevel="0" collapsed="false">
      <c r="A7" s="22" t="s">
        <v>8461</v>
      </c>
      <c r="B7" s="21" t="n">
        <v>200799010993</v>
      </c>
      <c r="C7" s="22" t="s">
        <v>8450</v>
      </c>
      <c r="D7" s="19" t="s">
        <v>8462</v>
      </c>
      <c r="E7" s="19" t="s">
        <v>8463</v>
      </c>
      <c r="F7" s="22" t="s">
        <v>8447</v>
      </c>
      <c r="G7" s="19" t="s">
        <v>8448</v>
      </c>
    </row>
    <row r="8" customFormat="false" ht="12.75" hidden="false" customHeight="false" outlineLevel="0" collapsed="false">
      <c r="A8" s="22" t="s">
        <v>8464</v>
      </c>
      <c r="B8" s="21" t="n">
        <v>200799010996</v>
      </c>
      <c r="C8" s="22" t="s">
        <v>8450</v>
      </c>
      <c r="D8" s="19" t="s">
        <v>8465</v>
      </c>
      <c r="E8" s="19" t="s">
        <v>8455</v>
      </c>
      <c r="F8" s="22" t="s">
        <v>8447</v>
      </c>
      <c r="G8" s="19" t="s">
        <v>8448</v>
      </c>
    </row>
    <row r="9" customFormat="false" ht="12.75" hidden="false" customHeight="false" outlineLevel="0" collapsed="false">
      <c r="A9" s="22" t="s">
        <v>8466</v>
      </c>
      <c r="B9" s="21" t="n">
        <v>200799017377</v>
      </c>
      <c r="C9" s="22" t="s">
        <v>8450</v>
      </c>
      <c r="D9" s="19" t="s">
        <v>8456</v>
      </c>
      <c r="E9" s="19" t="s">
        <v>8467</v>
      </c>
      <c r="F9" s="22" t="s">
        <v>8447</v>
      </c>
      <c r="G9" s="19" t="s">
        <v>8448</v>
      </c>
    </row>
    <row r="10" customFormat="false" ht="12.75" hidden="false" customHeight="false" outlineLevel="0" collapsed="false">
      <c r="A10" s="22" t="s">
        <v>8468</v>
      </c>
      <c r="B10" s="21" t="n">
        <v>200799010988</v>
      </c>
      <c r="C10" s="22" t="s">
        <v>8444</v>
      </c>
      <c r="D10" s="19" t="s">
        <v>8469</v>
      </c>
      <c r="E10" s="19" t="s">
        <v>8463</v>
      </c>
      <c r="F10" s="22" t="s">
        <v>8447</v>
      </c>
      <c r="G10" s="19" t="s">
        <v>8448</v>
      </c>
    </row>
    <row r="11" customFormat="false" ht="12.75" hidden="false" customHeight="false" outlineLevel="0" collapsed="false">
      <c r="A11" s="22" t="s">
        <v>8470</v>
      </c>
      <c r="B11" s="21" t="n">
        <v>200799010382</v>
      </c>
      <c r="C11" s="22" t="s">
        <v>8450</v>
      </c>
      <c r="D11" s="19" t="s">
        <v>8471</v>
      </c>
      <c r="E11" s="19" t="s">
        <v>8472</v>
      </c>
      <c r="F11" s="22" t="s">
        <v>8447</v>
      </c>
      <c r="G11" s="19" t="s">
        <v>8473</v>
      </c>
    </row>
    <row r="12" customFormat="false" ht="12.75" hidden="false" customHeight="false" outlineLevel="0" collapsed="false">
      <c r="A12" s="22" t="s">
        <v>8474</v>
      </c>
      <c r="B12" s="21" t="n">
        <v>200799011090</v>
      </c>
      <c r="C12" s="22" t="s">
        <v>8444</v>
      </c>
      <c r="D12" s="19" t="s">
        <v>8475</v>
      </c>
      <c r="E12" s="19" t="s">
        <v>8476</v>
      </c>
      <c r="F12" s="22" t="s">
        <v>8447</v>
      </c>
      <c r="G12" s="19" t="s">
        <v>8473</v>
      </c>
    </row>
    <row r="13" customFormat="false" ht="12.75" hidden="false" customHeight="false" outlineLevel="0" collapsed="false">
      <c r="A13" s="22" t="s">
        <v>8477</v>
      </c>
      <c r="B13" s="21" t="n">
        <v>200799011120</v>
      </c>
      <c r="C13" s="22" t="s">
        <v>8450</v>
      </c>
      <c r="D13" s="19" t="s">
        <v>8478</v>
      </c>
      <c r="E13" s="19" t="s">
        <v>8479</v>
      </c>
      <c r="F13" s="22" t="s">
        <v>8447</v>
      </c>
      <c r="G13" s="19" t="s">
        <v>8473</v>
      </c>
    </row>
    <row r="14" customFormat="false" ht="12.75" hidden="false" customHeight="false" outlineLevel="0" collapsed="false">
      <c r="A14" s="22" t="s">
        <v>8480</v>
      </c>
      <c r="B14" s="21" t="n">
        <v>200799013872</v>
      </c>
      <c r="C14" s="22" t="s">
        <v>8444</v>
      </c>
      <c r="D14" s="19" t="s">
        <v>8481</v>
      </c>
      <c r="E14" s="19" t="s">
        <v>8482</v>
      </c>
      <c r="F14" s="22" t="s">
        <v>8447</v>
      </c>
      <c r="G14" s="19" t="s">
        <v>8473</v>
      </c>
    </row>
    <row r="15" customFormat="false" ht="12.75" hidden="false" customHeight="false" outlineLevel="0" collapsed="false">
      <c r="A15" s="22" t="s">
        <v>853</v>
      </c>
      <c r="B15" s="21" t="n">
        <v>200799011110</v>
      </c>
      <c r="C15" s="22" t="s">
        <v>8444</v>
      </c>
      <c r="D15" s="19" t="s">
        <v>8483</v>
      </c>
      <c r="E15" s="19" t="s">
        <v>8484</v>
      </c>
      <c r="F15" s="22" t="s">
        <v>8447</v>
      </c>
      <c r="G15" s="19" t="s">
        <v>8473</v>
      </c>
    </row>
    <row r="16" customFormat="false" ht="12.75" hidden="false" customHeight="false" outlineLevel="0" collapsed="false">
      <c r="A16" s="22" t="s">
        <v>8485</v>
      </c>
      <c r="B16" s="21" t="n">
        <v>201194000042</v>
      </c>
      <c r="C16" s="22" t="s">
        <v>8444</v>
      </c>
      <c r="D16" s="19" t="s">
        <v>8486</v>
      </c>
      <c r="E16" s="19" t="s">
        <v>8487</v>
      </c>
      <c r="F16" s="22" t="s">
        <v>8447</v>
      </c>
      <c r="G16" s="19" t="s">
        <v>8473</v>
      </c>
    </row>
    <row r="17" customFormat="false" ht="12.75" hidden="false" customHeight="false" outlineLevel="0" collapsed="false">
      <c r="A17" s="22" t="s">
        <v>8488</v>
      </c>
      <c r="B17" s="21" t="n">
        <v>200799017654</v>
      </c>
      <c r="C17" s="22" t="s">
        <v>8450</v>
      </c>
      <c r="D17" s="19" t="s">
        <v>8489</v>
      </c>
      <c r="E17" s="19" t="s">
        <v>8490</v>
      </c>
      <c r="F17" s="22" t="s">
        <v>8447</v>
      </c>
      <c r="G17" s="19" t="s">
        <v>8473</v>
      </c>
    </row>
    <row r="18" customFormat="false" ht="12.75" hidden="false" customHeight="false" outlineLevel="0" collapsed="false">
      <c r="A18" s="22" t="s">
        <v>8491</v>
      </c>
      <c r="B18" s="21" t="n">
        <v>201499000042</v>
      </c>
      <c r="C18" s="22" t="s">
        <v>8450</v>
      </c>
      <c r="D18" s="19" t="s">
        <v>8492</v>
      </c>
      <c r="E18" s="19" t="s">
        <v>8493</v>
      </c>
      <c r="F18" s="22" t="s">
        <v>8447</v>
      </c>
      <c r="G18" s="19" t="s">
        <v>8473</v>
      </c>
    </row>
    <row r="19" customFormat="false" ht="12.75" hidden="false" customHeight="false" outlineLevel="0" collapsed="false">
      <c r="A19" s="22" t="s">
        <v>8494</v>
      </c>
      <c r="B19" s="21" t="n">
        <v>200799016751</v>
      </c>
      <c r="C19" s="22" t="s">
        <v>8450</v>
      </c>
      <c r="D19" s="19" t="s">
        <v>8495</v>
      </c>
      <c r="E19" s="19" t="s">
        <v>8496</v>
      </c>
      <c r="F19" s="22" t="s">
        <v>8447</v>
      </c>
      <c r="G19" s="19" t="s">
        <v>8473</v>
      </c>
    </row>
    <row r="20" customFormat="false" ht="12.75" hidden="false" customHeight="false" outlineLevel="0" collapsed="false">
      <c r="A20" s="22" t="s">
        <v>8497</v>
      </c>
      <c r="B20" s="21" t="n">
        <v>200799011161</v>
      </c>
      <c r="C20" s="22" t="s">
        <v>8444</v>
      </c>
      <c r="D20" s="19" t="s">
        <v>8498</v>
      </c>
      <c r="E20" s="19" t="s">
        <v>8482</v>
      </c>
      <c r="F20" s="22" t="s">
        <v>8447</v>
      </c>
      <c r="G20" s="19" t="s">
        <v>8473</v>
      </c>
    </row>
    <row r="21" customFormat="false" ht="12.75" hidden="false" customHeight="false" outlineLevel="0" collapsed="false">
      <c r="A21" s="22" t="s">
        <v>8499</v>
      </c>
      <c r="B21" s="21" t="n">
        <v>200799011117</v>
      </c>
      <c r="C21" s="22" t="s">
        <v>8444</v>
      </c>
      <c r="D21" s="19" t="s">
        <v>8500</v>
      </c>
      <c r="E21" s="19" t="s">
        <v>8460</v>
      </c>
      <c r="F21" s="22" t="s">
        <v>8447</v>
      </c>
      <c r="G21" s="19" t="s">
        <v>8473</v>
      </c>
    </row>
    <row r="22" customFormat="false" ht="12.75" hidden="false" customHeight="false" outlineLevel="0" collapsed="false">
      <c r="A22" s="22" t="s">
        <v>8501</v>
      </c>
      <c r="B22" s="21" t="n">
        <v>200994000062</v>
      </c>
      <c r="C22" s="22" t="s">
        <v>8450</v>
      </c>
      <c r="D22" s="19" t="s">
        <v>8472</v>
      </c>
      <c r="E22" s="19" t="s">
        <v>8502</v>
      </c>
      <c r="F22" s="22" t="s">
        <v>8447</v>
      </c>
      <c r="G22" s="19" t="s">
        <v>8473</v>
      </c>
    </row>
    <row r="23" customFormat="false" ht="12.75" hidden="false" customHeight="false" outlineLevel="0" collapsed="false">
      <c r="A23" s="22" t="s">
        <v>8503</v>
      </c>
      <c r="B23" s="21" t="n">
        <v>200799010416</v>
      </c>
      <c r="C23" s="22" t="s">
        <v>8444</v>
      </c>
      <c r="D23" s="19" t="s">
        <v>8504</v>
      </c>
      <c r="E23" s="19" t="s">
        <v>8505</v>
      </c>
      <c r="F23" s="22" t="s">
        <v>8447</v>
      </c>
      <c r="G23" s="19" t="s">
        <v>8473</v>
      </c>
    </row>
    <row r="24" customFormat="false" ht="12.75" hidden="false" customHeight="false" outlineLevel="0" collapsed="false">
      <c r="A24" s="22" t="s">
        <v>8506</v>
      </c>
      <c r="B24" s="21" t="n">
        <v>200799010414</v>
      </c>
      <c r="C24" s="22" t="s">
        <v>8450</v>
      </c>
      <c r="D24" s="19" t="s">
        <v>8498</v>
      </c>
      <c r="E24" s="19" t="s">
        <v>8482</v>
      </c>
      <c r="F24" s="22" t="s">
        <v>8447</v>
      </c>
      <c r="G24" s="19" t="s">
        <v>8473</v>
      </c>
    </row>
    <row r="25" customFormat="false" ht="12.75" hidden="false" customHeight="false" outlineLevel="0" collapsed="false">
      <c r="A25" s="22" t="s">
        <v>8507</v>
      </c>
      <c r="B25" s="21" t="n">
        <v>201394000010</v>
      </c>
      <c r="C25" s="22" t="s">
        <v>8444</v>
      </c>
      <c r="D25" s="19" t="s">
        <v>8508</v>
      </c>
      <c r="E25" s="19" t="s">
        <v>8509</v>
      </c>
      <c r="F25" s="22" t="s">
        <v>8447</v>
      </c>
      <c r="G25" s="19" t="s">
        <v>8473</v>
      </c>
    </row>
    <row r="26" customFormat="false" ht="12.75" hidden="false" customHeight="false" outlineLevel="0" collapsed="false">
      <c r="A26" s="22" t="s">
        <v>8510</v>
      </c>
      <c r="B26" s="21" t="n">
        <v>200799016860</v>
      </c>
      <c r="C26" s="22" t="s">
        <v>8450</v>
      </c>
      <c r="D26" s="19" t="s">
        <v>8511</v>
      </c>
      <c r="E26" s="19" t="s">
        <v>8512</v>
      </c>
      <c r="F26" s="22" t="s">
        <v>8447</v>
      </c>
      <c r="G26" s="19" t="s">
        <v>8473</v>
      </c>
    </row>
    <row r="27" customFormat="false" ht="12.75" hidden="false" customHeight="false" outlineLevel="0" collapsed="false">
      <c r="A27" s="22" t="s">
        <v>8513</v>
      </c>
      <c r="B27" s="21" t="n">
        <v>200799010405</v>
      </c>
      <c r="C27" s="22" t="s">
        <v>8444</v>
      </c>
      <c r="D27" s="19" t="s">
        <v>8514</v>
      </c>
      <c r="E27" s="19" t="s">
        <v>8515</v>
      </c>
      <c r="F27" s="22" t="s">
        <v>8447</v>
      </c>
      <c r="G27" s="19" t="s">
        <v>8473</v>
      </c>
    </row>
    <row r="28" customFormat="false" ht="12.75" hidden="false" customHeight="false" outlineLevel="0" collapsed="false">
      <c r="A28" s="22" t="s">
        <v>8516</v>
      </c>
      <c r="B28" s="21" t="n">
        <v>200799011112</v>
      </c>
      <c r="C28" s="22" t="s">
        <v>8450</v>
      </c>
      <c r="D28" s="19" t="s">
        <v>8517</v>
      </c>
      <c r="E28" s="19" t="s">
        <v>8518</v>
      </c>
      <c r="F28" s="22" t="s">
        <v>8447</v>
      </c>
      <c r="G28" s="19" t="s">
        <v>8473</v>
      </c>
    </row>
    <row r="29" customFormat="false" ht="12.75" hidden="false" customHeight="false" outlineLevel="0" collapsed="false">
      <c r="A29" s="22" t="s">
        <v>8519</v>
      </c>
      <c r="B29" s="21" t="n">
        <v>200799010377</v>
      </c>
      <c r="C29" s="22" t="s">
        <v>8444</v>
      </c>
      <c r="D29" s="19" t="s">
        <v>8520</v>
      </c>
      <c r="E29" s="19" t="s">
        <v>8521</v>
      </c>
      <c r="F29" s="22" t="s">
        <v>8447</v>
      </c>
      <c r="G29" s="19" t="s">
        <v>8473</v>
      </c>
    </row>
    <row r="30" customFormat="false" ht="12.75" hidden="false" customHeight="false" outlineLevel="0" collapsed="false">
      <c r="A30" s="22" t="s">
        <v>8522</v>
      </c>
      <c r="B30" s="21" t="n">
        <v>200799010407</v>
      </c>
      <c r="C30" s="22" t="s">
        <v>8450</v>
      </c>
      <c r="D30" s="19" t="s">
        <v>8523</v>
      </c>
      <c r="E30" s="19" t="s">
        <v>8524</v>
      </c>
      <c r="F30" s="22" t="s">
        <v>8447</v>
      </c>
      <c r="G30" s="19" t="s">
        <v>8473</v>
      </c>
    </row>
    <row r="31" customFormat="false" ht="12.75" hidden="false" customHeight="false" outlineLevel="0" collapsed="false">
      <c r="A31" s="22" t="s">
        <v>8525</v>
      </c>
      <c r="B31" s="21" t="n">
        <v>200799010375</v>
      </c>
      <c r="C31" s="22" t="s">
        <v>8450</v>
      </c>
      <c r="D31" s="19" t="s">
        <v>8526</v>
      </c>
      <c r="E31" s="19" t="s">
        <v>8521</v>
      </c>
      <c r="F31" s="22" t="s">
        <v>8447</v>
      </c>
      <c r="G31" s="19" t="s">
        <v>8473</v>
      </c>
    </row>
    <row r="32" customFormat="false" ht="12.75" hidden="false" customHeight="false" outlineLevel="0" collapsed="false">
      <c r="A32" s="22" t="s">
        <v>8527</v>
      </c>
      <c r="B32" s="21" t="n">
        <v>200799010411</v>
      </c>
      <c r="C32" s="22" t="s">
        <v>8444</v>
      </c>
      <c r="D32" s="19" t="s">
        <v>8528</v>
      </c>
      <c r="E32" s="19" t="s">
        <v>8521</v>
      </c>
      <c r="F32" s="22" t="s">
        <v>8447</v>
      </c>
      <c r="G32" s="19" t="s">
        <v>8473</v>
      </c>
    </row>
    <row r="33" customFormat="false" ht="12.75" hidden="false" customHeight="false" outlineLevel="0" collapsed="false">
      <c r="A33" s="22" t="s">
        <v>8529</v>
      </c>
      <c r="B33" s="21" t="n">
        <v>200799010367</v>
      </c>
      <c r="C33" s="22" t="s">
        <v>8450</v>
      </c>
      <c r="D33" s="19" t="s">
        <v>8530</v>
      </c>
      <c r="E33" s="19" t="s">
        <v>8531</v>
      </c>
      <c r="F33" s="22" t="s">
        <v>8447</v>
      </c>
      <c r="G33" s="19" t="s">
        <v>8473</v>
      </c>
    </row>
    <row r="34" customFormat="false" ht="12.75" hidden="false" customHeight="false" outlineLevel="0" collapsed="false">
      <c r="A34" s="22" t="s">
        <v>8532</v>
      </c>
      <c r="B34" s="21" t="n">
        <v>200799010412</v>
      </c>
      <c r="C34" s="22" t="s">
        <v>8450</v>
      </c>
      <c r="D34" s="19" t="s">
        <v>8533</v>
      </c>
      <c r="E34" s="19" t="s">
        <v>8534</v>
      </c>
      <c r="F34" s="22" t="s">
        <v>8447</v>
      </c>
      <c r="G34" s="19" t="s">
        <v>8473</v>
      </c>
    </row>
    <row r="35" customFormat="false" ht="12.75" hidden="false" customHeight="false" outlineLevel="0" collapsed="false">
      <c r="A35" s="22" t="s">
        <v>8535</v>
      </c>
      <c r="B35" s="21" t="n">
        <v>200799010373</v>
      </c>
      <c r="C35" s="22" t="s">
        <v>8444</v>
      </c>
      <c r="D35" s="19" t="s">
        <v>8536</v>
      </c>
      <c r="E35" s="19" t="s">
        <v>8537</v>
      </c>
      <c r="F35" s="22" t="s">
        <v>8447</v>
      </c>
      <c r="G35" s="19" t="s">
        <v>8473</v>
      </c>
    </row>
    <row r="36" customFormat="false" ht="12.75" hidden="false" customHeight="false" outlineLevel="0" collapsed="false">
      <c r="A36" s="22" t="s">
        <v>8538</v>
      </c>
      <c r="B36" s="21" t="n">
        <v>200799010398</v>
      </c>
      <c r="C36" s="22" t="s">
        <v>8450</v>
      </c>
      <c r="D36" s="19" t="s">
        <v>8536</v>
      </c>
      <c r="E36" s="19" t="s">
        <v>8539</v>
      </c>
      <c r="F36" s="22" t="s">
        <v>8447</v>
      </c>
      <c r="G36" s="19" t="s">
        <v>8473</v>
      </c>
    </row>
    <row r="37" customFormat="false" ht="12.75" hidden="false" customHeight="false" outlineLevel="0" collapsed="false">
      <c r="A37" s="22" t="s">
        <v>8540</v>
      </c>
      <c r="B37" s="21" t="n">
        <v>200799011113</v>
      </c>
      <c r="C37" s="22" t="s">
        <v>8444</v>
      </c>
      <c r="D37" s="19" t="s">
        <v>8541</v>
      </c>
      <c r="E37" s="19" t="s">
        <v>8457</v>
      </c>
      <c r="F37" s="22" t="s">
        <v>8447</v>
      </c>
      <c r="G37" s="19" t="s">
        <v>8473</v>
      </c>
    </row>
    <row r="38" customFormat="false" ht="12.75" hidden="false" customHeight="false" outlineLevel="0" collapsed="false">
      <c r="A38" s="22" t="s">
        <v>8542</v>
      </c>
      <c r="B38" s="21" t="n">
        <v>200799010372</v>
      </c>
      <c r="C38" s="22" t="s">
        <v>8444</v>
      </c>
      <c r="D38" s="19" t="s">
        <v>8543</v>
      </c>
      <c r="E38" s="19" t="s">
        <v>8544</v>
      </c>
      <c r="F38" s="22" t="s">
        <v>8447</v>
      </c>
      <c r="G38" s="19" t="s">
        <v>8473</v>
      </c>
    </row>
    <row r="39" customFormat="false" ht="12.75" hidden="false" customHeight="false" outlineLevel="0" collapsed="false">
      <c r="A39" s="22" t="s">
        <v>8545</v>
      </c>
      <c r="B39" s="21" t="n">
        <v>200799016758</v>
      </c>
      <c r="C39" s="22" t="s">
        <v>8444</v>
      </c>
      <c r="D39" s="19" t="s">
        <v>8528</v>
      </c>
      <c r="E39" s="19" t="s">
        <v>8482</v>
      </c>
      <c r="F39" s="22" t="s">
        <v>8447</v>
      </c>
      <c r="G39" s="19" t="s">
        <v>8473</v>
      </c>
    </row>
    <row r="40" customFormat="false" ht="12.75" hidden="false" customHeight="false" outlineLevel="0" collapsed="false">
      <c r="A40" s="22" t="s">
        <v>8546</v>
      </c>
      <c r="B40" s="21" t="n">
        <v>200799012967</v>
      </c>
      <c r="C40" s="22" t="s">
        <v>8450</v>
      </c>
      <c r="D40" s="19" t="s">
        <v>8547</v>
      </c>
      <c r="E40" s="19" t="s">
        <v>8548</v>
      </c>
      <c r="F40" s="22" t="s">
        <v>8447</v>
      </c>
      <c r="G40" s="19" t="s">
        <v>8473</v>
      </c>
    </row>
    <row r="41" customFormat="false" ht="12.75" hidden="false" customHeight="false" outlineLevel="0" collapsed="false">
      <c r="A41" s="22" t="s">
        <v>8549</v>
      </c>
      <c r="B41" s="21" t="n">
        <v>200894000044</v>
      </c>
      <c r="C41" s="22" t="s">
        <v>8444</v>
      </c>
      <c r="D41" s="19" t="s">
        <v>8550</v>
      </c>
      <c r="E41" s="19" t="s">
        <v>8551</v>
      </c>
      <c r="F41" s="22" t="s">
        <v>8447</v>
      </c>
      <c r="G41" s="19" t="s">
        <v>8473</v>
      </c>
    </row>
    <row r="42" customFormat="false" ht="12.75" hidden="false" customHeight="false" outlineLevel="0" collapsed="false">
      <c r="A42" s="22" t="s">
        <v>8552</v>
      </c>
      <c r="B42" s="21" t="n">
        <v>200799017668</v>
      </c>
      <c r="C42" s="22" t="s">
        <v>8450</v>
      </c>
      <c r="D42" s="19" t="s">
        <v>8553</v>
      </c>
      <c r="E42" s="19" t="s">
        <v>8554</v>
      </c>
      <c r="F42" s="22" t="s">
        <v>8447</v>
      </c>
      <c r="G42" s="19" t="s">
        <v>8473</v>
      </c>
    </row>
    <row r="43" customFormat="false" ht="12.75" hidden="false" customHeight="false" outlineLevel="0" collapsed="false">
      <c r="A43" s="22" t="s">
        <v>8555</v>
      </c>
      <c r="B43" s="21" t="n">
        <v>200799010368</v>
      </c>
      <c r="C43" s="22" t="s">
        <v>8444</v>
      </c>
      <c r="D43" s="19" t="s">
        <v>8556</v>
      </c>
      <c r="E43" s="19" t="s">
        <v>8557</v>
      </c>
      <c r="F43" s="22" t="s">
        <v>8447</v>
      </c>
      <c r="G43" s="19" t="s">
        <v>8473</v>
      </c>
    </row>
    <row r="44" customFormat="false" ht="12.75" hidden="false" customHeight="false" outlineLevel="0" collapsed="false">
      <c r="A44" s="22" t="s">
        <v>8558</v>
      </c>
      <c r="B44" s="21" t="n">
        <v>200799017706</v>
      </c>
      <c r="C44" s="22" t="s">
        <v>8444</v>
      </c>
      <c r="D44" s="19" t="s">
        <v>8559</v>
      </c>
      <c r="E44" s="19" t="s">
        <v>8560</v>
      </c>
      <c r="F44" s="22" t="s">
        <v>8447</v>
      </c>
      <c r="G44" s="19" t="s">
        <v>8473</v>
      </c>
    </row>
    <row r="45" customFormat="false" ht="12.75" hidden="false" customHeight="false" outlineLevel="0" collapsed="false">
      <c r="A45" s="22" t="s">
        <v>8561</v>
      </c>
      <c r="B45" s="21" t="n">
        <v>200799010399</v>
      </c>
      <c r="C45" s="22" t="s">
        <v>8444</v>
      </c>
      <c r="D45" s="19" t="s">
        <v>8562</v>
      </c>
      <c r="E45" s="19" t="s">
        <v>8563</v>
      </c>
      <c r="F45" s="22" t="s">
        <v>8447</v>
      </c>
      <c r="G45" s="19" t="s">
        <v>8473</v>
      </c>
    </row>
    <row r="46" customFormat="false" ht="12.75" hidden="false" customHeight="false" outlineLevel="0" collapsed="false">
      <c r="A46" s="22" t="s">
        <v>8564</v>
      </c>
      <c r="B46" s="21" t="n">
        <v>200894000014</v>
      </c>
      <c r="C46" s="22" t="s">
        <v>8450</v>
      </c>
      <c r="D46" s="19" t="s">
        <v>8565</v>
      </c>
      <c r="E46" s="19" t="s">
        <v>8551</v>
      </c>
      <c r="F46" s="22" t="s">
        <v>8447</v>
      </c>
      <c r="G46" s="19" t="s">
        <v>8473</v>
      </c>
    </row>
    <row r="47" customFormat="false" ht="12.75" hidden="false" customHeight="false" outlineLevel="0" collapsed="false">
      <c r="A47" s="22" t="s">
        <v>8566</v>
      </c>
      <c r="B47" s="21" t="n">
        <v>200799010379</v>
      </c>
      <c r="C47" s="22" t="s">
        <v>8444</v>
      </c>
      <c r="D47" s="19" t="s">
        <v>8481</v>
      </c>
      <c r="E47" s="19" t="s">
        <v>8521</v>
      </c>
      <c r="F47" s="22" t="s">
        <v>8447</v>
      </c>
      <c r="G47" s="19" t="s">
        <v>8473</v>
      </c>
    </row>
    <row r="48" customFormat="false" ht="12.75" hidden="false" customHeight="false" outlineLevel="0" collapsed="false">
      <c r="A48" s="22" t="s">
        <v>8567</v>
      </c>
      <c r="B48" s="21" t="n">
        <v>200799010404</v>
      </c>
      <c r="C48" s="22" t="s">
        <v>8450</v>
      </c>
      <c r="D48" s="19" t="s">
        <v>8454</v>
      </c>
      <c r="E48" s="19" t="s">
        <v>8568</v>
      </c>
      <c r="F48" s="22" t="s">
        <v>8447</v>
      </c>
      <c r="G48" s="19" t="s">
        <v>8473</v>
      </c>
    </row>
    <row r="49" customFormat="false" ht="12.75" hidden="false" customHeight="false" outlineLevel="0" collapsed="false">
      <c r="A49" s="22" t="s">
        <v>8569</v>
      </c>
      <c r="B49" s="21" t="n">
        <v>200799013272</v>
      </c>
      <c r="C49" s="22" t="s">
        <v>8450</v>
      </c>
      <c r="D49" s="19" t="s">
        <v>8570</v>
      </c>
      <c r="E49" s="19" t="s">
        <v>8534</v>
      </c>
      <c r="F49" s="22" t="s">
        <v>8447</v>
      </c>
      <c r="G49" s="19" t="s">
        <v>8473</v>
      </c>
    </row>
    <row r="50" customFormat="false" ht="12.75" hidden="false" customHeight="false" outlineLevel="0" collapsed="false">
      <c r="A50" s="22" t="s">
        <v>8571</v>
      </c>
      <c r="B50" s="21" t="n">
        <v>200799017357</v>
      </c>
      <c r="C50" s="22" t="s">
        <v>8450</v>
      </c>
      <c r="D50" s="19" t="s">
        <v>8572</v>
      </c>
      <c r="E50" s="19" t="s">
        <v>8521</v>
      </c>
      <c r="F50" s="22" t="s">
        <v>8447</v>
      </c>
      <c r="G50" s="19" t="s">
        <v>8473</v>
      </c>
    </row>
    <row r="51" customFormat="false" ht="12.75" hidden="false" customHeight="false" outlineLevel="0" collapsed="false">
      <c r="A51" s="22" t="s">
        <v>8573</v>
      </c>
      <c r="B51" s="21" t="n">
        <v>201094000037</v>
      </c>
      <c r="C51" s="22" t="s">
        <v>8450</v>
      </c>
      <c r="D51" s="19" t="s">
        <v>8574</v>
      </c>
      <c r="E51" s="19" t="s">
        <v>8575</v>
      </c>
      <c r="F51" s="22" t="s">
        <v>8447</v>
      </c>
      <c r="G51" s="19" t="s">
        <v>8473</v>
      </c>
    </row>
    <row r="52" customFormat="false" ht="12.75" hidden="false" customHeight="false" outlineLevel="0" collapsed="false">
      <c r="A52" s="22" t="s">
        <v>8576</v>
      </c>
      <c r="B52" s="21" t="n">
        <v>200799011118</v>
      </c>
      <c r="C52" s="22" t="s">
        <v>8450</v>
      </c>
      <c r="D52" s="19" t="s">
        <v>8577</v>
      </c>
      <c r="E52" s="19" t="s">
        <v>8578</v>
      </c>
      <c r="F52" s="22" t="s">
        <v>8447</v>
      </c>
      <c r="G52" s="19" t="s">
        <v>8473</v>
      </c>
    </row>
    <row r="53" customFormat="false" ht="12.75" hidden="false" customHeight="false" outlineLevel="0" collapsed="false">
      <c r="A53" s="22" t="s">
        <v>8579</v>
      </c>
      <c r="B53" s="21" t="n">
        <v>200799011119</v>
      </c>
      <c r="C53" s="22" t="s">
        <v>8450</v>
      </c>
      <c r="D53" s="19" t="s">
        <v>8580</v>
      </c>
      <c r="E53" s="19" t="s">
        <v>8479</v>
      </c>
      <c r="F53" s="22" t="s">
        <v>8447</v>
      </c>
      <c r="G53" s="19" t="s">
        <v>8473</v>
      </c>
    </row>
    <row r="54" customFormat="false" ht="12.75" hidden="false" customHeight="false" outlineLevel="0" collapsed="false">
      <c r="A54" s="22" t="s">
        <v>8581</v>
      </c>
      <c r="B54" s="21" t="n">
        <v>200799017878</v>
      </c>
      <c r="C54" s="22" t="s">
        <v>8450</v>
      </c>
      <c r="D54" s="19" t="s">
        <v>8582</v>
      </c>
      <c r="E54" s="19" t="s">
        <v>8583</v>
      </c>
      <c r="F54" s="22" t="s">
        <v>8447</v>
      </c>
      <c r="G54" s="19" t="s">
        <v>8473</v>
      </c>
    </row>
    <row r="55" customFormat="false" ht="12.75" hidden="false" customHeight="false" outlineLevel="0" collapsed="false">
      <c r="A55" s="22" t="s">
        <v>8584</v>
      </c>
      <c r="B55" s="21" t="n">
        <v>200799011053</v>
      </c>
      <c r="C55" s="22" t="s">
        <v>8450</v>
      </c>
      <c r="D55" s="19" t="s">
        <v>8585</v>
      </c>
      <c r="E55" s="19" t="s">
        <v>8586</v>
      </c>
      <c r="F55" s="22" t="s">
        <v>8447</v>
      </c>
      <c r="G55" s="19" t="s">
        <v>8587</v>
      </c>
    </row>
    <row r="56" customFormat="false" ht="12.75" hidden="false" customHeight="false" outlineLevel="0" collapsed="false">
      <c r="A56" s="22" t="s">
        <v>8588</v>
      </c>
      <c r="B56" s="21" t="n">
        <v>200799010184</v>
      </c>
      <c r="C56" s="22" t="s">
        <v>8444</v>
      </c>
      <c r="D56" s="19" t="s">
        <v>8589</v>
      </c>
      <c r="E56" s="19" t="s">
        <v>8590</v>
      </c>
      <c r="F56" s="22" t="s">
        <v>8447</v>
      </c>
      <c r="G56" s="19" t="s">
        <v>8587</v>
      </c>
    </row>
    <row r="57" customFormat="false" ht="12.75" hidden="false" customHeight="false" outlineLevel="0" collapsed="false">
      <c r="A57" s="22" t="s">
        <v>8591</v>
      </c>
      <c r="B57" s="21" t="n">
        <v>200799010397</v>
      </c>
      <c r="C57" s="22" t="s">
        <v>8444</v>
      </c>
      <c r="D57" s="19" t="s">
        <v>8592</v>
      </c>
      <c r="E57" s="19" t="s">
        <v>8593</v>
      </c>
      <c r="F57" s="22" t="s">
        <v>8447</v>
      </c>
      <c r="G57" s="19" t="s">
        <v>8587</v>
      </c>
    </row>
    <row r="58" customFormat="false" ht="12.75" hidden="false" customHeight="false" outlineLevel="0" collapsed="false">
      <c r="A58" s="22" t="s">
        <v>8594</v>
      </c>
      <c r="B58" s="21" t="n">
        <v>200799016848</v>
      </c>
      <c r="C58" s="22" t="s">
        <v>8444</v>
      </c>
      <c r="D58" s="19" t="s">
        <v>8595</v>
      </c>
      <c r="E58" s="19" t="s">
        <v>8512</v>
      </c>
      <c r="F58" s="22" t="s">
        <v>8447</v>
      </c>
      <c r="G58" s="19" t="s">
        <v>8587</v>
      </c>
    </row>
    <row r="59" customFormat="false" ht="12.75" hidden="false" customHeight="false" outlineLevel="0" collapsed="false">
      <c r="A59" s="22" t="s">
        <v>8596</v>
      </c>
      <c r="B59" s="21" t="n">
        <v>200799010415</v>
      </c>
      <c r="C59" s="22" t="s">
        <v>8444</v>
      </c>
      <c r="D59" s="19" t="s">
        <v>8597</v>
      </c>
      <c r="E59" s="19" t="s">
        <v>8598</v>
      </c>
      <c r="F59" s="22" t="s">
        <v>8447</v>
      </c>
      <c r="G59" s="19" t="s">
        <v>8587</v>
      </c>
    </row>
    <row r="60" customFormat="false" ht="12.75" hidden="false" customHeight="false" outlineLevel="0" collapsed="false">
      <c r="A60" s="22" t="s">
        <v>8599</v>
      </c>
      <c r="B60" s="21" t="n">
        <v>200799016856</v>
      </c>
      <c r="C60" s="22" t="s">
        <v>8450</v>
      </c>
      <c r="D60" s="19" t="s">
        <v>8600</v>
      </c>
      <c r="E60" s="19" t="s">
        <v>8512</v>
      </c>
      <c r="F60" s="22" t="s">
        <v>8447</v>
      </c>
      <c r="G60" s="19" t="s">
        <v>8587</v>
      </c>
    </row>
    <row r="61" customFormat="false" ht="12.75" hidden="false" customHeight="false" outlineLevel="0" collapsed="false">
      <c r="A61" s="22" t="s">
        <v>8601</v>
      </c>
      <c r="B61" s="21" t="n">
        <v>200799018240</v>
      </c>
      <c r="C61" s="22" t="s">
        <v>8450</v>
      </c>
      <c r="D61" s="19" t="s">
        <v>8521</v>
      </c>
      <c r="E61" s="19" t="s">
        <v>8602</v>
      </c>
      <c r="F61" s="22" t="s">
        <v>8447</v>
      </c>
      <c r="G61" s="19" t="s">
        <v>8587</v>
      </c>
    </row>
    <row r="62" customFormat="false" ht="12.75" hidden="false" customHeight="false" outlineLevel="0" collapsed="false">
      <c r="A62" s="22" t="s">
        <v>8603</v>
      </c>
      <c r="B62" s="21" t="n">
        <v>200799011224</v>
      </c>
      <c r="C62" s="22" t="s">
        <v>8450</v>
      </c>
      <c r="D62" s="19" t="s">
        <v>8604</v>
      </c>
      <c r="E62" s="19" t="s">
        <v>8605</v>
      </c>
      <c r="F62" s="22" t="s">
        <v>8447</v>
      </c>
      <c r="G62" s="19" t="s">
        <v>8606</v>
      </c>
    </row>
    <row r="63" customFormat="false" ht="12.75" hidden="false" customHeight="false" outlineLevel="0" collapsed="false">
      <c r="A63" s="22" t="s">
        <v>8607</v>
      </c>
      <c r="B63" s="21" t="n">
        <v>200799011223</v>
      </c>
      <c r="C63" s="22" t="s">
        <v>8450</v>
      </c>
      <c r="D63" s="19" t="s">
        <v>8608</v>
      </c>
      <c r="E63" s="19" t="s">
        <v>8605</v>
      </c>
      <c r="F63" s="22" t="s">
        <v>8447</v>
      </c>
      <c r="G63" s="19" t="s">
        <v>8606</v>
      </c>
    </row>
    <row r="64" customFormat="false" ht="12.75" hidden="false" customHeight="false" outlineLevel="0" collapsed="false">
      <c r="A64" s="22" t="s">
        <v>8609</v>
      </c>
      <c r="B64" s="21" t="n">
        <v>200799011222</v>
      </c>
      <c r="C64" s="22" t="s">
        <v>8444</v>
      </c>
      <c r="D64" s="19" t="s">
        <v>8610</v>
      </c>
      <c r="E64" s="19" t="s">
        <v>8611</v>
      </c>
      <c r="F64" s="22" t="s">
        <v>8447</v>
      </c>
      <c r="G64" s="19" t="s">
        <v>8606</v>
      </c>
    </row>
    <row r="65" customFormat="false" ht="12.75" hidden="false" customHeight="false" outlineLevel="0" collapsed="false">
      <c r="A65" s="22" t="s">
        <v>8612</v>
      </c>
      <c r="B65" s="21" t="n">
        <v>200799015648</v>
      </c>
      <c r="C65" s="22" t="s">
        <v>8444</v>
      </c>
      <c r="D65" s="19" t="s">
        <v>8613</v>
      </c>
      <c r="E65" s="19" t="s">
        <v>8452</v>
      </c>
      <c r="F65" s="22" t="s">
        <v>8447</v>
      </c>
      <c r="G65" s="19" t="s">
        <v>8606</v>
      </c>
    </row>
    <row r="66" customFormat="false" ht="12.75" hidden="false" customHeight="false" outlineLevel="0" collapsed="false">
      <c r="A66" s="22" t="s">
        <v>8614</v>
      </c>
      <c r="B66" s="21" t="n">
        <v>200799018171</v>
      </c>
      <c r="C66" s="22" t="s">
        <v>8444</v>
      </c>
      <c r="D66" s="19" t="s">
        <v>8582</v>
      </c>
      <c r="E66" s="19" t="s">
        <v>8615</v>
      </c>
      <c r="F66" s="22" t="s">
        <v>8447</v>
      </c>
      <c r="G66" s="19" t="s">
        <v>8606</v>
      </c>
    </row>
    <row r="67" customFormat="false" ht="12.75" hidden="false" customHeight="false" outlineLevel="0" collapsed="false">
      <c r="A67" s="22" t="s">
        <v>8616</v>
      </c>
      <c r="B67" s="21" t="n">
        <v>200999000040</v>
      </c>
      <c r="C67" s="22" t="s">
        <v>8450</v>
      </c>
      <c r="D67" s="19" t="s">
        <v>8617</v>
      </c>
      <c r="E67" s="19" t="s">
        <v>8502</v>
      </c>
      <c r="F67" s="22" t="s">
        <v>8447</v>
      </c>
      <c r="G67" s="19" t="s">
        <v>8606</v>
      </c>
    </row>
    <row r="68" customFormat="false" ht="12.75" hidden="false" customHeight="false" outlineLevel="0" collapsed="false">
      <c r="A68" s="22" t="s">
        <v>8618</v>
      </c>
      <c r="B68" s="21" t="n">
        <v>201494000013</v>
      </c>
      <c r="C68" s="22" t="s">
        <v>8450</v>
      </c>
      <c r="D68" s="19" t="s">
        <v>8619</v>
      </c>
      <c r="E68" s="19" t="s">
        <v>8620</v>
      </c>
      <c r="F68" s="22" t="s">
        <v>8447</v>
      </c>
      <c r="G68" s="19" t="s">
        <v>8606</v>
      </c>
    </row>
    <row r="69" customFormat="false" ht="12.75" hidden="false" customHeight="false" outlineLevel="0" collapsed="false">
      <c r="A69" s="22" t="s">
        <v>8621</v>
      </c>
      <c r="B69" s="21" t="n">
        <v>200799016816</v>
      </c>
      <c r="C69" s="22" t="s">
        <v>8444</v>
      </c>
      <c r="D69" s="19" t="s">
        <v>8622</v>
      </c>
      <c r="E69" s="19" t="s">
        <v>8512</v>
      </c>
      <c r="F69" s="22" t="s">
        <v>8447</v>
      </c>
      <c r="G69" s="19" t="s">
        <v>8606</v>
      </c>
    </row>
    <row r="70" customFormat="false" ht="12.75" hidden="false" customHeight="false" outlineLevel="0" collapsed="false">
      <c r="A70" s="22" t="s">
        <v>8623</v>
      </c>
      <c r="B70" s="21" t="n">
        <v>200799013911</v>
      </c>
      <c r="C70" s="22" t="s">
        <v>8444</v>
      </c>
      <c r="D70" s="19" t="s">
        <v>8624</v>
      </c>
      <c r="E70" s="19" t="s">
        <v>8521</v>
      </c>
      <c r="F70" s="22" t="s">
        <v>8447</v>
      </c>
      <c r="G70" s="19" t="s">
        <v>133</v>
      </c>
    </row>
    <row r="71" customFormat="false" ht="12.75" hidden="false" customHeight="false" outlineLevel="0" collapsed="false">
      <c r="A71" s="22" t="s">
        <v>8625</v>
      </c>
      <c r="B71" s="21" t="n">
        <v>201594000011</v>
      </c>
      <c r="C71" s="22" t="s">
        <v>8444</v>
      </c>
      <c r="D71" s="19" t="s">
        <v>8508</v>
      </c>
      <c r="E71" s="19" t="s">
        <v>8626</v>
      </c>
      <c r="F71" s="22" t="s">
        <v>8447</v>
      </c>
      <c r="G71" s="19" t="s">
        <v>133</v>
      </c>
    </row>
    <row r="72" customFormat="false" ht="12.75" hidden="false" customHeight="false" outlineLevel="0" collapsed="false">
      <c r="A72" s="22" t="s">
        <v>8627</v>
      </c>
      <c r="B72" s="21" t="n">
        <v>200799017455</v>
      </c>
      <c r="C72" s="22" t="s">
        <v>8450</v>
      </c>
      <c r="D72" s="19" t="s">
        <v>8628</v>
      </c>
      <c r="E72" s="19" t="s">
        <v>8629</v>
      </c>
      <c r="F72" s="22" t="s">
        <v>8447</v>
      </c>
      <c r="G72" s="19" t="s">
        <v>133</v>
      </c>
    </row>
    <row r="73" customFormat="false" ht="12.75" hidden="false" customHeight="false" outlineLevel="0" collapsed="false">
      <c r="A73" s="22" t="s">
        <v>8630</v>
      </c>
      <c r="B73" s="21" t="n">
        <v>200799013842</v>
      </c>
      <c r="C73" s="22" t="s">
        <v>8450</v>
      </c>
      <c r="D73" s="19" t="s">
        <v>8631</v>
      </c>
      <c r="E73" s="19" t="s">
        <v>8524</v>
      </c>
      <c r="F73" s="22" t="s">
        <v>8447</v>
      </c>
      <c r="G73" s="19" t="s">
        <v>133</v>
      </c>
    </row>
    <row r="74" customFormat="false" ht="12.75" hidden="false" customHeight="false" outlineLevel="0" collapsed="false">
      <c r="A74" s="22" t="s">
        <v>8632</v>
      </c>
      <c r="B74" s="21" t="n">
        <v>200799013787</v>
      </c>
      <c r="C74" s="22" t="s">
        <v>8444</v>
      </c>
      <c r="D74" s="19" t="s">
        <v>8456</v>
      </c>
      <c r="E74" s="19" t="s">
        <v>8578</v>
      </c>
      <c r="F74" s="22" t="s">
        <v>8447</v>
      </c>
      <c r="G74" s="19" t="s">
        <v>133</v>
      </c>
    </row>
    <row r="75" customFormat="false" ht="12.75" hidden="false" customHeight="false" outlineLevel="0" collapsed="false">
      <c r="A75" s="22" t="s">
        <v>8633</v>
      </c>
      <c r="B75" s="21" t="n">
        <v>200799013853</v>
      </c>
      <c r="C75" s="22" t="s">
        <v>8450</v>
      </c>
      <c r="D75" s="19" t="s">
        <v>8634</v>
      </c>
      <c r="E75" s="19" t="s">
        <v>8635</v>
      </c>
      <c r="F75" s="22" t="s">
        <v>8447</v>
      </c>
      <c r="G75" s="19" t="s">
        <v>133</v>
      </c>
    </row>
    <row r="76" customFormat="false" ht="12.75" hidden="false" customHeight="false" outlineLevel="0" collapsed="false">
      <c r="A76" s="22" t="s">
        <v>8636</v>
      </c>
      <c r="B76" s="21" t="n">
        <v>200799013897</v>
      </c>
      <c r="C76" s="22" t="s">
        <v>8450</v>
      </c>
      <c r="D76" s="19" t="s">
        <v>8637</v>
      </c>
      <c r="E76" s="19" t="s">
        <v>8452</v>
      </c>
      <c r="F76" s="22" t="s">
        <v>8447</v>
      </c>
      <c r="G76" s="19" t="s">
        <v>133</v>
      </c>
    </row>
    <row r="77" customFormat="false" ht="12.75" hidden="false" customHeight="false" outlineLevel="0" collapsed="false">
      <c r="A77" s="22" t="s">
        <v>8638</v>
      </c>
      <c r="B77" s="21" t="n">
        <v>201299000057</v>
      </c>
      <c r="C77" s="22" t="s">
        <v>8444</v>
      </c>
      <c r="D77" s="19" t="s">
        <v>8639</v>
      </c>
      <c r="E77" s="19" t="s">
        <v>8640</v>
      </c>
      <c r="F77" s="22" t="s">
        <v>8447</v>
      </c>
      <c r="G77" s="19" t="s">
        <v>133</v>
      </c>
    </row>
    <row r="78" customFormat="false" ht="12.75" hidden="false" customHeight="false" outlineLevel="0" collapsed="false">
      <c r="A78" s="22" t="s">
        <v>8641</v>
      </c>
      <c r="B78" s="21" t="n">
        <v>200799013798</v>
      </c>
      <c r="C78" s="22" t="s">
        <v>8444</v>
      </c>
      <c r="D78" s="19" t="s">
        <v>8642</v>
      </c>
      <c r="E78" s="19" t="s">
        <v>8643</v>
      </c>
      <c r="F78" s="22" t="s">
        <v>8447</v>
      </c>
      <c r="G78" s="19" t="s">
        <v>133</v>
      </c>
    </row>
    <row r="79" customFormat="false" ht="12.75" hidden="false" customHeight="false" outlineLevel="0" collapsed="false">
      <c r="A79" s="22" t="s">
        <v>8644</v>
      </c>
      <c r="B79" s="21" t="n">
        <v>201299000049</v>
      </c>
      <c r="C79" s="22" t="s">
        <v>8450</v>
      </c>
      <c r="D79" s="19" t="s">
        <v>8645</v>
      </c>
      <c r="E79" s="19" t="s">
        <v>8646</v>
      </c>
      <c r="F79" s="22" t="s">
        <v>8447</v>
      </c>
      <c r="G79" s="19" t="s">
        <v>133</v>
      </c>
    </row>
    <row r="80" customFormat="false" ht="12.75" hidden="false" customHeight="false" outlineLevel="0" collapsed="false">
      <c r="A80" s="22" t="s">
        <v>8647</v>
      </c>
      <c r="B80" s="21" t="n">
        <v>201399000023</v>
      </c>
      <c r="C80" s="22" t="s">
        <v>8450</v>
      </c>
      <c r="D80" s="19" t="s">
        <v>8648</v>
      </c>
      <c r="E80" s="19" t="s">
        <v>8649</v>
      </c>
      <c r="F80" s="22" t="s">
        <v>8447</v>
      </c>
      <c r="G80" s="19" t="s">
        <v>133</v>
      </c>
    </row>
    <row r="81" customFormat="false" ht="12.75" hidden="false" customHeight="false" outlineLevel="0" collapsed="false">
      <c r="A81" s="22" t="s">
        <v>310</v>
      </c>
      <c r="B81" s="21" t="n">
        <v>200799013784</v>
      </c>
      <c r="C81" s="22" t="s">
        <v>8450</v>
      </c>
      <c r="D81" s="19" t="s">
        <v>8650</v>
      </c>
      <c r="E81" s="19" t="s">
        <v>8452</v>
      </c>
      <c r="F81" s="22" t="s">
        <v>8447</v>
      </c>
      <c r="G81" s="19" t="s">
        <v>133</v>
      </c>
    </row>
    <row r="82" customFormat="false" ht="12.75" hidden="false" customHeight="false" outlineLevel="0" collapsed="false">
      <c r="A82" s="22" t="s">
        <v>8651</v>
      </c>
      <c r="B82" s="21" t="n">
        <v>200799013803</v>
      </c>
      <c r="C82" s="22" t="s">
        <v>8444</v>
      </c>
      <c r="D82" s="19" t="s">
        <v>8541</v>
      </c>
      <c r="E82" s="19" t="s">
        <v>8652</v>
      </c>
      <c r="F82" s="22" t="s">
        <v>8447</v>
      </c>
      <c r="G82" s="19" t="s">
        <v>133</v>
      </c>
    </row>
    <row r="83" customFormat="false" ht="12.75" hidden="false" customHeight="false" outlineLevel="0" collapsed="false">
      <c r="A83" s="22" t="s">
        <v>8653</v>
      </c>
      <c r="B83" s="21" t="n">
        <v>200799013801</v>
      </c>
      <c r="C83" s="22" t="s">
        <v>8450</v>
      </c>
      <c r="D83" s="19" t="s">
        <v>8654</v>
      </c>
      <c r="E83" s="19" t="s">
        <v>8655</v>
      </c>
      <c r="F83" s="22" t="s">
        <v>8447</v>
      </c>
      <c r="G83" s="19" t="s">
        <v>133</v>
      </c>
    </row>
    <row r="84" customFormat="false" ht="12.75" hidden="false" customHeight="false" outlineLevel="0" collapsed="false">
      <c r="A84" s="22" t="s">
        <v>8656</v>
      </c>
      <c r="B84" s="21" t="n">
        <v>200799013861</v>
      </c>
      <c r="C84" s="22" t="s">
        <v>8450</v>
      </c>
      <c r="D84" s="19" t="s">
        <v>8657</v>
      </c>
      <c r="E84" s="19" t="s">
        <v>8658</v>
      </c>
      <c r="F84" s="22" t="s">
        <v>8447</v>
      </c>
      <c r="G84" s="19" t="s">
        <v>133</v>
      </c>
    </row>
    <row r="85" customFormat="false" ht="12.75" hidden="false" customHeight="false" outlineLevel="0" collapsed="false">
      <c r="A85" s="22" t="s">
        <v>8659</v>
      </c>
      <c r="B85" s="21" t="n">
        <v>200799013898</v>
      </c>
      <c r="C85" s="22" t="s">
        <v>8450</v>
      </c>
      <c r="D85" s="19" t="s">
        <v>8553</v>
      </c>
      <c r="E85" s="19" t="s">
        <v>8660</v>
      </c>
      <c r="F85" s="22" t="s">
        <v>8447</v>
      </c>
      <c r="G85" s="19" t="s">
        <v>133</v>
      </c>
    </row>
    <row r="86" customFormat="false" ht="12.75" hidden="false" customHeight="false" outlineLevel="0" collapsed="false">
      <c r="A86" s="22" t="s">
        <v>8661</v>
      </c>
      <c r="B86" s="21" t="n">
        <v>201499000018</v>
      </c>
      <c r="C86" s="22" t="s">
        <v>8450</v>
      </c>
      <c r="D86" s="19" t="s">
        <v>8662</v>
      </c>
      <c r="E86" s="19" t="s">
        <v>8663</v>
      </c>
      <c r="F86" s="22" t="s">
        <v>8447</v>
      </c>
      <c r="G86" s="19" t="s">
        <v>133</v>
      </c>
    </row>
    <row r="87" customFormat="false" ht="12.75" hidden="false" customHeight="false" outlineLevel="0" collapsed="false">
      <c r="A87" s="22" t="s">
        <v>8664</v>
      </c>
      <c r="B87" s="21" t="n">
        <v>200799017994</v>
      </c>
      <c r="C87" s="22" t="s">
        <v>8450</v>
      </c>
      <c r="D87" s="19" t="s">
        <v>8665</v>
      </c>
      <c r="E87" s="19" t="s">
        <v>8666</v>
      </c>
      <c r="F87" s="22" t="s">
        <v>8447</v>
      </c>
      <c r="G87" s="19" t="s">
        <v>133</v>
      </c>
    </row>
    <row r="88" customFormat="false" ht="12.75" hidden="false" customHeight="false" outlineLevel="0" collapsed="false">
      <c r="A88" s="22" t="s">
        <v>8667</v>
      </c>
      <c r="B88" s="21" t="n">
        <v>201299000013</v>
      </c>
      <c r="C88" s="22" t="s">
        <v>8450</v>
      </c>
      <c r="D88" s="19" t="s">
        <v>8668</v>
      </c>
      <c r="E88" s="19" t="s">
        <v>8669</v>
      </c>
      <c r="F88" s="22" t="s">
        <v>8447</v>
      </c>
      <c r="G88" s="19" t="s">
        <v>133</v>
      </c>
    </row>
    <row r="89" customFormat="false" ht="12.75" hidden="false" customHeight="false" outlineLevel="0" collapsed="false">
      <c r="A89" s="22" t="s">
        <v>8670</v>
      </c>
      <c r="B89" s="21" t="n">
        <v>201699000004</v>
      </c>
      <c r="C89" s="22" t="s">
        <v>8450</v>
      </c>
      <c r="D89" s="19" t="s">
        <v>8619</v>
      </c>
      <c r="E89" s="19" t="s">
        <v>8671</v>
      </c>
      <c r="F89" s="22" t="s">
        <v>8447</v>
      </c>
      <c r="G89" s="19" t="s">
        <v>133</v>
      </c>
    </row>
    <row r="90" customFormat="false" ht="12.75" hidden="false" customHeight="false" outlineLevel="0" collapsed="false">
      <c r="A90" s="22" t="s">
        <v>8672</v>
      </c>
      <c r="B90" s="21" t="n">
        <v>200799013862</v>
      </c>
      <c r="C90" s="22" t="s">
        <v>8450</v>
      </c>
      <c r="D90" s="19" t="s">
        <v>8673</v>
      </c>
      <c r="E90" s="19" t="s">
        <v>8674</v>
      </c>
      <c r="F90" s="22" t="s">
        <v>8447</v>
      </c>
      <c r="G90" s="19" t="s">
        <v>133</v>
      </c>
    </row>
    <row r="91" customFormat="false" ht="12.75" hidden="false" customHeight="false" outlineLevel="0" collapsed="false">
      <c r="A91" s="22" t="s">
        <v>8675</v>
      </c>
      <c r="B91" s="21" t="n">
        <v>200799018106</v>
      </c>
      <c r="C91" s="22" t="s">
        <v>8450</v>
      </c>
      <c r="D91" s="19" t="s">
        <v>8550</v>
      </c>
      <c r="E91" s="19" t="s">
        <v>8666</v>
      </c>
      <c r="F91" s="22" t="s">
        <v>8447</v>
      </c>
      <c r="G91" s="19" t="s">
        <v>133</v>
      </c>
    </row>
    <row r="92" customFormat="false" ht="12.75" hidden="false" customHeight="false" outlineLevel="0" collapsed="false">
      <c r="A92" s="22" t="s">
        <v>8676</v>
      </c>
      <c r="B92" s="21" t="n">
        <v>200799017685</v>
      </c>
      <c r="C92" s="22" t="s">
        <v>8444</v>
      </c>
      <c r="D92" s="19" t="s">
        <v>8677</v>
      </c>
      <c r="E92" s="19" t="s">
        <v>8678</v>
      </c>
      <c r="F92" s="22" t="s">
        <v>8447</v>
      </c>
      <c r="G92" s="19" t="s">
        <v>133</v>
      </c>
    </row>
    <row r="93" customFormat="false" ht="12.75" hidden="false" customHeight="false" outlineLevel="0" collapsed="false">
      <c r="A93" s="22" t="s">
        <v>8679</v>
      </c>
      <c r="B93" s="21" t="n">
        <v>200799013914</v>
      </c>
      <c r="C93" s="22" t="s">
        <v>8450</v>
      </c>
      <c r="D93" s="19" t="s">
        <v>8469</v>
      </c>
      <c r="E93" s="19" t="s">
        <v>8517</v>
      </c>
      <c r="F93" s="22" t="s">
        <v>8447</v>
      </c>
      <c r="G93" s="19" t="s">
        <v>133</v>
      </c>
    </row>
    <row r="94" customFormat="false" ht="12.75" hidden="false" customHeight="false" outlineLevel="0" collapsed="false">
      <c r="A94" s="22" t="s">
        <v>8680</v>
      </c>
      <c r="B94" s="21" t="n">
        <v>200799013848</v>
      </c>
      <c r="C94" s="22" t="s">
        <v>8444</v>
      </c>
      <c r="D94" s="19" t="s">
        <v>8559</v>
      </c>
      <c r="E94" s="19" t="s">
        <v>8457</v>
      </c>
      <c r="F94" s="22" t="s">
        <v>8447</v>
      </c>
      <c r="G94" s="19" t="s">
        <v>133</v>
      </c>
    </row>
    <row r="95" customFormat="false" ht="12.75" hidden="false" customHeight="false" outlineLevel="0" collapsed="false">
      <c r="A95" s="22" t="s">
        <v>8681</v>
      </c>
      <c r="B95" s="21" t="n">
        <v>201499000006</v>
      </c>
      <c r="C95" s="22" t="s">
        <v>8450</v>
      </c>
      <c r="D95" s="19" t="s">
        <v>8645</v>
      </c>
      <c r="E95" s="19" t="s">
        <v>8682</v>
      </c>
      <c r="F95" s="22" t="s">
        <v>8447</v>
      </c>
      <c r="G95" s="19" t="s">
        <v>133</v>
      </c>
    </row>
    <row r="96" customFormat="false" ht="12.75" hidden="false" customHeight="false" outlineLevel="0" collapsed="false">
      <c r="A96" s="22" t="s">
        <v>8683</v>
      </c>
      <c r="B96" s="21" t="n">
        <v>200799013815</v>
      </c>
      <c r="C96" s="22" t="s">
        <v>8450</v>
      </c>
      <c r="D96" s="19" t="s">
        <v>8684</v>
      </c>
      <c r="E96" s="19" t="s">
        <v>8685</v>
      </c>
      <c r="F96" s="22" t="s">
        <v>8447</v>
      </c>
      <c r="G96" s="19" t="s">
        <v>133</v>
      </c>
    </row>
    <row r="97" customFormat="false" ht="12.75" hidden="false" customHeight="false" outlineLevel="0" collapsed="false">
      <c r="A97" s="22" t="s">
        <v>8686</v>
      </c>
      <c r="B97" s="21" t="n">
        <v>200799013902</v>
      </c>
      <c r="C97" s="22" t="s">
        <v>8450</v>
      </c>
      <c r="D97" s="19" t="s">
        <v>8687</v>
      </c>
      <c r="E97" s="19" t="s">
        <v>8524</v>
      </c>
      <c r="F97" s="22" t="s">
        <v>8447</v>
      </c>
      <c r="G97" s="19" t="s">
        <v>133</v>
      </c>
    </row>
    <row r="98" customFormat="false" ht="12.75" hidden="false" customHeight="false" outlineLevel="0" collapsed="false">
      <c r="A98" s="22" t="s">
        <v>8688</v>
      </c>
      <c r="B98" s="21" t="n">
        <v>200799013875</v>
      </c>
      <c r="C98" s="22" t="s">
        <v>8450</v>
      </c>
      <c r="D98" s="19" t="s">
        <v>8689</v>
      </c>
      <c r="E98" s="19" t="s">
        <v>8550</v>
      </c>
      <c r="F98" s="22" t="s">
        <v>8447</v>
      </c>
      <c r="G98" s="19" t="s">
        <v>133</v>
      </c>
    </row>
    <row r="99" customFormat="false" ht="12.75" hidden="false" customHeight="false" outlineLevel="0" collapsed="false">
      <c r="A99" s="22" t="s">
        <v>8690</v>
      </c>
      <c r="B99" s="21" t="n">
        <v>200799018110</v>
      </c>
      <c r="C99" s="22" t="s">
        <v>8444</v>
      </c>
      <c r="D99" s="19" t="s">
        <v>8691</v>
      </c>
      <c r="E99" s="19" t="s">
        <v>8692</v>
      </c>
      <c r="F99" s="22" t="s">
        <v>8447</v>
      </c>
      <c r="G99" s="19" t="s">
        <v>133</v>
      </c>
    </row>
    <row r="100" customFormat="false" ht="12.75" hidden="false" customHeight="false" outlineLevel="0" collapsed="false">
      <c r="A100" s="22" t="s">
        <v>8693</v>
      </c>
      <c r="B100" s="21" t="n">
        <v>200799013905</v>
      </c>
      <c r="C100" s="22" t="s">
        <v>8444</v>
      </c>
      <c r="D100" s="19" t="s">
        <v>8694</v>
      </c>
      <c r="E100" s="19" t="s">
        <v>8695</v>
      </c>
      <c r="F100" s="22" t="s">
        <v>8447</v>
      </c>
      <c r="G100" s="19" t="s">
        <v>133</v>
      </c>
    </row>
    <row r="101" customFormat="false" ht="12.75" hidden="false" customHeight="false" outlineLevel="0" collapsed="false">
      <c r="A101" s="22" t="s">
        <v>8696</v>
      </c>
      <c r="B101" s="21" t="n">
        <v>200799013893</v>
      </c>
      <c r="C101" s="22" t="s">
        <v>8444</v>
      </c>
      <c r="D101" s="19" t="s">
        <v>8572</v>
      </c>
      <c r="E101" s="19" t="s">
        <v>8652</v>
      </c>
      <c r="F101" s="22" t="s">
        <v>8447</v>
      </c>
      <c r="G101" s="19" t="s">
        <v>133</v>
      </c>
    </row>
    <row r="102" customFormat="false" ht="12.75" hidden="false" customHeight="false" outlineLevel="0" collapsed="false">
      <c r="A102" s="22" t="s">
        <v>8697</v>
      </c>
      <c r="B102" s="21" t="n">
        <v>200799013884</v>
      </c>
      <c r="C102" s="22" t="s">
        <v>8450</v>
      </c>
      <c r="D102" s="19" t="s">
        <v>8698</v>
      </c>
      <c r="E102" s="19" t="s">
        <v>8699</v>
      </c>
      <c r="F102" s="22" t="s">
        <v>8447</v>
      </c>
      <c r="G102" s="19" t="s">
        <v>133</v>
      </c>
    </row>
    <row r="103" customFormat="false" ht="12.75" hidden="false" customHeight="false" outlineLevel="0" collapsed="false">
      <c r="A103" s="22" t="s">
        <v>8700</v>
      </c>
      <c r="B103" s="21" t="n">
        <v>200799013813</v>
      </c>
      <c r="C103" s="22" t="s">
        <v>8450</v>
      </c>
      <c r="D103" s="19" t="s">
        <v>8481</v>
      </c>
      <c r="E103" s="19" t="s">
        <v>8586</v>
      </c>
      <c r="F103" s="22" t="s">
        <v>8447</v>
      </c>
      <c r="G103" s="19" t="s">
        <v>133</v>
      </c>
    </row>
    <row r="104" customFormat="false" ht="12.75" hidden="false" customHeight="false" outlineLevel="0" collapsed="false">
      <c r="A104" s="22" t="s">
        <v>8701</v>
      </c>
      <c r="B104" s="21" t="n">
        <v>201499000075</v>
      </c>
      <c r="C104" s="22" t="s">
        <v>8450</v>
      </c>
      <c r="D104" s="19" t="s">
        <v>8702</v>
      </c>
      <c r="E104" s="19" t="s">
        <v>8703</v>
      </c>
      <c r="F104" s="22" t="s">
        <v>8447</v>
      </c>
      <c r="G104" s="19" t="s">
        <v>133</v>
      </c>
    </row>
    <row r="105" customFormat="false" ht="12.75" hidden="false" customHeight="false" outlineLevel="0" collapsed="false">
      <c r="A105" s="22" t="s">
        <v>8704</v>
      </c>
      <c r="B105" s="21" t="n">
        <v>200799013816</v>
      </c>
      <c r="C105" s="22" t="s">
        <v>8450</v>
      </c>
      <c r="D105" s="19" t="s">
        <v>8705</v>
      </c>
      <c r="E105" s="19" t="s">
        <v>8578</v>
      </c>
      <c r="F105" s="22" t="s">
        <v>8447</v>
      </c>
      <c r="G105" s="19" t="s">
        <v>133</v>
      </c>
    </row>
    <row r="106" customFormat="false" ht="12.75" hidden="false" customHeight="false" outlineLevel="0" collapsed="false">
      <c r="A106" s="22" t="s">
        <v>8706</v>
      </c>
      <c r="B106" s="21" t="n">
        <v>200799017284</v>
      </c>
      <c r="C106" s="22" t="s">
        <v>8450</v>
      </c>
      <c r="D106" s="19" t="s">
        <v>8478</v>
      </c>
      <c r="E106" s="19" t="s">
        <v>8707</v>
      </c>
      <c r="F106" s="22" t="s">
        <v>8447</v>
      </c>
      <c r="G106" s="19" t="s">
        <v>133</v>
      </c>
    </row>
    <row r="107" customFormat="false" ht="12.75" hidden="false" customHeight="false" outlineLevel="0" collapsed="false">
      <c r="A107" s="22" t="s">
        <v>8708</v>
      </c>
      <c r="B107" s="21" t="n">
        <v>200799018364</v>
      </c>
      <c r="C107" s="22" t="s">
        <v>8450</v>
      </c>
      <c r="D107" s="19" t="s">
        <v>8709</v>
      </c>
      <c r="E107" s="19" t="s">
        <v>8710</v>
      </c>
      <c r="F107" s="22" t="s">
        <v>8447</v>
      </c>
      <c r="G107" s="19" t="s">
        <v>133</v>
      </c>
    </row>
    <row r="108" customFormat="false" ht="12.75" hidden="false" customHeight="false" outlineLevel="0" collapsed="false">
      <c r="A108" s="22" t="s">
        <v>4022</v>
      </c>
      <c r="B108" s="21" t="n">
        <v>200799013795</v>
      </c>
      <c r="C108" s="22" t="s">
        <v>8444</v>
      </c>
      <c r="D108" s="19" t="s">
        <v>8650</v>
      </c>
      <c r="E108" s="19" t="s">
        <v>8521</v>
      </c>
      <c r="F108" s="22" t="s">
        <v>8447</v>
      </c>
      <c r="G108" s="19" t="s">
        <v>133</v>
      </c>
    </row>
    <row r="109" customFormat="false" ht="12.75" hidden="false" customHeight="false" outlineLevel="0" collapsed="false">
      <c r="A109" s="22" t="s">
        <v>8711</v>
      </c>
      <c r="B109" s="21" t="n">
        <v>200799013847</v>
      </c>
      <c r="C109" s="22" t="s">
        <v>8444</v>
      </c>
      <c r="D109" s="19" t="s">
        <v>8712</v>
      </c>
      <c r="E109" s="19" t="s">
        <v>8713</v>
      </c>
      <c r="F109" s="22" t="s">
        <v>8447</v>
      </c>
      <c r="G109" s="19" t="s">
        <v>133</v>
      </c>
    </row>
    <row r="110" customFormat="false" ht="12.75" hidden="false" customHeight="false" outlineLevel="0" collapsed="false">
      <c r="A110" s="22" t="s">
        <v>8714</v>
      </c>
      <c r="B110" s="21" t="n">
        <v>200799017605</v>
      </c>
      <c r="C110" s="22" t="s">
        <v>8450</v>
      </c>
      <c r="D110" s="19" t="s">
        <v>8715</v>
      </c>
      <c r="E110" s="19" t="s">
        <v>8716</v>
      </c>
      <c r="F110" s="22" t="s">
        <v>8447</v>
      </c>
      <c r="G110" s="19" t="s">
        <v>133</v>
      </c>
    </row>
    <row r="111" customFormat="false" ht="12.75" hidden="false" customHeight="false" outlineLevel="0" collapsed="false">
      <c r="A111" s="22" t="s">
        <v>8717</v>
      </c>
      <c r="B111" s="21" t="n">
        <v>200799013880</v>
      </c>
      <c r="C111" s="22" t="s">
        <v>8450</v>
      </c>
      <c r="D111" s="19" t="s">
        <v>8718</v>
      </c>
      <c r="E111" s="19" t="s">
        <v>8719</v>
      </c>
      <c r="F111" s="22" t="s">
        <v>8447</v>
      </c>
      <c r="G111" s="19" t="s">
        <v>133</v>
      </c>
    </row>
    <row r="112" customFormat="false" ht="12.75" hidden="false" customHeight="false" outlineLevel="0" collapsed="false">
      <c r="A112" s="22" t="s">
        <v>8720</v>
      </c>
      <c r="B112" s="21" t="n">
        <v>200799013786</v>
      </c>
      <c r="C112" s="22" t="s">
        <v>8450</v>
      </c>
      <c r="D112" s="19" t="s">
        <v>8721</v>
      </c>
      <c r="E112" s="19" t="s">
        <v>8722</v>
      </c>
      <c r="F112" s="22" t="s">
        <v>8447</v>
      </c>
      <c r="G112" s="19" t="s">
        <v>133</v>
      </c>
    </row>
    <row r="113" customFormat="false" ht="12.75" hidden="false" customHeight="false" outlineLevel="0" collapsed="false">
      <c r="A113" s="22" t="s">
        <v>8723</v>
      </c>
      <c r="B113" s="21" t="n">
        <v>200799013859</v>
      </c>
      <c r="C113" s="22" t="s">
        <v>8450</v>
      </c>
      <c r="D113" s="19" t="s">
        <v>8724</v>
      </c>
      <c r="E113" s="19" t="s">
        <v>8725</v>
      </c>
      <c r="F113" s="22" t="s">
        <v>8447</v>
      </c>
      <c r="G113" s="19" t="s">
        <v>133</v>
      </c>
    </row>
    <row r="114" customFormat="false" ht="12.75" hidden="false" customHeight="false" outlineLevel="0" collapsed="false">
      <c r="A114" s="22" t="s">
        <v>8726</v>
      </c>
      <c r="B114" s="21" t="n">
        <v>200799013887</v>
      </c>
      <c r="C114" s="22" t="s">
        <v>8444</v>
      </c>
      <c r="D114" s="19" t="s">
        <v>8613</v>
      </c>
      <c r="E114" s="19" t="s">
        <v>8727</v>
      </c>
      <c r="F114" s="22" t="s">
        <v>8447</v>
      </c>
      <c r="G114" s="19" t="s">
        <v>133</v>
      </c>
    </row>
    <row r="115" customFormat="false" ht="12.75" hidden="false" customHeight="false" outlineLevel="0" collapsed="false">
      <c r="A115" s="22" t="s">
        <v>8728</v>
      </c>
      <c r="B115" s="21" t="n">
        <v>201499000025</v>
      </c>
      <c r="C115" s="22" t="s">
        <v>8450</v>
      </c>
      <c r="D115" s="19" t="s">
        <v>8729</v>
      </c>
      <c r="E115" s="19" t="s">
        <v>8620</v>
      </c>
      <c r="F115" s="22" t="s">
        <v>8447</v>
      </c>
      <c r="G115" s="19" t="s">
        <v>133</v>
      </c>
    </row>
    <row r="116" customFormat="false" ht="12.75" hidden="false" customHeight="false" outlineLevel="0" collapsed="false">
      <c r="A116" s="22" t="s">
        <v>8730</v>
      </c>
      <c r="B116" s="21" t="n">
        <v>200799013923</v>
      </c>
      <c r="C116" s="22" t="s">
        <v>8444</v>
      </c>
      <c r="D116" s="19" t="s">
        <v>8475</v>
      </c>
      <c r="E116" s="19" t="s">
        <v>8731</v>
      </c>
      <c r="F116" s="22" t="s">
        <v>8447</v>
      </c>
      <c r="G116" s="19" t="s">
        <v>133</v>
      </c>
    </row>
    <row r="117" customFormat="false" ht="12.75" hidden="false" customHeight="false" outlineLevel="0" collapsed="false">
      <c r="A117" s="22" t="s">
        <v>8732</v>
      </c>
      <c r="B117" s="21" t="n">
        <v>201299000053</v>
      </c>
      <c r="C117" s="22" t="s">
        <v>8450</v>
      </c>
      <c r="D117" s="19" t="s">
        <v>8733</v>
      </c>
      <c r="E117" s="19" t="s">
        <v>8646</v>
      </c>
      <c r="F117" s="22" t="s">
        <v>8447</v>
      </c>
      <c r="G117" s="19" t="s">
        <v>133</v>
      </c>
    </row>
    <row r="118" customFormat="false" ht="12.75" hidden="false" customHeight="false" outlineLevel="0" collapsed="false">
      <c r="A118" s="22" t="s">
        <v>8734</v>
      </c>
      <c r="B118" s="21" t="n">
        <v>200799018111</v>
      </c>
      <c r="C118" s="22" t="s">
        <v>8450</v>
      </c>
      <c r="D118" s="19" t="s">
        <v>8735</v>
      </c>
      <c r="E118" s="19" t="s">
        <v>8666</v>
      </c>
      <c r="F118" s="22" t="s">
        <v>8447</v>
      </c>
      <c r="G118" s="19" t="s">
        <v>133</v>
      </c>
    </row>
    <row r="119" customFormat="false" ht="12.75" hidden="false" customHeight="false" outlineLevel="0" collapsed="false">
      <c r="A119" s="22" t="s">
        <v>8736</v>
      </c>
      <c r="B119" s="21" t="n">
        <v>201590000003</v>
      </c>
      <c r="C119" s="22" t="s">
        <v>8444</v>
      </c>
      <c r="D119" s="19" t="s">
        <v>8737</v>
      </c>
      <c r="E119" s="19" t="s">
        <v>8738</v>
      </c>
      <c r="F119" s="22" t="s">
        <v>8447</v>
      </c>
      <c r="G119" s="19" t="s">
        <v>133</v>
      </c>
    </row>
    <row r="120" customFormat="false" ht="12.75" hidden="false" customHeight="false" outlineLevel="0" collapsed="false">
      <c r="A120" s="22" t="s">
        <v>6113</v>
      </c>
      <c r="B120" s="21" t="n">
        <v>200799013890</v>
      </c>
      <c r="C120" s="22" t="s">
        <v>8450</v>
      </c>
      <c r="D120" s="19" t="s">
        <v>8739</v>
      </c>
      <c r="E120" s="19" t="s">
        <v>8740</v>
      </c>
      <c r="F120" s="22" t="s">
        <v>8447</v>
      </c>
      <c r="G120" s="19" t="s">
        <v>133</v>
      </c>
    </row>
    <row r="121" customFormat="false" ht="12.75" hidden="false" customHeight="false" outlineLevel="0" collapsed="false">
      <c r="A121" s="22" t="s">
        <v>8741</v>
      </c>
      <c r="B121" s="21" t="n">
        <v>200799013901</v>
      </c>
      <c r="C121" s="22" t="s">
        <v>8450</v>
      </c>
      <c r="D121" s="19" t="s">
        <v>8742</v>
      </c>
      <c r="E121" s="19" t="s">
        <v>8743</v>
      </c>
      <c r="F121" s="22" t="s">
        <v>8447</v>
      </c>
      <c r="G121" s="19" t="s">
        <v>133</v>
      </c>
    </row>
    <row r="122" customFormat="false" ht="12.75" hidden="false" customHeight="false" outlineLevel="0" collapsed="false">
      <c r="A122" s="22" t="s">
        <v>8744</v>
      </c>
      <c r="B122" s="21" t="n">
        <v>200899000147</v>
      </c>
      <c r="C122" s="22" t="s">
        <v>8450</v>
      </c>
      <c r="D122" s="19" t="s">
        <v>8598</v>
      </c>
      <c r="E122" s="19" t="s">
        <v>8745</v>
      </c>
      <c r="F122" s="22" t="s">
        <v>8447</v>
      </c>
      <c r="G122" s="19" t="s">
        <v>133</v>
      </c>
    </row>
    <row r="123" customFormat="false" ht="12.75" hidden="false" customHeight="false" outlineLevel="0" collapsed="false">
      <c r="A123" s="22" t="s">
        <v>8746</v>
      </c>
      <c r="B123" s="21" t="n">
        <v>200799013783</v>
      </c>
      <c r="C123" s="22" t="s">
        <v>8450</v>
      </c>
      <c r="D123" s="19" t="s">
        <v>8747</v>
      </c>
      <c r="E123" s="19" t="s">
        <v>8452</v>
      </c>
      <c r="F123" s="22" t="s">
        <v>8447</v>
      </c>
      <c r="G123" s="19" t="s">
        <v>133</v>
      </c>
    </row>
    <row r="124" customFormat="false" ht="12.75" hidden="false" customHeight="false" outlineLevel="0" collapsed="false">
      <c r="A124" s="22" t="s">
        <v>8748</v>
      </c>
      <c r="B124" s="21" t="n">
        <v>200799013883</v>
      </c>
      <c r="C124" s="22" t="s">
        <v>8444</v>
      </c>
      <c r="D124" s="19" t="s">
        <v>8749</v>
      </c>
      <c r="E124" s="19" t="s">
        <v>8457</v>
      </c>
      <c r="F124" s="22" t="s">
        <v>8447</v>
      </c>
      <c r="G124" s="19" t="s">
        <v>133</v>
      </c>
    </row>
    <row r="125" customFormat="false" ht="12.75" hidden="false" customHeight="false" outlineLevel="0" collapsed="false">
      <c r="A125" s="22" t="s">
        <v>8750</v>
      </c>
      <c r="B125" s="21" t="n">
        <v>200799013854</v>
      </c>
      <c r="C125" s="22" t="s">
        <v>8450</v>
      </c>
      <c r="D125" s="19" t="s">
        <v>8751</v>
      </c>
      <c r="E125" s="19" t="s">
        <v>8752</v>
      </c>
      <c r="F125" s="22" t="s">
        <v>8447</v>
      </c>
      <c r="G125" s="19" t="s">
        <v>133</v>
      </c>
    </row>
    <row r="126" customFormat="false" ht="12.75" hidden="false" customHeight="false" outlineLevel="0" collapsed="false">
      <c r="A126" s="22" t="s">
        <v>8753</v>
      </c>
      <c r="B126" s="21" t="n">
        <v>200799013821</v>
      </c>
      <c r="C126" s="22" t="s">
        <v>8444</v>
      </c>
      <c r="D126" s="19" t="s">
        <v>8754</v>
      </c>
      <c r="E126" s="19" t="s">
        <v>8685</v>
      </c>
      <c r="F126" s="22" t="s">
        <v>8447</v>
      </c>
      <c r="G126" s="19" t="s">
        <v>133</v>
      </c>
    </row>
    <row r="127" customFormat="false" ht="12.75" hidden="false" customHeight="false" outlineLevel="0" collapsed="false">
      <c r="A127" s="22" t="s">
        <v>8755</v>
      </c>
      <c r="B127" s="21" t="n">
        <v>200799017865</v>
      </c>
      <c r="C127" s="22" t="s">
        <v>8444</v>
      </c>
      <c r="D127" s="19" t="s">
        <v>8719</v>
      </c>
      <c r="E127" s="19" t="s">
        <v>8583</v>
      </c>
      <c r="F127" s="22" t="s">
        <v>8447</v>
      </c>
      <c r="G127" s="19" t="s">
        <v>133</v>
      </c>
    </row>
    <row r="128" customFormat="false" ht="12.75" hidden="false" customHeight="false" outlineLevel="0" collapsed="false">
      <c r="A128" s="22" t="s">
        <v>8756</v>
      </c>
      <c r="B128" s="21" t="n">
        <v>200799018232</v>
      </c>
      <c r="C128" s="22" t="s">
        <v>8444</v>
      </c>
      <c r="D128" s="19" t="s">
        <v>8737</v>
      </c>
      <c r="E128" s="19" t="s">
        <v>8602</v>
      </c>
      <c r="F128" s="22" t="s">
        <v>8447</v>
      </c>
      <c r="G128" s="19" t="s">
        <v>133</v>
      </c>
    </row>
    <row r="129" customFormat="false" ht="12.75" hidden="false" customHeight="false" outlineLevel="0" collapsed="false">
      <c r="A129" s="22" t="s">
        <v>326</v>
      </c>
      <c r="B129" s="21" t="n">
        <v>200799013926</v>
      </c>
      <c r="C129" s="22" t="s">
        <v>8450</v>
      </c>
      <c r="D129" s="19" t="s">
        <v>8559</v>
      </c>
      <c r="E129" s="19" t="s">
        <v>8578</v>
      </c>
      <c r="F129" s="22" t="s">
        <v>8447</v>
      </c>
      <c r="G129" s="19" t="s">
        <v>133</v>
      </c>
    </row>
    <row r="130" customFormat="false" ht="12.75" hidden="false" customHeight="false" outlineLevel="0" collapsed="false">
      <c r="A130" s="22" t="s">
        <v>8757</v>
      </c>
      <c r="B130" s="21" t="n">
        <v>200799013903</v>
      </c>
      <c r="C130" s="22" t="s">
        <v>8450</v>
      </c>
      <c r="D130" s="19" t="s">
        <v>8758</v>
      </c>
      <c r="E130" s="19" t="s">
        <v>8759</v>
      </c>
      <c r="F130" s="22" t="s">
        <v>8447</v>
      </c>
      <c r="G130" s="19" t="s">
        <v>133</v>
      </c>
    </row>
    <row r="131" customFormat="false" ht="12.75" hidden="false" customHeight="false" outlineLevel="0" collapsed="false">
      <c r="A131" s="22" t="s">
        <v>8760</v>
      </c>
      <c r="B131" s="21" t="n">
        <v>200799013922</v>
      </c>
      <c r="C131" s="22" t="s">
        <v>8444</v>
      </c>
      <c r="D131" s="19" t="s">
        <v>8754</v>
      </c>
      <c r="E131" s="19" t="s">
        <v>8761</v>
      </c>
      <c r="F131" s="22" t="s">
        <v>8447</v>
      </c>
      <c r="G131" s="19" t="s">
        <v>133</v>
      </c>
    </row>
    <row r="132" customFormat="false" ht="12.75" hidden="false" customHeight="false" outlineLevel="0" collapsed="false">
      <c r="A132" s="22" t="s">
        <v>8762</v>
      </c>
      <c r="B132" s="21" t="n">
        <v>201490000030</v>
      </c>
      <c r="C132" s="22" t="s">
        <v>8450</v>
      </c>
      <c r="D132" s="19" t="s">
        <v>8763</v>
      </c>
      <c r="E132" s="19" t="s">
        <v>8764</v>
      </c>
      <c r="F132" s="22" t="s">
        <v>8447</v>
      </c>
      <c r="G132" s="19" t="s">
        <v>133</v>
      </c>
    </row>
    <row r="133" customFormat="false" ht="12.75" hidden="false" customHeight="false" outlineLevel="0" collapsed="false">
      <c r="A133" s="22" t="s">
        <v>8765</v>
      </c>
      <c r="B133" s="21" t="n">
        <v>200799017677</v>
      </c>
      <c r="C133" s="22" t="s">
        <v>8444</v>
      </c>
      <c r="D133" s="19" t="s">
        <v>8705</v>
      </c>
      <c r="E133" s="19" t="s">
        <v>8554</v>
      </c>
      <c r="F133" s="22" t="s">
        <v>8447</v>
      </c>
      <c r="G133" s="19" t="s">
        <v>133</v>
      </c>
    </row>
    <row r="134" customFormat="false" ht="12.75" hidden="false" customHeight="false" outlineLevel="0" collapsed="false">
      <c r="A134" s="22" t="s">
        <v>8766</v>
      </c>
      <c r="B134" s="21" t="n">
        <v>200799017067</v>
      </c>
      <c r="C134" s="22" t="s">
        <v>8450</v>
      </c>
      <c r="D134" s="19" t="s">
        <v>8767</v>
      </c>
      <c r="E134" s="19" t="s">
        <v>8768</v>
      </c>
      <c r="F134" s="22" t="s">
        <v>8447</v>
      </c>
      <c r="G134" s="19" t="s">
        <v>133</v>
      </c>
    </row>
    <row r="135" customFormat="false" ht="12.75" hidden="false" customHeight="false" outlineLevel="0" collapsed="false">
      <c r="A135" s="22" t="s">
        <v>8769</v>
      </c>
      <c r="B135" s="21" t="n">
        <v>200799013930</v>
      </c>
      <c r="C135" s="22" t="s">
        <v>8450</v>
      </c>
      <c r="D135" s="19" t="s">
        <v>8454</v>
      </c>
      <c r="E135" s="19" t="s">
        <v>8770</v>
      </c>
      <c r="F135" s="22" t="s">
        <v>8447</v>
      </c>
      <c r="G135" s="19" t="s">
        <v>133</v>
      </c>
    </row>
    <row r="136" customFormat="false" ht="12.75" hidden="false" customHeight="false" outlineLevel="0" collapsed="false">
      <c r="A136" s="22" t="s">
        <v>8771</v>
      </c>
      <c r="B136" s="21" t="n">
        <v>200893000047</v>
      </c>
      <c r="C136" s="22" t="s">
        <v>8444</v>
      </c>
      <c r="D136" s="19" t="s">
        <v>8772</v>
      </c>
      <c r="E136" s="19" t="s">
        <v>8773</v>
      </c>
      <c r="F136" s="22" t="s">
        <v>8447</v>
      </c>
      <c r="G136" s="19" t="s">
        <v>133</v>
      </c>
    </row>
    <row r="137" customFormat="false" ht="12.75" hidden="false" customHeight="false" outlineLevel="0" collapsed="false">
      <c r="A137" s="22" t="s">
        <v>8774</v>
      </c>
      <c r="B137" s="21" t="n">
        <v>200999000058</v>
      </c>
      <c r="C137" s="22" t="s">
        <v>8450</v>
      </c>
      <c r="D137" s="19" t="s">
        <v>8775</v>
      </c>
      <c r="E137" s="19" t="s">
        <v>8776</v>
      </c>
      <c r="F137" s="22" t="s">
        <v>8447</v>
      </c>
      <c r="G137" s="19" t="s">
        <v>133</v>
      </c>
    </row>
    <row r="138" customFormat="false" ht="12.75" hidden="false" customHeight="false" outlineLevel="0" collapsed="false">
      <c r="A138" s="22" t="s">
        <v>8777</v>
      </c>
      <c r="B138" s="21" t="n">
        <v>200799013856</v>
      </c>
      <c r="C138" s="22" t="s">
        <v>8450</v>
      </c>
      <c r="D138" s="19" t="s">
        <v>8572</v>
      </c>
      <c r="E138" s="19" t="s">
        <v>8778</v>
      </c>
      <c r="F138" s="22" t="s">
        <v>8447</v>
      </c>
      <c r="G138" s="19" t="s">
        <v>133</v>
      </c>
    </row>
    <row r="139" customFormat="false" ht="12.75" hidden="false" customHeight="false" outlineLevel="0" collapsed="false">
      <c r="A139" s="22" t="s">
        <v>8779</v>
      </c>
      <c r="B139" s="21" t="n">
        <v>200799013920</v>
      </c>
      <c r="C139" s="22" t="s">
        <v>8450</v>
      </c>
      <c r="D139" s="19" t="s">
        <v>8475</v>
      </c>
      <c r="E139" s="19" t="s">
        <v>8780</v>
      </c>
      <c r="F139" s="22" t="s">
        <v>8447</v>
      </c>
      <c r="G139" s="19" t="s">
        <v>133</v>
      </c>
    </row>
    <row r="140" customFormat="false" ht="12.75" hidden="false" customHeight="false" outlineLevel="0" collapsed="false">
      <c r="A140" s="22" t="s">
        <v>8781</v>
      </c>
      <c r="B140" s="21" t="n">
        <v>201199000014</v>
      </c>
      <c r="C140" s="22" t="s">
        <v>8450</v>
      </c>
      <c r="D140" s="19" t="s">
        <v>8782</v>
      </c>
      <c r="E140" s="19" t="s">
        <v>8783</v>
      </c>
      <c r="F140" s="22" t="s">
        <v>8447</v>
      </c>
      <c r="G140" s="19" t="s">
        <v>133</v>
      </c>
    </row>
    <row r="141" customFormat="false" ht="12.75" hidden="false" customHeight="false" outlineLevel="0" collapsed="false">
      <c r="A141" s="22" t="s">
        <v>8784</v>
      </c>
      <c r="B141" s="21" t="n">
        <v>201499000024</v>
      </c>
      <c r="C141" s="22" t="s">
        <v>8450</v>
      </c>
      <c r="D141" s="19" t="s">
        <v>8785</v>
      </c>
      <c r="E141" s="19" t="s">
        <v>8620</v>
      </c>
      <c r="F141" s="22" t="s">
        <v>8447</v>
      </c>
      <c r="G141" s="19" t="s">
        <v>133</v>
      </c>
    </row>
    <row r="142" customFormat="false" ht="12.75" hidden="false" customHeight="false" outlineLevel="0" collapsed="false">
      <c r="A142" s="22" t="s">
        <v>8786</v>
      </c>
      <c r="B142" s="21" t="n">
        <v>200799014456</v>
      </c>
      <c r="C142" s="22" t="s">
        <v>8450</v>
      </c>
      <c r="D142" s="19" t="s">
        <v>8787</v>
      </c>
      <c r="E142" s="19" t="s">
        <v>8788</v>
      </c>
      <c r="F142" s="22" t="s">
        <v>8447</v>
      </c>
      <c r="G142" s="19" t="s">
        <v>133</v>
      </c>
    </row>
    <row r="143" customFormat="false" ht="12.75" hidden="false" customHeight="false" outlineLevel="0" collapsed="false">
      <c r="A143" s="22" t="s">
        <v>8789</v>
      </c>
      <c r="B143" s="21" t="n">
        <v>200799018436</v>
      </c>
      <c r="C143" s="22" t="s">
        <v>8450</v>
      </c>
      <c r="D143" s="19" t="s">
        <v>8790</v>
      </c>
      <c r="E143" s="19" t="s">
        <v>8791</v>
      </c>
      <c r="F143" s="22" t="s">
        <v>8447</v>
      </c>
      <c r="G143" s="19" t="s">
        <v>133</v>
      </c>
    </row>
    <row r="144" customFormat="false" ht="12.75" hidden="false" customHeight="false" outlineLevel="0" collapsed="false">
      <c r="A144" s="22" t="s">
        <v>8792</v>
      </c>
      <c r="B144" s="21" t="n">
        <v>200799013857</v>
      </c>
      <c r="C144" s="22" t="s">
        <v>8450</v>
      </c>
      <c r="D144" s="19" t="s">
        <v>8495</v>
      </c>
      <c r="E144" s="19" t="s">
        <v>8793</v>
      </c>
      <c r="F144" s="22" t="s">
        <v>8447</v>
      </c>
      <c r="G144" s="19" t="s">
        <v>133</v>
      </c>
    </row>
    <row r="145" customFormat="false" ht="12.75" hidden="false" customHeight="false" outlineLevel="0" collapsed="false">
      <c r="A145" s="22" t="s">
        <v>8794</v>
      </c>
      <c r="B145" s="21" t="n">
        <v>200799013866</v>
      </c>
      <c r="C145" s="22" t="s">
        <v>8450</v>
      </c>
      <c r="D145" s="19" t="s">
        <v>8795</v>
      </c>
      <c r="E145" s="19" t="s">
        <v>8655</v>
      </c>
      <c r="F145" s="22" t="s">
        <v>8447</v>
      </c>
      <c r="G145" s="19" t="s">
        <v>133</v>
      </c>
    </row>
    <row r="146" customFormat="false" ht="12.75" hidden="false" customHeight="false" outlineLevel="0" collapsed="false">
      <c r="A146" s="22" t="s">
        <v>8796</v>
      </c>
      <c r="B146" s="21" t="n">
        <v>200799013927</v>
      </c>
      <c r="C146" s="22" t="s">
        <v>8450</v>
      </c>
      <c r="D146" s="19" t="s">
        <v>8465</v>
      </c>
      <c r="E146" s="19" t="s">
        <v>8452</v>
      </c>
      <c r="F146" s="22" t="s">
        <v>8447</v>
      </c>
      <c r="G146" s="19" t="s">
        <v>133</v>
      </c>
    </row>
    <row r="147" customFormat="false" ht="12.75" hidden="false" customHeight="false" outlineLevel="0" collapsed="false">
      <c r="A147" s="22" t="s">
        <v>8797</v>
      </c>
      <c r="B147" s="21" t="n">
        <v>200799013918</v>
      </c>
      <c r="C147" s="22" t="s">
        <v>8444</v>
      </c>
      <c r="D147" s="19" t="s">
        <v>8798</v>
      </c>
      <c r="E147" s="19" t="s">
        <v>8799</v>
      </c>
      <c r="F147" s="22" t="s">
        <v>8447</v>
      </c>
      <c r="G147" s="19" t="s">
        <v>133</v>
      </c>
    </row>
    <row r="148" customFormat="false" ht="12.75" hidden="false" customHeight="false" outlineLevel="0" collapsed="false">
      <c r="A148" s="22" t="s">
        <v>8800</v>
      </c>
      <c r="B148" s="21" t="n">
        <v>200799013936</v>
      </c>
      <c r="C148" s="22" t="s">
        <v>8450</v>
      </c>
      <c r="D148" s="19" t="s">
        <v>8801</v>
      </c>
      <c r="E148" s="19" t="s">
        <v>8578</v>
      </c>
      <c r="F148" s="22" t="s">
        <v>8447</v>
      </c>
      <c r="G148" s="19" t="s">
        <v>133</v>
      </c>
    </row>
    <row r="149" customFormat="false" ht="12.75" hidden="false" customHeight="false" outlineLevel="0" collapsed="false">
      <c r="A149" s="22" t="s">
        <v>8802</v>
      </c>
      <c r="B149" s="21" t="n">
        <v>201099000054</v>
      </c>
      <c r="C149" s="22" t="s">
        <v>8450</v>
      </c>
      <c r="D149" s="19" t="s">
        <v>8803</v>
      </c>
      <c r="E149" s="19" t="s">
        <v>8804</v>
      </c>
      <c r="F149" s="22" t="s">
        <v>8447</v>
      </c>
      <c r="G149" s="19" t="s">
        <v>133</v>
      </c>
    </row>
    <row r="150" customFormat="false" ht="12.75" hidden="false" customHeight="false" outlineLevel="0" collapsed="false">
      <c r="A150" s="22" t="s">
        <v>8805</v>
      </c>
      <c r="B150" s="21" t="n">
        <v>200799013828</v>
      </c>
      <c r="C150" s="22" t="s">
        <v>8450</v>
      </c>
      <c r="D150" s="19" t="s">
        <v>8806</v>
      </c>
      <c r="E150" s="19" t="s">
        <v>8521</v>
      </c>
      <c r="F150" s="22" t="s">
        <v>8447</v>
      </c>
      <c r="G150" s="19" t="s">
        <v>133</v>
      </c>
    </row>
    <row r="151" customFormat="false" ht="12.75" hidden="false" customHeight="false" outlineLevel="0" collapsed="false">
      <c r="A151" s="22" t="s">
        <v>8807</v>
      </c>
      <c r="B151" s="21" t="n">
        <v>200799018362</v>
      </c>
      <c r="C151" s="22" t="s">
        <v>8444</v>
      </c>
      <c r="D151" s="19" t="s">
        <v>8592</v>
      </c>
      <c r="E151" s="19" t="s">
        <v>8808</v>
      </c>
      <c r="F151" s="22" t="s">
        <v>8447</v>
      </c>
      <c r="G151" s="19" t="s">
        <v>133</v>
      </c>
    </row>
    <row r="152" customFormat="false" ht="12.75" hidden="false" customHeight="false" outlineLevel="0" collapsed="false">
      <c r="A152" s="22" t="s">
        <v>8809</v>
      </c>
      <c r="B152" s="21" t="n">
        <v>200799013924</v>
      </c>
      <c r="C152" s="22" t="s">
        <v>8450</v>
      </c>
      <c r="D152" s="19" t="s">
        <v>8536</v>
      </c>
      <c r="E152" s="19" t="s">
        <v>8731</v>
      </c>
      <c r="F152" s="22" t="s">
        <v>8447</v>
      </c>
      <c r="G152" s="19" t="s">
        <v>133</v>
      </c>
    </row>
    <row r="153" customFormat="false" ht="12.75" hidden="false" customHeight="false" outlineLevel="0" collapsed="false">
      <c r="A153" s="22" t="s">
        <v>8810</v>
      </c>
      <c r="B153" s="21" t="n">
        <v>200799013896</v>
      </c>
      <c r="C153" s="22" t="s">
        <v>8450</v>
      </c>
      <c r="D153" s="19" t="s">
        <v>8811</v>
      </c>
      <c r="E153" s="19" t="s">
        <v>8812</v>
      </c>
      <c r="F153" s="22" t="s">
        <v>8447</v>
      </c>
      <c r="G153" s="19" t="s">
        <v>133</v>
      </c>
    </row>
    <row r="154" customFormat="false" ht="12.75" hidden="false" customHeight="false" outlineLevel="0" collapsed="false">
      <c r="A154" s="22" t="s">
        <v>8813</v>
      </c>
      <c r="B154" s="21" t="n">
        <v>200799013888</v>
      </c>
      <c r="C154" s="22" t="s">
        <v>8450</v>
      </c>
      <c r="D154" s="19" t="s">
        <v>8471</v>
      </c>
      <c r="E154" s="19" t="s">
        <v>8814</v>
      </c>
      <c r="F154" s="22" t="s">
        <v>8447</v>
      </c>
      <c r="G154" s="19" t="s">
        <v>133</v>
      </c>
    </row>
    <row r="155" customFormat="false" ht="12.75" hidden="false" customHeight="false" outlineLevel="0" collapsed="false">
      <c r="A155" s="22" t="s">
        <v>8815</v>
      </c>
      <c r="B155" s="21" t="n">
        <v>200799013860</v>
      </c>
      <c r="C155" s="22" t="s">
        <v>8450</v>
      </c>
      <c r="D155" s="19" t="s">
        <v>8816</v>
      </c>
      <c r="E155" s="19" t="s">
        <v>8778</v>
      </c>
      <c r="F155" s="22" t="s">
        <v>8447</v>
      </c>
      <c r="G155" s="19" t="s">
        <v>133</v>
      </c>
    </row>
    <row r="156" customFormat="false" ht="12.75" hidden="false" customHeight="false" outlineLevel="0" collapsed="false">
      <c r="A156" s="22" t="s">
        <v>137</v>
      </c>
      <c r="B156" s="21" t="n">
        <v>200799013839</v>
      </c>
      <c r="C156" s="22" t="s">
        <v>8450</v>
      </c>
      <c r="D156" s="19" t="s">
        <v>8817</v>
      </c>
      <c r="E156" s="19" t="s">
        <v>8533</v>
      </c>
      <c r="F156" s="22" t="s">
        <v>8447</v>
      </c>
      <c r="G156" s="19" t="s">
        <v>133</v>
      </c>
    </row>
    <row r="157" customFormat="false" ht="12.75" hidden="false" customHeight="false" outlineLevel="0" collapsed="false">
      <c r="A157" s="22" t="s">
        <v>8818</v>
      </c>
      <c r="B157" s="21" t="n">
        <v>200799018388</v>
      </c>
      <c r="C157" s="22" t="s">
        <v>8444</v>
      </c>
      <c r="D157" s="19" t="s">
        <v>8819</v>
      </c>
      <c r="E157" s="19" t="s">
        <v>8820</v>
      </c>
      <c r="F157" s="22" t="s">
        <v>8447</v>
      </c>
      <c r="G157" s="19" t="s">
        <v>133</v>
      </c>
    </row>
    <row r="158" customFormat="false" ht="12.75" hidden="false" customHeight="false" outlineLevel="0" collapsed="false">
      <c r="A158" s="22" t="s">
        <v>6542</v>
      </c>
      <c r="B158" s="21" t="n">
        <v>200799013891</v>
      </c>
      <c r="C158" s="22" t="s">
        <v>8450</v>
      </c>
      <c r="D158" s="19" t="s">
        <v>8821</v>
      </c>
      <c r="E158" s="19" t="s">
        <v>8822</v>
      </c>
      <c r="F158" s="22" t="s">
        <v>8447</v>
      </c>
      <c r="G158" s="19" t="s">
        <v>133</v>
      </c>
    </row>
    <row r="159" customFormat="false" ht="12.75" hidden="false" customHeight="false" outlineLevel="0" collapsed="false">
      <c r="A159" s="22" t="s">
        <v>8823</v>
      </c>
      <c r="B159" s="21" t="n">
        <v>200999000010</v>
      </c>
      <c r="C159" s="22" t="s">
        <v>8450</v>
      </c>
      <c r="D159" s="19" t="s">
        <v>8824</v>
      </c>
      <c r="E159" s="19" t="s">
        <v>8825</v>
      </c>
      <c r="F159" s="22" t="s">
        <v>8447</v>
      </c>
      <c r="G159" s="19" t="s">
        <v>133</v>
      </c>
    </row>
    <row r="160" customFormat="false" ht="12.75" hidden="false" customHeight="false" outlineLevel="0" collapsed="false">
      <c r="A160" s="22" t="s">
        <v>8826</v>
      </c>
      <c r="B160" s="21" t="n">
        <v>200799013855</v>
      </c>
      <c r="C160" s="22" t="s">
        <v>8450</v>
      </c>
      <c r="D160" s="19" t="s">
        <v>8739</v>
      </c>
      <c r="E160" s="19" t="s">
        <v>8452</v>
      </c>
      <c r="F160" s="22" t="s">
        <v>8447</v>
      </c>
      <c r="G160" s="19" t="s">
        <v>133</v>
      </c>
    </row>
    <row r="161" customFormat="false" ht="12.75" hidden="false" customHeight="false" outlineLevel="0" collapsed="false">
      <c r="A161" s="22" t="s">
        <v>8827</v>
      </c>
      <c r="B161" s="21" t="n">
        <v>200799013776</v>
      </c>
      <c r="C161" s="22" t="s">
        <v>8450</v>
      </c>
      <c r="D161" s="19" t="s">
        <v>8469</v>
      </c>
      <c r="E161" s="19" t="s">
        <v>8482</v>
      </c>
      <c r="F161" s="22" t="s">
        <v>8447</v>
      </c>
      <c r="G161" s="19" t="s">
        <v>133</v>
      </c>
    </row>
    <row r="162" customFormat="false" ht="12.75" hidden="false" customHeight="false" outlineLevel="0" collapsed="false">
      <c r="A162" s="22" t="s">
        <v>8828</v>
      </c>
      <c r="B162" s="21" t="n">
        <v>201490000029</v>
      </c>
      <c r="C162" s="22" t="s">
        <v>8450</v>
      </c>
      <c r="D162" s="19" t="s">
        <v>8829</v>
      </c>
      <c r="E162" s="19" t="s">
        <v>8764</v>
      </c>
      <c r="F162" s="22" t="s">
        <v>8447</v>
      </c>
      <c r="G162" s="19" t="s">
        <v>133</v>
      </c>
    </row>
    <row r="163" customFormat="false" ht="12.75" hidden="false" customHeight="false" outlineLevel="0" collapsed="false">
      <c r="A163" s="22" t="s">
        <v>8830</v>
      </c>
      <c r="B163" s="21" t="n">
        <v>200799017607</v>
      </c>
      <c r="C163" s="22" t="s">
        <v>8444</v>
      </c>
      <c r="D163" s="19" t="s">
        <v>8831</v>
      </c>
      <c r="E163" s="19" t="s">
        <v>8716</v>
      </c>
      <c r="F163" s="22" t="s">
        <v>8447</v>
      </c>
      <c r="G163" s="19" t="s">
        <v>133</v>
      </c>
    </row>
    <row r="164" customFormat="false" ht="12.75" hidden="false" customHeight="false" outlineLevel="0" collapsed="false">
      <c r="A164" s="22" t="s">
        <v>8832</v>
      </c>
      <c r="B164" s="21" t="n">
        <v>201699000022</v>
      </c>
      <c r="C164" s="22" t="s">
        <v>8450</v>
      </c>
      <c r="D164" s="19" t="s">
        <v>8833</v>
      </c>
      <c r="E164" s="19" t="s">
        <v>8834</v>
      </c>
      <c r="F164" s="22" t="s">
        <v>8447</v>
      </c>
      <c r="G164" s="19" t="s">
        <v>133</v>
      </c>
    </row>
    <row r="165" customFormat="false" ht="12.75" hidden="false" customHeight="false" outlineLevel="0" collapsed="false">
      <c r="A165" s="22" t="s">
        <v>8835</v>
      </c>
      <c r="B165" s="21" t="n">
        <v>200999000059</v>
      </c>
      <c r="C165" s="22" t="s">
        <v>8444</v>
      </c>
      <c r="D165" s="19" t="s">
        <v>8702</v>
      </c>
      <c r="E165" s="19" t="s">
        <v>8776</v>
      </c>
      <c r="F165" s="22" t="s">
        <v>8447</v>
      </c>
      <c r="G165" s="19" t="s">
        <v>133</v>
      </c>
    </row>
    <row r="166" customFormat="false" ht="12.75" hidden="false" customHeight="false" outlineLevel="0" collapsed="false">
      <c r="A166" s="22" t="s">
        <v>3518</v>
      </c>
      <c r="B166" s="21" t="n">
        <v>201499000009</v>
      </c>
      <c r="C166" s="22" t="s">
        <v>8444</v>
      </c>
      <c r="D166" s="19" t="s">
        <v>8727</v>
      </c>
      <c r="E166" s="19" t="s">
        <v>8836</v>
      </c>
      <c r="F166" s="22" t="s">
        <v>8447</v>
      </c>
      <c r="G166" s="19" t="s">
        <v>133</v>
      </c>
    </row>
    <row r="167" customFormat="false" ht="12.75" hidden="false" customHeight="false" outlineLevel="0" collapsed="false">
      <c r="A167" s="22" t="s">
        <v>8837</v>
      </c>
      <c r="B167" s="21" t="n">
        <v>200799013879</v>
      </c>
      <c r="C167" s="22" t="s">
        <v>8450</v>
      </c>
      <c r="D167" s="19" t="s">
        <v>8838</v>
      </c>
      <c r="E167" s="19" t="s">
        <v>8839</v>
      </c>
      <c r="F167" s="22" t="s">
        <v>8447</v>
      </c>
      <c r="G167" s="19" t="s">
        <v>133</v>
      </c>
    </row>
    <row r="168" customFormat="false" ht="12.75" hidden="false" customHeight="false" outlineLevel="0" collapsed="false">
      <c r="A168" s="22" t="s">
        <v>8840</v>
      </c>
      <c r="B168" s="21" t="n">
        <v>201599000024</v>
      </c>
      <c r="C168" s="22" t="s">
        <v>8450</v>
      </c>
      <c r="D168" s="19" t="s">
        <v>8819</v>
      </c>
      <c r="E168" s="19" t="s">
        <v>8841</v>
      </c>
      <c r="F168" s="22" t="s">
        <v>8447</v>
      </c>
      <c r="G168" s="19" t="s">
        <v>133</v>
      </c>
    </row>
    <row r="169" customFormat="false" ht="12.75" hidden="false" customHeight="false" outlineLevel="0" collapsed="false">
      <c r="A169" s="22" t="s">
        <v>8842</v>
      </c>
      <c r="B169" s="21" t="n">
        <v>200799017068</v>
      </c>
      <c r="C169" s="22" t="s">
        <v>8450</v>
      </c>
      <c r="D169" s="19" t="s">
        <v>8643</v>
      </c>
      <c r="E169" s="19" t="s">
        <v>8768</v>
      </c>
      <c r="F169" s="22" t="s">
        <v>8447</v>
      </c>
      <c r="G169" s="19" t="s">
        <v>133</v>
      </c>
    </row>
    <row r="170" customFormat="false" ht="12.75" hidden="false" customHeight="false" outlineLevel="0" collapsed="false">
      <c r="A170" s="22" t="s">
        <v>8843</v>
      </c>
      <c r="B170" s="21" t="n">
        <v>200799013907</v>
      </c>
      <c r="C170" s="22" t="s">
        <v>8450</v>
      </c>
      <c r="D170" s="19" t="s">
        <v>8844</v>
      </c>
      <c r="E170" s="19" t="s">
        <v>8845</v>
      </c>
      <c r="F170" s="22" t="s">
        <v>8447</v>
      </c>
      <c r="G170" s="19" t="s">
        <v>133</v>
      </c>
    </row>
    <row r="171" customFormat="false" ht="12.75" hidden="false" customHeight="false" outlineLevel="0" collapsed="false">
      <c r="A171" s="22" t="s">
        <v>8846</v>
      </c>
      <c r="B171" s="21" t="n">
        <v>200799013794</v>
      </c>
      <c r="C171" s="22" t="s">
        <v>8450</v>
      </c>
      <c r="D171" s="19" t="s">
        <v>8475</v>
      </c>
      <c r="E171" s="19" t="s">
        <v>8586</v>
      </c>
      <c r="F171" s="22" t="s">
        <v>8447</v>
      </c>
      <c r="G171" s="19" t="s">
        <v>133</v>
      </c>
    </row>
    <row r="172" customFormat="false" ht="12.75" hidden="false" customHeight="false" outlineLevel="0" collapsed="false">
      <c r="A172" s="22" t="s">
        <v>8847</v>
      </c>
      <c r="B172" s="21" t="n">
        <v>200799013873</v>
      </c>
      <c r="C172" s="22" t="s">
        <v>8444</v>
      </c>
      <c r="D172" s="19" t="s">
        <v>8848</v>
      </c>
      <c r="E172" s="19" t="s">
        <v>8505</v>
      </c>
      <c r="F172" s="22" t="s">
        <v>8447</v>
      </c>
      <c r="G172" s="19" t="s">
        <v>133</v>
      </c>
    </row>
    <row r="173" customFormat="false" ht="12.75" hidden="false" customHeight="false" outlineLevel="0" collapsed="false">
      <c r="A173" s="22" t="s">
        <v>8849</v>
      </c>
      <c r="B173" s="21" t="n">
        <v>201099000055</v>
      </c>
      <c r="C173" s="22" t="s">
        <v>8444</v>
      </c>
      <c r="D173" s="19" t="s">
        <v>8850</v>
      </c>
      <c r="E173" s="19" t="s">
        <v>8804</v>
      </c>
      <c r="F173" s="22" t="s">
        <v>8447</v>
      </c>
      <c r="G173" s="19" t="s">
        <v>133</v>
      </c>
    </row>
    <row r="174" customFormat="false" ht="12.75" hidden="false" customHeight="false" outlineLevel="0" collapsed="false">
      <c r="A174" s="22" t="s">
        <v>8851</v>
      </c>
      <c r="B174" s="21" t="n">
        <v>201599000023</v>
      </c>
      <c r="C174" s="22" t="s">
        <v>8450</v>
      </c>
      <c r="D174" s="19" t="s">
        <v>8852</v>
      </c>
      <c r="E174" s="19" t="s">
        <v>8841</v>
      </c>
      <c r="F174" s="22" t="s">
        <v>8447</v>
      </c>
      <c r="G174" s="19" t="s">
        <v>133</v>
      </c>
    </row>
    <row r="175" customFormat="false" ht="12.75" hidden="false" customHeight="false" outlineLevel="0" collapsed="false">
      <c r="A175" s="22" t="s">
        <v>8853</v>
      </c>
      <c r="B175" s="21" t="n">
        <v>200799013858</v>
      </c>
      <c r="C175" s="22" t="s">
        <v>8450</v>
      </c>
      <c r="D175" s="19" t="s">
        <v>8854</v>
      </c>
      <c r="E175" s="19" t="s">
        <v>8855</v>
      </c>
      <c r="F175" s="22" t="s">
        <v>8447</v>
      </c>
      <c r="G175" s="19" t="s">
        <v>133</v>
      </c>
    </row>
    <row r="176" customFormat="false" ht="12.75" hidden="false" customHeight="false" outlineLevel="0" collapsed="false">
      <c r="A176" s="22" t="s">
        <v>8856</v>
      </c>
      <c r="B176" s="21" t="n">
        <v>200799018125</v>
      </c>
      <c r="C176" s="22" t="s">
        <v>8444</v>
      </c>
      <c r="D176" s="19" t="s">
        <v>8668</v>
      </c>
      <c r="E176" s="19" t="s">
        <v>8692</v>
      </c>
      <c r="F176" s="22" t="s">
        <v>8447</v>
      </c>
      <c r="G176" s="19" t="s">
        <v>133</v>
      </c>
    </row>
    <row r="177" customFormat="false" ht="12.75" hidden="false" customHeight="false" outlineLevel="0" collapsed="false">
      <c r="A177" s="22" t="s">
        <v>8857</v>
      </c>
      <c r="B177" s="21" t="n">
        <v>200799013928</v>
      </c>
      <c r="C177" s="22" t="s">
        <v>8450</v>
      </c>
      <c r="D177" s="19" t="s">
        <v>8687</v>
      </c>
      <c r="E177" s="19" t="s">
        <v>8505</v>
      </c>
      <c r="F177" s="22" t="s">
        <v>8447</v>
      </c>
      <c r="G177" s="19" t="s">
        <v>133</v>
      </c>
    </row>
    <row r="178" customFormat="false" ht="12.75" hidden="false" customHeight="false" outlineLevel="0" collapsed="false">
      <c r="A178" s="22" t="s">
        <v>8858</v>
      </c>
      <c r="B178" s="21" t="n">
        <v>200799017168</v>
      </c>
      <c r="C178" s="22" t="s">
        <v>8450</v>
      </c>
      <c r="D178" s="19" t="s">
        <v>8859</v>
      </c>
      <c r="E178" s="19" t="s">
        <v>8707</v>
      </c>
      <c r="F178" s="22" t="s">
        <v>8447</v>
      </c>
      <c r="G178" s="19" t="s">
        <v>133</v>
      </c>
    </row>
    <row r="179" customFormat="false" ht="12.75" hidden="false" customHeight="false" outlineLevel="0" collapsed="false">
      <c r="A179" s="22" t="s">
        <v>8860</v>
      </c>
      <c r="B179" s="21" t="n">
        <v>200799013933</v>
      </c>
      <c r="C179" s="22" t="s">
        <v>8450</v>
      </c>
      <c r="D179" s="19" t="s">
        <v>8861</v>
      </c>
      <c r="E179" s="19" t="s">
        <v>8463</v>
      </c>
      <c r="F179" s="22" t="s">
        <v>8447</v>
      </c>
      <c r="G179" s="19" t="s">
        <v>133</v>
      </c>
    </row>
    <row r="180" customFormat="false" ht="12.75" hidden="false" customHeight="false" outlineLevel="0" collapsed="false">
      <c r="A180" s="22" t="s">
        <v>8862</v>
      </c>
      <c r="B180" s="21" t="n">
        <v>200799017035</v>
      </c>
      <c r="C180" s="22" t="s">
        <v>8450</v>
      </c>
      <c r="D180" s="19" t="s">
        <v>8694</v>
      </c>
      <c r="E180" s="19" t="s">
        <v>8863</v>
      </c>
      <c r="F180" s="22" t="s">
        <v>8447</v>
      </c>
      <c r="G180" s="19" t="s">
        <v>133</v>
      </c>
    </row>
    <row r="181" customFormat="false" ht="12.75" hidden="false" customHeight="false" outlineLevel="0" collapsed="false">
      <c r="A181" s="22" t="s">
        <v>8864</v>
      </c>
      <c r="B181" s="21" t="n">
        <v>200799013832</v>
      </c>
      <c r="C181" s="22" t="s">
        <v>8450</v>
      </c>
      <c r="D181" s="19" t="s">
        <v>8861</v>
      </c>
      <c r="E181" s="19" t="s">
        <v>8533</v>
      </c>
      <c r="F181" s="22" t="s">
        <v>8447</v>
      </c>
      <c r="G181" s="19" t="s">
        <v>133</v>
      </c>
    </row>
    <row r="182" customFormat="false" ht="12.75" hidden="false" customHeight="false" outlineLevel="0" collapsed="false">
      <c r="A182" s="22" t="s">
        <v>8865</v>
      </c>
      <c r="B182" s="21" t="n">
        <v>201394000006</v>
      </c>
      <c r="C182" s="22" t="s">
        <v>8450</v>
      </c>
      <c r="D182" s="19" t="s">
        <v>8565</v>
      </c>
      <c r="E182" s="19" t="s">
        <v>8509</v>
      </c>
      <c r="F182" s="22" t="s">
        <v>8447</v>
      </c>
      <c r="G182" s="19" t="s">
        <v>133</v>
      </c>
    </row>
    <row r="183" customFormat="false" ht="12.75" hidden="false" customHeight="false" outlineLevel="0" collapsed="false">
      <c r="A183" s="22" t="s">
        <v>8866</v>
      </c>
      <c r="B183" s="21" t="n">
        <v>200799017871</v>
      </c>
      <c r="C183" s="22" t="s">
        <v>8444</v>
      </c>
      <c r="D183" s="19" t="s">
        <v>8719</v>
      </c>
      <c r="E183" s="19" t="s">
        <v>8583</v>
      </c>
      <c r="F183" s="22" t="s">
        <v>8447</v>
      </c>
      <c r="G183" s="19" t="s">
        <v>133</v>
      </c>
    </row>
    <row r="184" customFormat="false" ht="12.75" hidden="false" customHeight="false" outlineLevel="0" collapsed="false">
      <c r="A184" s="22" t="s">
        <v>8867</v>
      </c>
      <c r="B184" s="21" t="n">
        <v>200799013906</v>
      </c>
      <c r="C184" s="22" t="s">
        <v>8444</v>
      </c>
      <c r="D184" s="19" t="s">
        <v>8868</v>
      </c>
      <c r="E184" s="19" t="s">
        <v>8578</v>
      </c>
      <c r="F184" s="22" t="s">
        <v>8447</v>
      </c>
      <c r="G184" s="19" t="s">
        <v>133</v>
      </c>
    </row>
    <row r="185" customFormat="false" ht="12.75" hidden="false" customHeight="false" outlineLevel="0" collapsed="false">
      <c r="A185" s="22" t="s">
        <v>8869</v>
      </c>
      <c r="B185" s="21" t="n">
        <v>200799013863</v>
      </c>
      <c r="C185" s="22" t="s">
        <v>8450</v>
      </c>
      <c r="D185" s="19" t="s">
        <v>8870</v>
      </c>
      <c r="E185" s="19" t="s">
        <v>8674</v>
      </c>
      <c r="F185" s="22" t="s">
        <v>8447</v>
      </c>
      <c r="G185" s="19" t="s">
        <v>133</v>
      </c>
    </row>
    <row r="186" customFormat="false" ht="12.75" hidden="false" customHeight="false" outlineLevel="0" collapsed="false">
      <c r="A186" s="22" t="s">
        <v>8871</v>
      </c>
      <c r="B186" s="21" t="n">
        <v>200893000018</v>
      </c>
      <c r="C186" s="22" t="s">
        <v>8444</v>
      </c>
      <c r="D186" s="19" t="s">
        <v>8872</v>
      </c>
      <c r="E186" s="19" t="s">
        <v>8551</v>
      </c>
      <c r="F186" s="22" t="s">
        <v>8447</v>
      </c>
      <c r="G186" s="19" t="s">
        <v>133</v>
      </c>
    </row>
    <row r="187" customFormat="false" ht="12.75" hidden="false" customHeight="false" outlineLevel="0" collapsed="false">
      <c r="A187" s="22" t="s">
        <v>8873</v>
      </c>
      <c r="B187" s="21" t="n">
        <v>200799013804</v>
      </c>
      <c r="C187" s="22" t="s">
        <v>8450</v>
      </c>
      <c r="D187" s="19" t="s">
        <v>8874</v>
      </c>
      <c r="E187" s="19" t="s">
        <v>8455</v>
      </c>
      <c r="F187" s="22" t="s">
        <v>8447</v>
      </c>
      <c r="G187" s="19" t="s">
        <v>133</v>
      </c>
    </row>
    <row r="188" customFormat="false" ht="12.75" hidden="false" customHeight="false" outlineLevel="0" collapsed="false">
      <c r="A188" s="22" t="s">
        <v>8875</v>
      </c>
      <c r="B188" s="21" t="n">
        <v>201193000001</v>
      </c>
      <c r="C188" s="22" t="s">
        <v>8450</v>
      </c>
      <c r="D188" s="19" t="s">
        <v>8876</v>
      </c>
      <c r="E188" s="19" t="s">
        <v>8877</v>
      </c>
      <c r="F188" s="22" t="s">
        <v>8447</v>
      </c>
      <c r="G188" s="19" t="s">
        <v>133</v>
      </c>
    </row>
    <row r="189" customFormat="false" ht="12.75" hidden="false" customHeight="false" outlineLevel="0" collapsed="false">
      <c r="A189" s="22" t="s">
        <v>5940</v>
      </c>
      <c r="B189" s="21" t="n">
        <v>200799013800</v>
      </c>
      <c r="C189" s="22" t="s">
        <v>8444</v>
      </c>
      <c r="D189" s="19" t="s">
        <v>8878</v>
      </c>
      <c r="E189" s="19" t="s">
        <v>8879</v>
      </c>
      <c r="F189" s="22" t="s">
        <v>8447</v>
      </c>
      <c r="G189" s="19" t="s">
        <v>133</v>
      </c>
    </row>
    <row r="190" customFormat="false" ht="12.75" hidden="false" customHeight="false" outlineLevel="0" collapsed="false">
      <c r="A190" s="22" t="s">
        <v>8880</v>
      </c>
      <c r="B190" s="21" t="n">
        <v>200994000050</v>
      </c>
      <c r="C190" s="22" t="s">
        <v>8444</v>
      </c>
      <c r="D190" s="19" t="s">
        <v>8881</v>
      </c>
      <c r="E190" s="19" t="s">
        <v>8502</v>
      </c>
      <c r="F190" s="22" t="s">
        <v>8447</v>
      </c>
      <c r="G190" s="19" t="s">
        <v>133</v>
      </c>
    </row>
    <row r="191" customFormat="false" ht="12.75" hidden="false" customHeight="false" outlineLevel="0" collapsed="false">
      <c r="A191" s="22" t="s">
        <v>8882</v>
      </c>
      <c r="B191" s="21" t="n">
        <v>200799013852</v>
      </c>
      <c r="C191" s="22" t="s">
        <v>8444</v>
      </c>
      <c r="D191" s="19" t="s">
        <v>8883</v>
      </c>
      <c r="E191" s="19" t="s">
        <v>8759</v>
      </c>
      <c r="F191" s="22" t="s">
        <v>8447</v>
      </c>
      <c r="G191" s="19" t="s">
        <v>133</v>
      </c>
    </row>
    <row r="192" customFormat="false" ht="12.75" hidden="false" customHeight="false" outlineLevel="0" collapsed="false">
      <c r="A192" s="22" t="s">
        <v>8256</v>
      </c>
      <c r="B192" s="21" t="n">
        <v>200799013820</v>
      </c>
      <c r="C192" s="22" t="s">
        <v>8444</v>
      </c>
      <c r="D192" s="19" t="s">
        <v>8884</v>
      </c>
      <c r="E192" s="19" t="s">
        <v>8885</v>
      </c>
      <c r="F192" s="22" t="s">
        <v>8447</v>
      </c>
      <c r="G192" s="19" t="s">
        <v>133</v>
      </c>
    </row>
    <row r="193" customFormat="false" ht="12.75" hidden="false" customHeight="false" outlineLevel="0" collapsed="false">
      <c r="A193" s="22" t="s">
        <v>8886</v>
      </c>
      <c r="B193" s="21" t="n">
        <v>200799013881</v>
      </c>
      <c r="C193" s="22" t="s">
        <v>8444</v>
      </c>
      <c r="D193" s="19" t="s">
        <v>8854</v>
      </c>
      <c r="E193" s="19" t="s">
        <v>8845</v>
      </c>
      <c r="F193" s="22" t="s">
        <v>8447</v>
      </c>
      <c r="G193" s="19" t="s">
        <v>133</v>
      </c>
    </row>
    <row r="194" customFormat="false" ht="12.75" hidden="false" customHeight="false" outlineLevel="0" collapsed="false">
      <c r="A194" s="22" t="s">
        <v>8887</v>
      </c>
      <c r="B194" s="21" t="n">
        <v>200799013931</v>
      </c>
      <c r="C194" s="22" t="s">
        <v>8450</v>
      </c>
      <c r="D194" s="19" t="s">
        <v>8657</v>
      </c>
      <c r="E194" s="19" t="s">
        <v>8888</v>
      </c>
      <c r="F194" s="22" t="s">
        <v>8447</v>
      </c>
      <c r="G194" s="19" t="s">
        <v>133</v>
      </c>
    </row>
    <row r="195" customFormat="false" ht="12.75" hidden="false" customHeight="false" outlineLevel="0" collapsed="false">
      <c r="A195" s="22" t="s">
        <v>8889</v>
      </c>
      <c r="B195" s="21" t="n">
        <v>200799013929</v>
      </c>
      <c r="C195" s="22" t="s">
        <v>8450</v>
      </c>
      <c r="D195" s="19" t="s">
        <v>8890</v>
      </c>
      <c r="E195" s="19" t="s">
        <v>8778</v>
      </c>
      <c r="F195" s="22" t="s">
        <v>8447</v>
      </c>
      <c r="G195" s="19" t="s">
        <v>133</v>
      </c>
    </row>
    <row r="196" customFormat="false" ht="12.75" hidden="false" customHeight="false" outlineLevel="0" collapsed="false">
      <c r="A196" s="22" t="s">
        <v>8891</v>
      </c>
      <c r="B196" s="21" t="n">
        <v>200799018361</v>
      </c>
      <c r="C196" s="22" t="s">
        <v>8444</v>
      </c>
      <c r="D196" s="19" t="s">
        <v>8600</v>
      </c>
      <c r="E196" s="19" t="s">
        <v>8892</v>
      </c>
      <c r="F196" s="22" t="s">
        <v>8447</v>
      </c>
      <c r="G196" s="19" t="s">
        <v>133</v>
      </c>
    </row>
    <row r="197" customFormat="false" ht="12.75" hidden="false" customHeight="false" outlineLevel="0" collapsed="false">
      <c r="A197" s="22" t="s">
        <v>8893</v>
      </c>
      <c r="B197" s="21" t="n">
        <v>200799017876</v>
      </c>
      <c r="C197" s="22" t="s">
        <v>8450</v>
      </c>
      <c r="D197" s="19" t="s">
        <v>8785</v>
      </c>
      <c r="E197" s="19" t="s">
        <v>8583</v>
      </c>
      <c r="F197" s="22" t="s">
        <v>8447</v>
      </c>
      <c r="G197" s="19" t="s">
        <v>133</v>
      </c>
    </row>
    <row r="198" customFormat="false" ht="12.75" hidden="false" customHeight="false" outlineLevel="0" collapsed="false">
      <c r="A198" s="22" t="s">
        <v>8894</v>
      </c>
      <c r="B198" s="21" t="n">
        <v>200799017606</v>
      </c>
      <c r="C198" s="22" t="s">
        <v>8450</v>
      </c>
      <c r="D198" s="19" t="s">
        <v>8895</v>
      </c>
      <c r="E198" s="19" t="s">
        <v>8716</v>
      </c>
      <c r="F198" s="22" t="s">
        <v>8447</v>
      </c>
      <c r="G198" s="19" t="s">
        <v>133</v>
      </c>
    </row>
    <row r="199" customFormat="false" ht="12.75" hidden="false" customHeight="false" outlineLevel="0" collapsed="false">
      <c r="A199" s="22" t="s">
        <v>8896</v>
      </c>
      <c r="B199" s="21" t="n">
        <v>200799013790</v>
      </c>
      <c r="C199" s="22" t="s">
        <v>8450</v>
      </c>
      <c r="D199" s="19" t="s">
        <v>8897</v>
      </c>
      <c r="E199" s="19" t="s">
        <v>8898</v>
      </c>
      <c r="F199" s="22" t="s">
        <v>8447</v>
      </c>
      <c r="G199" s="19" t="s">
        <v>133</v>
      </c>
    </row>
    <row r="200" customFormat="false" ht="12.75" hidden="false" customHeight="false" outlineLevel="0" collapsed="false">
      <c r="A200" s="22" t="s">
        <v>8899</v>
      </c>
      <c r="B200" s="21" t="n">
        <v>200799018365</v>
      </c>
      <c r="C200" s="22" t="s">
        <v>8444</v>
      </c>
      <c r="D200" s="19" t="s">
        <v>8900</v>
      </c>
      <c r="E200" s="19" t="s">
        <v>8710</v>
      </c>
      <c r="F200" s="22" t="s">
        <v>8447</v>
      </c>
      <c r="G200" s="19" t="s">
        <v>133</v>
      </c>
    </row>
    <row r="201" customFormat="false" ht="12.75" hidden="false" customHeight="false" outlineLevel="0" collapsed="false">
      <c r="A201" s="22" t="s">
        <v>8901</v>
      </c>
      <c r="B201" s="21" t="n">
        <v>200799018360</v>
      </c>
      <c r="C201" s="22" t="s">
        <v>8444</v>
      </c>
      <c r="D201" s="19" t="s">
        <v>8902</v>
      </c>
      <c r="E201" s="19" t="s">
        <v>8892</v>
      </c>
      <c r="F201" s="22" t="s">
        <v>8447</v>
      </c>
      <c r="G201" s="19" t="s">
        <v>133</v>
      </c>
    </row>
    <row r="202" customFormat="false" ht="12.75" hidden="false" customHeight="false" outlineLevel="0" collapsed="false">
      <c r="A202" s="22" t="s">
        <v>8564</v>
      </c>
      <c r="B202" s="21" t="n">
        <v>200799013882</v>
      </c>
      <c r="C202" s="22" t="s">
        <v>8450</v>
      </c>
      <c r="D202" s="19" t="s">
        <v>8903</v>
      </c>
      <c r="E202" s="19" t="s">
        <v>8586</v>
      </c>
      <c r="F202" s="22" t="s">
        <v>8447</v>
      </c>
      <c r="G202" s="19" t="s">
        <v>133</v>
      </c>
    </row>
    <row r="203" customFormat="false" ht="12.75" hidden="false" customHeight="false" outlineLevel="0" collapsed="false">
      <c r="A203" s="22" t="s">
        <v>8904</v>
      </c>
      <c r="B203" s="21" t="n">
        <v>201199000001</v>
      </c>
      <c r="C203" s="22" t="s">
        <v>8444</v>
      </c>
      <c r="D203" s="19" t="s">
        <v>8905</v>
      </c>
      <c r="E203" s="19" t="s">
        <v>8877</v>
      </c>
      <c r="F203" s="22" t="s">
        <v>8447</v>
      </c>
      <c r="G203" s="19" t="s">
        <v>133</v>
      </c>
    </row>
    <row r="204" customFormat="false" ht="12.75" hidden="false" customHeight="false" outlineLevel="0" collapsed="false">
      <c r="A204" s="22" t="s">
        <v>8906</v>
      </c>
      <c r="B204" s="21" t="n">
        <v>200899000145</v>
      </c>
      <c r="C204" s="22" t="s">
        <v>8450</v>
      </c>
      <c r="D204" s="19" t="s">
        <v>8907</v>
      </c>
      <c r="E204" s="19" t="s">
        <v>8908</v>
      </c>
      <c r="F204" s="22" t="s">
        <v>8447</v>
      </c>
      <c r="G204" s="19" t="s">
        <v>133</v>
      </c>
    </row>
    <row r="205" customFormat="false" ht="12.75" hidden="false" customHeight="false" outlineLevel="0" collapsed="false">
      <c r="A205" s="22" t="s">
        <v>8909</v>
      </c>
      <c r="B205" s="21" t="n">
        <v>200993000077</v>
      </c>
      <c r="C205" s="22" t="s">
        <v>8444</v>
      </c>
      <c r="D205" s="19" t="s">
        <v>8544</v>
      </c>
      <c r="E205" s="19" t="s">
        <v>8910</v>
      </c>
      <c r="F205" s="22" t="s">
        <v>8447</v>
      </c>
      <c r="G205" s="19" t="s">
        <v>133</v>
      </c>
    </row>
    <row r="206" customFormat="false" ht="12.75" hidden="false" customHeight="false" outlineLevel="0" collapsed="false">
      <c r="A206" s="22" t="s">
        <v>8911</v>
      </c>
      <c r="B206" s="21" t="n">
        <v>200799013812</v>
      </c>
      <c r="C206" s="22" t="s">
        <v>8450</v>
      </c>
      <c r="D206" s="19" t="s">
        <v>8912</v>
      </c>
      <c r="E206" s="19" t="s">
        <v>8521</v>
      </c>
      <c r="F206" s="22" t="s">
        <v>8447</v>
      </c>
      <c r="G206" s="19" t="s">
        <v>133</v>
      </c>
    </row>
    <row r="207" customFormat="false" ht="12.75" hidden="false" customHeight="false" outlineLevel="0" collapsed="false">
      <c r="A207" s="22" t="s">
        <v>8913</v>
      </c>
      <c r="B207" s="21" t="n">
        <v>201599000078</v>
      </c>
      <c r="C207" s="22" t="s">
        <v>8450</v>
      </c>
      <c r="D207" s="19" t="s">
        <v>8914</v>
      </c>
      <c r="E207" s="19" t="s">
        <v>8915</v>
      </c>
      <c r="F207" s="22" t="s">
        <v>8447</v>
      </c>
      <c r="G207" s="19" t="s">
        <v>133</v>
      </c>
    </row>
    <row r="208" customFormat="false" ht="12.75" hidden="false" customHeight="false" outlineLevel="0" collapsed="false">
      <c r="A208" s="22" t="s">
        <v>8916</v>
      </c>
      <c r="B208" s="21" t="n">
        <v>200799018408</v>
      </c>
      <c r="C208" s="22" t="s">
        <v>8450</v>
      </c>
      <c r="D208" s="19" t="s">
        <v>8917</v>
      </c>
      <c r="E208" s="19" t="s">
        <v>8918</v>
      </c>
      <c r="F208" s="22" t="s">
        <v>8447</v>
      </c>
      <c r="G208" s="19" t="s">
        <v>133</v>
      </c>
    </row>
    <row r="209" customFormat="false" ht="12.75" hidden="false" customHeight="false" outlineLevel="0" collapsed="false">
      <c r="A209" s="22" t="s">
        <v>8919</v>
      </c>
      <c r="B209" s="21" t="n">
        <v>200799017507</v>
      </c>
      <c r="C209" s="22" t="s">
        <v>8450</v>
      </c>
      <c r="D209" s="19" t="s">
        <v>8592</v>
      </c>
      <c r="E209" s="19" t="s">
        <v>8484</v>
      </c>
      <c r="F209" s="22" t="s">
        <v>8447</v>
      </c>
      <c r="G209" s="19" t="s">
        <v>133</v>
      </c>
    </row>
    <row r="210" customFormat="false" ht="12.75" hidden="false" customHeight="false" outlineLevel="0" collapsed="false">
      <c r="A210" s="22" t="s">
        <v>8920</v>
      </c>
      <c r="B210" s="21" t="n">
        <v>200799011137</v>
      </c>
      <c r="C210" s="22" t="s">
        <v>8450</v>
      </c>
      <c r="D210" s="19" t="s">
        <v>8921</v>
      </c>
      <c r="E210" s="19" t="s">
        <v>8922</v>
      </c>
      <c r="F210" s="22" t="s">
        <v>8447</v>
      </c>
      <c r="G210" s="19" t="s">
        <v>133</v>
      </c>
    </row>
    <row r="211" customFormat="false" ht="12.75" hidden="false" customHeight="false" outlineLevel="0" collapsed="false">
      <c r="A211" s="22" t="s">
        <v>8923</v>
      </c>
      <c r="B211" s="21" t="n">
        <v>201294000027</v>
      </c>
      <c r="C211" s="22" t="s">
        <v>8450</v>
      </c>
      <c r="D211" s="19" t="s">
        <v>8924</v>
      </c>
      <c r="E211" s="19" t="s">
        <v>8925</v>
      </c>
      <c r="F211" s="22" t="s">
        <v>8447</v>
      </c>
      <c r="G211" s="19" t="s">
        <v>133</v>
      </c>
    </row>
    <row r="212" customFormat="false" ht="12.75" hidden="false" customHeight="false" outlineLevel="0" collapsed="false">
      <c r="A212" s="22" t="s">
        <v>8926</v>
      </c>
      <c r="B212" s="21" t="n">
        <v>200799013846</v>
      </c>
      <c r="C212" s="22" t="s">
        <v>8450</v>
      </c>
      <c r="D212" s="19" t="s">
        <v>8483</v>
      </c>
      <c r="E212" s="19" t="s">
        <v>8531</v>
      </c>
      <c r="F212" s="22" t="s">
        <v>8447</v>
      </c>
      <c r="G212" s="19" t="s">
        <v>133</v>
      </c>
    </row>
    <row r="213" customFormat="false" ht="12.75" hidden="false" customHeight="false" outlineLevel="0" collapsed="false">
      <c r="A213" s="22" t="s">
        <v>8927</v>
      </c>
      <c r="B213" s="21" t="n">
        <v>200799017939</v>
      </c>
      <c r="C213" s="22" t="s">
        <v>8450</v>
      </c>
      <c r="D213" s="19" t="s">
        <v>8928</v>
      </c>
      <c r="E213" s="19" t="s">
        <v>8929</v>
      </c>
      <c r="F213" s="22" t="s">
        <v>8447</v>
      </c>
      <c r="G213" s="19" t="s">
        <v>133</v>
      </c>
    </row>
    <row r="214" customFormat="false" ht="12.75" hidden="false" customHeight="false" outlineLevel="0" collapsed="false">
      <c r="A214" s="22" t="s">
        <v>8930</v>
      </c>
      <c r="B214" s="21" t="n">
        <v>201393000027</v>
      </c>
      <c r="C214" s="22" t="s">
        <v>8450</v>
      </c>
      <c r="D214" s="19" t="s">
        <v>8729</v>
      </c>
      <c r="E214" s="19" t="s">
        <v>8931</v>
      </c>
      <c r="F214" s="22" t="s">
        <v>8447</v>
      </c>
      <c r="G214" s="19" t="s">
        <v>133</v>
      </c>
    </row>
    <row r="215" customFormat="false" ht="12.75" hidden="false" customHeight="false" outlineLevel="0" collapsed="false">
      <c r="A215" s="22" t="s">
        <v>232</v>
      </c>
      <c r="B215" s="21" t="n">
        <v>200799010422</v>
      </c>
      <c r="C215" s="22" t="s">
        <v>8450</v>
      </c>
      <c r="D215" s="19" t="s">
        <v>8932</v>
      </c>
      <c r="E215" s="19" t="s">
        <v>8521</v>
      </c>
      <c r="F215" s="22" t="s">
        <v>8447</v>
      </c>
      <c r="G215" s="19" t="s">
        <v>133</v>
      </c>
    </row>
    <row r="216" customFormat="false" ht="12.75" hidden="false" customHeight="false" outlineLevel="0" collapsed="false">
      <c r="A216" s="22" t="s">
        <v>8933</v>
      </c>
      <c r="B216" s="21" t="n">
        <v>201393000018</v>
      </c>
      <c r="C216" s="22" t="s">
        <v>8450</v>
      </c>
      <c r="D216" s="19" t="s">
        <v>8934</v>
      </c>
      <c r="E216" s="19" t="s">
        <v>8509</v>
      </c>
      <c r="F216" s="22" t="s">
        <v>8447</v>
      </c>
      <c r="G216" s="19" t="s">
        <v>133</v>
      </c>
    </row>
    <row r="217" customFormat="false" ht="12.75" hidden="false" customHeight="false" outlineLevel="0" collapsed="false">
      <c r="A217" s="22" t="s">
        <v>8935</v>
      </c>
      <c r="B217" s="21" t="n">
        <v>201699000005</v>
      </c>
      <c r="C217" s="22" t="s">
        <v>8450</v>
      </c>
      <c r="D217" s="19" t="s">
        <v>8936</v>
      </c>
      <c r="E217" s="19" t="s">
        <v>8671</v>
      </c>
      <c r="F217" s="22" t="s">
        <v>8447</v>
      </c>
      <c r="G217" s="19" t="s">
        <v>133</v>
      </c>
    </row>
    <row r="218" customFormat="false" ht="12.75" hidden="false" customHeight="false" outlineLevel="0" collapsed="false">
      <c r="A218" s="22" t="s">
        <v>8937</v>
      </c>
      <c r="B218" s="21" t="n">
        <v>200799013796</v>
      </c>
      <c r="C218" s="22" t="s">
        <v>8444</v>
      </c>
      <c r="D218" s="19" t="s">
        <v>8938</v>
      </c>
      <c r="E218" s="19" t="s">
        <v>8788</v>
      </c>
      <c r="F218" s="22" t="s">
        <v>8447</v>
      </c>
      <c r="G218" s="19" t="s">
        <v>133</v>
      </c>
    </row>
    <row r="219" customFormat="false" ht="12.75" hidden="false" customHeight="false" outlineLevel="0" collapsed="false">
      <c r="A219" s="22" t="s">
        <v>8939</v>
      </c>
      <c r="B219" s="21" t="n">
        <v>200799013909</v>
      </c>
      <c r="C219" s="22" t="s">
        <v>8450</v>
      </c>
      <c r="D219" s="19" t="s">
        <v>8940</v>
      </c>
      <c r="E219" s="19" t="s">
        <v>8731</v>
      </c>
      <c r="F219" s="22" t="s">
        <v>8447</v>
      </c>
      <c r="G219" s="19" t="s">
        <v>133</v>
      </c>
    </row>
    <row r="220" customFormat="false" ht="12.75" hidden="false" customHeight="false" outlineLevel="0" collapsed="false">
      <c r="A220" s="22" t="s">
        <v>8941</v>
      </c>
      <c r="B220" s="21" t="n">
        <v>201194000027</v>
      </c>
      <c r="C220" s="22" t="s">
        <v>8450</v>
      </c>
      <c r="D220" s="19" t="s">
        <v>8460</v>
      </c>
      <c r="E220" s="19" t="s">
        <v>8487</v>
      </c>
      <c r="F220" s="22" t="s">
        <v>8447</v>
      </c>
      <c r="G220" s="19" t="s">
        <v>133</v>
      </c>
    </row>
    <row r="221" customFormat="false" ht="12.75" hidden="false" customHeight="false" outlineLevel="0" collapsed="false">
      <c r="A221" s="22" t="s">
        <v>8942</v>
      </c>
      <c r="B221" s="21" t="n">
        <v>200799018359</v>
      </c>
      <c r="C221" s="22" t="s">
        <v>8450</v>
      </c>
      <c r="D221" s="19" t="s">
        <v>8665</v>
      </c>
      <c r="E221" s="19" t="s">
        <v>8892</v>
      </c>
      <c r="F221" s="22" t="s">
        <v>8447</v>
      </c>
      <c r="G221" s="19" t="s">
        <v>133</v>
      </c>
    </row>
    <row r="222" customFormat="false" ht="12.75" hidden="false" customHeight="false" outlineLevel="0" collapsed="false">
      <c r="A222" s="22" t="s">
        <v>8943</v>
      </c>
      <c r="B222" s="21" t="n">
        <v>200799017169</v>
      </c>
      <c r="C222" s="22" t="s">
        <v>8450</v>
      </c>
      <c r="D222" s="19" t="s">
        <v>8900</v>
      </c>
      <c r="E222" s="19" t="s">
        <v>8707</v>
      </c>
      <c r="F222" s="22" t="s">
        <v>8447</v>
      </c>
      <c r="G222" s="19" t="s">
        <v>133</v>
      </c>
    </row>
    <row r="223" customFormat="false" ht="12.75" hidden="false" customHeight="false" outlineLevel="0" collapsed="false">
      <c r="A223" s="22" t="s">
        <v>8944</v>
      </c>
      <c r="B223" s="21" t="n">
        <v>200799013894</v>
      </c>
      <c r="C223" s="22" t="s">
        <v>8450</v>
      </c>
      <c r="D223" s="19" t="s">
        <v>8945</v>
      </c>
      <c r="E223" s="19" t="s">
        <v>8652</v>
      </c>
      <c r="F223" s="22" t="s">
        <v>8447</v>
      </c>
      <c r="G223" s="19" t="s">
        <v>133</v>
      </c>
    </row>
    <row r="224" customFormat="false" ht="12.75" hidden="false" customHeight="false" outlineLevel="0" collapsed="false">
      <c r="A224" s="22" t="s">
        <v>8946</v>
      </c>
      <c r="B224" s="21" t="n">
        <v>201093000002</v>
      </c>
      <c r="C224" s="22" t="s">
        <v>8450</v>
      </c>
      <c r="D224" s="19" t="s">
        <v>8645</v>
      </c>
      <c r="E224" s="19" t="s">
        <v>8947</v>
      </c>
      <c r="F224" s="22" t="s">
        <v>8447</v>
      </c>
      <c r="G224" s="19" t="s">
        <v>133</v>
      </c>
    </row>
    <row r="225" customFormat="false" ht="12.75" hidden="false" customHeight="false" outlineLevel="0" collapsed="false">
      <c r="A225" s="22" t="s">
        <v>8948</v>
      </c>
      <c r="B225" s="21" t="n">
        <v>200799013792</v>
      </c>
      <c r="C225" s="22" t="s">
        <v>8450</v>
      </c>
      <c r="D225" s="19" t="s">
        <v>8553</v>
      </c>
      <c r="E225" s="19" t="s">
        <v>8652</v>
      </c>
      <c r="F225" s="22" t="s">
        <v>8447</v>
      </c>
      <c r="G225" s="19" t="s">
        <v>133</v>
      </c>
    </row>
    <row r="226" customFormat="false" ht="12.75" hidden="false" customHeight="false" outlineLevel="0" collapsed="false">
      <c r="A226" s="22" t="s">
        <v>8949</v>
      </c>
      <c r="B226" s="21" t="n">
        <v>200799018206</v>
      </c>
      <c r="C226" s="22" t="s">
        <v>8450</v>
      </c>
      <c r="D226" s="19" t="s">
        <v>8541</v>
      </c>
      <c r="E226" s="19" t="s">
        <v>8950</v>
      </c>
      <c r="F226" s="22" t="s">
        <v>8447</v>
      </c>
      <c r="G226" s="19" t="s">
        <v>133</v>
      </c>
    </row>
    <row r="227" customFormat="false" ht="12.75" hidden="false" customHeight="false" outlineLevel="0" collapsed="false">
      <c r="A227" s="22" t="s">
        <v>8951</v>
      </c>
      <c r="B227" s="21" t="n">
        <v>201694000013</v>
      </c>
      <c r="C227" s="22" t="s">
        <v>8450</v>
      </c>
      <c r="D227" s="19" t="s">
        <v>8952</v>
      </c>
      <c r="E227" s="19" t="s">
        <v>8953</v>
      </c>
      <c r="F227" s="22" t="s">
        <v>8447</v>
      </c>
      <c r="G227" s="19" t="s">
        <v>133</v>
      </c>
    </row>
    <row r="228" customFormat="false" ht="12.75" hidden="false" customHeight="false" outlineLevel="0" collapsed="false">
      <c r="A228" s="22" t="s">
        <v>8954</v>
      </c>
      <c r="B228" s="21" t="n">
        <v>201699000068</v>
      </c>
      <c r="C228" s="22" t="s">
        <v>8450</v>
      </c>
      <c r="D228" s="19" t="s">
        <v>8955</v>
      </c>
      <c r="E228" s="19" t="s">
        <v>8956</v>
      </c>
      <c r="F228" s="22" t="s">
        <v>8447</v>
      </c>
      <c r="G228" s="19" t="s">
        <v>133</v>
      </c>
    </row>
    <row r="229" customFormat="false" ht="12.75" hidden="false" customHeight="false" outlineLevel="0" collapsed="false">
      <c r="A229" s="22" t="s">
        <v>8957</v>
      </c>
      <c r="B229" s="21" t="n">
        <v>201694000058</v>
      </c>
      <c r="C229" s="22" t="s">
        <v>8450</v>
      </c>
      <c r="D229" s="19" t="s">
        <v>8958</v>
      </c>
      <c r="E229" s="19" t="s">
        <v>8953</v>
      </c>
      <c r="F229" s="22" t="s">
        <v>8447</v>
      </c>
      <c r="G229" s="19" t="s">
        <v>133</v>
      </c>
    </row>
    <row r="230" customFormat="false" ht="12.75" hidden="false" customHeight="false" outlineLevel="0" collapsed="false">
      <c r="A230" s="22" t="s">
        <v>8959</v>
      </c>
      <c r="B230" s="21" t="n">
        <v>201694000006</v>
      </c>
      <c r="C230" s="22" t="s">
        <v>8444</v>
      </c>
      <c r="D230" s="19" t="s">
        <v>8960</v>
      </c>
      <c r="E230" s="19" t="s">
        <v>8953</v>
      </c>
      <c r="F230" s="22" t="s">
        <v>8447</v>
      </c>
      <c r="G230" s="19" t="s">
        <v>133</v>
      </c>
    </row>
    <row r="231" customFormat="false" ht="12.75" hidden="false" customHeight="false" outlineLevel="0" collapsed="false">
      <c r="A231" s="22" t="s">
        <v>8961</v>
      </c>
      <c r="B231" s="21" t="n">
        <v>201699000083</v>
      </c>
      <c r="C231" s="22" t="s">
        <v>8450</v>
      </c>
      <c r="D231" s="19" t="s">
        <v>8489</v>
      </c>
      <c r="E231" s="19" t="s">
        <v>8962</v>
      </c>
      <c r="F231" s="22" t="s">
        <v>8447</v>
      </c>
      <c r="G231" s="19" t="s">
        <v>133</v>
      </c>
    </row>
    <row r="232" customFormat="false" ht="12.75" hidden="false" customHeight="false" outlineLevel="0" collapsed="false">
      <c r="A232" s="22" t="s">
        <v>8963</v>
      </c>
      <c r="B232" s="21" t="n">
        <v>201690000008</v>
      </c>
      <c r="C232" s="22" t="s">
        <v>8450</v>
      </c>
      <c r="D232" s="19" t="s">
        <v>8964</v>
      </c>
      <c r="E232" s="19" t="s">
        <v>8965</v>
      </c>
      <c r="F232" s="22" t="s">
        <v>8447</v>
      </c>
      <c r="G232" s="19" t="s">
        <v>133</v>
      </c>
    </row>
    <row r="233" customFormat="false" ht="12.75" hidden="false" customHeight="false" outlineLevel="0" collapsed="false">
      <c r="A233" s="22" t="s">
        <v>8966</v>
      </c>
      <c r="B233" s="21" t="n">
        <v>200799010951</v>
      </c>
      <c r="C233" s="22" t="s">
        <v>8444</v>
      </c>
      <c r="D233" s="19" t="s">
        <v>8921</v>
      </c>
      <c r="E233" s="19" t="s">
        <v>8484</v>
      </c>
      <c r="F233" s="22" t="s">
        <v>8447</v>
      </c>
      <c r="G233" s="19" t="s">
        <v>8967</v>
      </c>
    </row>
    <row r="234" customFormat="false" ht="12.75" hidden="false" customHeight="false" outlineLevel="0" collapsed="false">
      <c r="A234" s="22" t="s">
        <v>8968</v>
      </c>
      <c r="B234" s="21" t="n">
        <v>200799010874</v>
      </c>
      <c r="C234" s="22" t="s">
        <v>8444</v>
      </c>
      <c r="D234" s="19" t="s">
        <v>8969</v>
      </c>
      <c r="E234" s="19" t="s">
        <v>8524</v>
      </c>
      <c r="F234" s="22" t="s">
        <v>8447</v>
      </c>
      <c r="G234" s="19" t="s">
        <v>8967</v>
      </c>
    </row>
    <row r="235" customFormat="false" ht="12.75" hidden="false" customHeight="false" outlineLevel="0" collapsed="false">
      <c r="A235" s="22" t="s">
        <v>8970</v>
      </c>
      <c r="B235" s="21" t="n">
        <v>200799010921</v>
      </c>
      <c r="C235" s="22" t="s">
        <v>8444</v>
      </c>
      <c r="D235" s="19" t="s">
        <v>8572</v>
      </c>
      <c r="E235" s="19" t="s">
        <v>8743</v>
      </c>
      <c r="F235" s="22" t="s">
        <v>8447</v>
      </c>
      <c r="G235" s="19" t="s">
        <v>8967</v>
      </c>
    </row>
    <row r="236" customFormat="false" ht="12.75" hidden="false" customHeight="false" outlineLevel="0" collapsed="false">
      <c r="A236" s="22" t="s">
        <v>8971</v>
      </c>
      <c r="B236" s="21" t="n">
        <v>200799010960</v>
      </c>
      <c r="C236" s="22" t="s">
        <v>8444</v>
      </c>
      <c r="D236" s="19" t="s">
        <v>8754</v>
      </c>
      <c r="E236" s="19" t="s">
        <v>8622</v>
      </c>
      <c r="F236" s="22" t="s">
        <v>8447</v>
      </c>
      <c r="G236" s="19" t="s">
        <v>8967</v>
      </c>
    </row>
    <row r="237" customFormat="false" ht="12.75" hidden="false" customHeight="false" outlineLevel="0" collapsed="false">
      <c r="A237" s="22" t="s">
        <v>8972</v>
      </c>
      <c r="B237" s="21" t="n">
        <v>200799015866</v>
      </c>
      <c r="C237" s="22" t="s">
        <v>8444</v>
      </c>
      <c r="D237" s="19" t="s">
        <v>8517</v>
      </c>
      <c r="E237" s="19" t="s">
        <v>8973</v>
      </c>
      <c r="F237" s="22" t="s">
        <v>8447</v>
      </c>
      <c r="G237" s="19" t="s">
        <v>8967</v>
      </c>
    </row>
    <row r="238" customFormat="false" ht="12.75" hidden="false" customHeight="false" outlineLevel="0" collapsed="false">
      <c r="A238" s="22" t="s">
        <v>8974</v>
      </c>
      <c r="B238" s="21" t="n">
        <v>200799010894</v>
      </c>
      <c r="C238" s="22" t="s">
        <v>8444</v>
      </c>
      <c r="D238" s="19" t="s">
        <v>8604</v>
      </c>
      <c r="E238" s="19" t="s">
        <v>8975</v>
      </c>
      <c r="F238" s="22" t="s">
        <v>8447</v>
      </c>
      <c r="G238" s="19" t="s">
        <v>8967</v>
      </c>
    </row>
    <row r="239" customFormat="false" ht="12.75" hidden="false" customHeight="false" outlineLevel="0" collapsed="false">
      <c r="A239" s="22" t="s">
        <v>8976</v>
      </c>
      <c r="B239" s="21" t="n">
        <v>200799010924</v>
      </c>
      <c r="C239" s="22" t="s">
        <v>8444</v>
      </c>
      <c r="D239" s="19" t="s">
        <v>8977</v>
      </c>
      <c r="E239" s="19" t="s">
        <v>8455</v>
      </c>
      <c r="F239" s="22" t="s">
        <v>8447</v>
      </c>
      <c r="G239" s="19" t="s">
        <v>8967</v>
      </c>
    </row>
    <row r="240" customFormat="false" ht="12.75" hidden="false" customHeight="false" outlineLevel="0" collapsed="false">
      <c r="A240" s="22" t="s">
        <v>8978</v>
      </c>
      <c r="B240" s="21" t="n">
        <v>200799010969</v>
      </c>
      <c r="C240" s="22" t="s">
        <v>8450</v>
      </c>
      <c r="D240" s="19" t="s">
        <v>8500</v>
      </c>
      <c r="E240" s="19" t="s">
        <v>8979</v>
      </c>
      <c r="F240" s="22" t="s">
        <v>8447</v>
      </c>
      <c r="G240" s="19" t="s">
        <v>8967</v>
      </c>
    </row>
    <row r="241" customFormat="false" ht="12.75" hidden="false" customHeight="false" outlineLevel="0" collapsed="false">
      <c r="A241" s="22" t="s">
        <v>8980</v>
      </c>
      <c r="B241" s="21" t="n">
        <v>200799010895</v>
      </c>
      <c r="C241" s="22" t="s">
        <v>8444</v>
      </c>
      <c r="D241" s="19" t="s">
        <v>8981</v>
      </c>
      <c r="E241" s="19" t="s">
        <v>8455</v>
      </c>
      <c r="F241" s="22" t="s">
        <v>8447</v>
      </c>
      <c r="G241" s="19" t="s">
        <v>8967</v>
      </c>
    </row>
    <row r="242" customFormat="false" ht="12.75" hidden="false" customHeight="false" outlineLevel="0" collapsed="false">
      <c r="A242" s="22" t="s">
        <v>8982</v>
      </c>
      <c r="B242" s="21" t="n">
        <v>200799010946</v>
      </c>
      <c r="C242" s="22" t="s">
        <v>8444</v>
      </c>
      <c r="D242" s="19" t="s">
        <v>8613</v>
      </c>
      <c r="E242" s="19" t="s">
        <v>8983</v>
      </c>
      <c r="F242" s="22" t="s">
        <v>8447</v>
      </c>
      <c r="G242" s="19" t="s">
        <v>8967</v>
      </c>
    </row>
    <row r="243" customFormat="false" ht="12.75" hidden="false" customHeight="false" outlineLevel="0" collapsed="false">
      <c r="A243" s="22" t="s">
        <v>8984</v>
      </c>
      <c r="B243" s="21" t="n">
        <v>200799010906</v>
      </c>
      <c r="C243" s="22" t="s">
        <v>8444</v>
      </c>
      <c r="D243" s="19" t="s">
        <v>8985</v>
      </c>
      <c r="E243" s="19" t="s">
        <v>8652</v>
      </c>
      <c r="F243" s="22" t="s">
        <v>8447</v>
      </c>
      <c r="G243" s="19" t="s">
        <v>8967</v>
      </c>
    </row>
    <row r="244" customFormat="false" ht="12.75" hidden="false" customHeight="false" outlineLevel="0" collapsed="false">
      <c r="A244" s="22" t="s">
        <v>8986</v>
      </c>
      <c r="B244" s="21" t="n">
        <v>200799010966</v>
      </c>
      <c r="C244" s="22" t="s">
        <v>8444</v>
      </c>
      <c r="D244" s="19" t="s">
        <v>8514</v>
      </c>
      <c r="E244" s="19" t="s">
        <v>8987</v>
      </c>
      <c r="F244" s="22" t="s">
        <v>8447</v>
      </c>
      <c r="G244" s="19" t="s">
        <v>8967</v>
      </c>
    </row>
    <row r="245" customFormat="false" ht="12.75" hidden="false" customHeight="false" outlineLevel="0" collapsed="false">
      <c r="A245" s="22" t="s">
        <v>8988</v>
      </c>
      <c r="B245" s="21" t="n">
        <v>200799010957</v>
      </c>
      <c r="C245" s="22" t="s">
        <v>8444</v>
      </c>
      <c r="D245" s="19" t="s">
        <v>8613</v>
      </c>
      <c r="E245" s="19" t="s">
        <v>8593</v>
      </c>
      <c r="F245" s="22" t="s">
        <v>8447</v>
      </c>
      <c r="G245" s="19" t="s">
        <v>8967</v>
      </c>
    </row>
    <row r="246" customFormat="false" ht="12.75" hidden="false" customHeight="false" outlineLevel="0" collapsed="false">
      <c r="A246" s="22" t="s">
        <v>8989</v>
      </c>
      <c r="B246" s="21" t="n">
        <v>200799010974</v>
      </c>
      <c r="C246" s="22" t="s">
        <v>8444</v>
      </c>
      <c r="D246" s="19" t="s">
        <v>8897</v>
      </c>
      <c r="E246" s="19" t="s">
        <v>8452</v>
      </c>
      <c r="F246" s="22" t="s">
        <v>8447</v>
      </c>
      <c r="G246" s="19" t="s">
        <v>8967</v>
      </c>
    </row>
    <row r="247" customFormat="false" ht="12.75" hidden="false" customHeight="false" outlineLevel="0" collapsed="false">
      <c r="A247" s="22" t="s">
        <v>8990</v>
      </c>
      <c r="B247" s="21" t="n">
        <v>200799010868</v>
      </c>
      <c r="C247" s="22" t="s">
        <v>8450</v>
      </c>
      <c r="D247" s="19" t="s">
        <v>8454</v>
      </c>
      <c r="E247" s="19" t="s">
        <v>8455</v>
      </c>
      <c r="F247" s="22" t="s">
        <v>8447</v>
      </c>
      <c r="G247" s="19" t="s">
        <v>8967</v>
      </c>
    </row>
    <row r="248" customFormat="false" ht="12.75" hidden="false" customHeight="false" outlineLevel="0" collapsed="false">
      <c r="A248" s="22" t="s">
        <v>8991</v>
      </c>
      <c r="B248" s="21" t="n">
        <v>200799010976</v>
      </c>
      <c r="C248" s="22" t="s">
        <v>8444</v>
      </c>
      <c r="D248" s="19" t="s">
        <v>8687</v>
      </c>
      <c r="E248" s="19" t="s">
        <v>8586</v>
      </c>
      <c r="F248" s="22" t="s">
        <v>8447</v>
      </c>
      <c r="G248" s="19" t="s">
        <v>8967</v>
      </c>
    </row>
    <row r="249" customFormat="false" ht="12.75" hidden="false" customHeight="false" outlineLevel="0" collapsed="false">
      <c r="A249" s="22" t="s">
        <v>8992</v>
      </c>
      <c r="B249" s="21" t="n">
        <v>200799015872</v>
      </c>
      <c r="C249" s="22" t="s">
        <v>8444</v>
      </c>
      <c r="D249" s="19" t="s">
        <v>8465</v>
      </c>
      <c r="E249" s="19" t="s">
        <v>8544</v>
      </c>
      <c r="F249" s="22" t="s">
        <v>8447</v>
      </c>
      <c r="G249" s="19" t="s">
        <v>8967</v>
      </c>
    </row>
    <row r="250" customFormat="false" ht="12.75" hidden="false" customHeight="false" outlineLevel="0" collapsed="false">
      <c r="A250" s="22" t="s">
        <v>8993</v>
      </c>
      <c r="B250" s="21" t="n">
        <v>201094000011</v>
      </c>
      <c r="C250" s="22" t="s">
        <v>8450</v>
      </c>
      <c r="D250" s="19" t="s">
        <v>8565</v>
      </c>
      <c r="E250" s="19" t="s">
        <v>8994</v>
      </c>
      <c r="F250" s="22" t="s">
        <v>8447</v>
      </c>
      <c r="G250" s="19" t="s">
        <v>8967</v>
      </c>
    </row>
    <row r="251" customFormat="false" ht="12.75" hidden="false" customHeight="false" outlineLevel="0" collapsed="false">
      <c r="A251" s="22" t="s">
        <v>8995</v>
      </c>
      <c r="B251" s="21" t="n">
        <v>200799010955</v>
      </c>
      <c r="C251" s="22" t="s">
        <v>8450</v>
      </c>
      <c r="D251" s="19" t="s">
        <v>8884</v>
      </c>
      <c r="E251" s="19" t="s">
        <v>8888</v>
      </c>
      <c r="F251" s="22" t="s">
        <v>8447</v>
      </c>
      <c r="G251" s="19" t="s">
        <v>8967</v>
      </c>
    </row>
    <row r="252" customFormat="false" ht="12.75" hidden="false" customHeight="false" outlineLevel="0" collapsed="false">
      <c r="A252" s="22" t="s">
        <v>8996</v>
      </c>
      <c r="B252" s="21" t="n">
        <v>200799010890</v>
      </c>
      <c r="C252" s="22" t="s">
        <v>8444</v>
      </c>
      <c r="D252" s="19" t="s">
        <v>8897</v>
      </c>
      <c r="E252" s="19" t="s">
        <v>8997</v>
      </c>
      <c r="F252" s="22" t="s">
        <v>8447</v>
      </c>
      <c r="G252" s="19" t="s">
        <v>8967</v>
      </c>
    </row>
    <row r="253" customFormat="false" ht="12.75" hidden="false" customHeight="false" outlineLevel="0" collapsed="false">
      <c r="A253" s="22" t="s">
        <v>8998</v>
      </c>
      <c r="B253" s="21" t="n">
        <v>200894000070</v>
      </c>
      <c r="C253" s="22" t="s">
        <v>8450</v>
      </c>
      <c r="D253" s="19" t="s">
        <v>8999</v>
      </c>
      <c r="E253" s="19" t="s">
        <v>8908</v>
      </c>
      <c r="F253" s="22" t="s">
        <v>8447</v>
      </c>
      <c r="G253" s="19" t="s">
        <v>8967</v>
      </c>
    </row>
    <row r="254" customFormat="false" ht="12.75" hidden="false" customHeight="false" outlineLevel="0" collapsed="false">
      <c r="A254" s="22" t="s">
        <v>9000</v>
      </c>
      <c r="B254" s="21" t="n">
        <v>201494000005</v>
      </c>
      <c r="C254" s="22" t="s">
        <v>8444</v>
      </c>
      <c r="D254" s="19" t="s">
        <v>9001</v>
      </c>
      <c r="E254" s="19" t="s">
        <v>8620</v>
      </c>
      <c r="F254" s="22" t="s">
        <v>8447</v>
      </c>
      <c r="G254" s="19" t="s">
        <v>8967</v>
      </c>
    </row>
    <row r="255" customFormat="false" ht="12.75" hidden="false" customHeight="false" outlineLevel="0" collapsed="false">
      <c r="A255" s="22" t="s">
        <v>9002</v>
      </c>
      <c r="B255" s="21" t="n">
        <v>200799010958</v>
      </c>
      <c r="C255" s="22" t="s">
        <v>8444</v>
      </c>
      <c r="D255" s="19" t="s">
        <v>9003</v>
      </c>
      <c r="E255" s="19" t="s">
        <v>8457</v>
      </c>
      <c r="F255" s="22" t="s">
        <v>8447</v>
      </c>
      <c r="G255" s="19" t="s">
        <v>8967</v>
      </c>
    </row>
    <row r="256" customFormat="false" ht="12.75" hidden="false" customHeight="false" outlineLevel="0" collapsed="false">
      <c r="A256" s="22" t="s">
        <v>9004</v>
      </c>
      <c r="B256" s="21" t="n">
        <v>200799015870</v>
      </c>
      <c r="C256" s="22" t="s">
        <v>8450</v>
      </c>
      <c r="D256" s="19" t="s">
        <v>8624</v>
      </c>
      <c r="E256" s="19" t="s">
        <v>9005</v>
      </c>
      <c r="F256" s="22" t="s">
        <v>8447</v>
      </c>
      <c r="G256" s="19" t="s">
        <v>8967</v>
      </c>
    </row>
    <row r="257" customFormat="false" ht="12.75" hidden="false" customHeight="false" outlineLevel="0" collapsed="false">
      <c r="A257" s="22" t="s">
        <v>9006</v>
      </c>
      <c r="B257" s="21" t="n">
        <v>200799010914</v>
      </c>
      <c r="C257" s="22" t="s">
        <v>8444</v>
      </c>
      <c r="D257" s="19" t="s">
        <v>9007</v>
      </c>
      <c r="E257" s="19" t="s">
        <v>8979</v>
      </c>
      <c r="F257" s="22" t="s">
        <v>8447</v>
      </c>
      <c r="G257" s="19" t="s">
        <v>8967</v>
      </c>
    </row>
    <row r="258" customFormat="false" ht="12.75" hidden="false" customHeight="false" outlineLevel="0" collapsed="false">
      <c r="A258" s="22" t="s">
        <v>9008</v>
      </c>
      <c r="B258" s="21" t="n">
        <v>200799010918</v>
      </c>
      <c r="C258" s="22" t="s">
        <v>8450</v>
      </c>
      <c r="D258" s="19" t="s">
        <v>9009</v>
      </c>
      <c r="E258" s="19" t="s">
        <v>8719</v>
      </c>
      <c r="F258" s="22" t="s">
        <v>8447</v>
      </c>
      <c r="G258" s="19" t="s">
        <v>8967</v>
      </c>
    </row>
    <row r="259" customFormat="false" ht="12.75" hidden="false" customHeight="false" outlineLevel="0" collapsed="false">
      <c r="A259" s="22" t="s">
        <v>9010</v>
      </c>
      <c r="B259" s="21" t="n">
        <v>200799016525</v>
      </c>
      <c r="C259" s="22" t="s">
        <v>8444</v>
      </c>
      <c r="D259" s="19" t="s">
        <v>9011</v>
      </c>
      <c r="E259" s="19" t="s">
        <v>8505</v>
      </c>
      <c r="F259" s="22" t="s">
        <v>8447</v>
      </c>
      <c r="G259" s="19" t="s">
        <v>8967</v>
      </c>
    </row>
    <row r="260" customFormat="false" ht="12.75" hidden="false" customHeight="false" outlineLevel="0" collapsed="false">
      <c r="A260" s="22" t="s">
        <v>2973</v>
      </c>
      <c r="B260" s="21" t="n">
        <v>200799010963</v>
      </c>
      <c r="C260" s="22" t="s">
        <v>8444</v>
      </c>
      <c r="D260" s="19" t="s">
        <v>8721</v>
      </c>
      <c r="E260" s="19" t="s">
        <v>8582</v>
      </c>
      <c r="F260" s="22" t="s">
        <v>8447</v>
      </c>
      <c r="G260" s="19" t="s">
        <v>8967</v>
      </c>
    </row>
    <row r="261" customFormat="false" ht="12.75" hidden="false" customHeight="false" outlineLevel="0" collapsed="false">
      <c r="A261" s="22" t="s">
        <v>9012</v>
      </c>
      <c r="B261" s="21" t="n">
        <v>200799010950</v>
      </c>
      <c r="C261" s="22" t="s">
        <v>8444</v>
      </c>
      <c r="D261" s="19" t="s">
        <v>8859</v>
      </c>
      <c r="E261" s="19" t="s">
        <v>8524</v>
      </c>
      <c r="F261" s="22" t="s">
        <v>8447</v>
      </c>
      <c r="G261" s="19" t="s">
        <v>8967</v>
      </c>
    </row>
    <row r="262" customFormat="false" ht="12.75" hidden="false" customHeight="false" outlineLevel="0" collapsed="false">
      <c r="A262" s="22" t="s">
        <v>9013</v>
      </c>
      <c r="B262" s="21" t="n">
        <v>200799015875</v>
      </c>
      <c r="C262" s="22" t="s">
        <v>8450</v>
      </c>
      <c r="D262" s="19" t="s">
        <v>8610</v>
      </c>
      <c r="E262" s="19" t="s">
        <v>9014</v>
      </c>
      <c r="F262" s="22" t="s">
        <v>8447</v>
      </c>
      <c r="G262" s="19" t="s">
        <v>8967</v>
      </c>
    </row>
    <row r="263" customFormat="false" ht="12.75" hidden="false" customHeight="false" outlineLevel="0" collapsed="false">
      <c r="A263" s="22" t="s">
        <v>9015</v>
      </c>
      <c r="B263" s="21" t="n">
        <v>200799017612</v>
      </c>
      <c r="C263" s="22" t="s">
        <v>8444</v>
      </c>
      <c r="D263" s="19" t="s">
        <v>8598</v>
      </c>
      <c r="E263" s="19" t="s">
        <v>9016</v>
      </c>
      <c r="F263" s="22" t="s">
        <v>8447</v>
      </c>
      <c r="G263" s="19" t="s">
        <v>8967</v>
      </c>
    </row>
    <row r="264" customFormat="false" ht="12.75" hidden="false" customHeight="false" outlineLevel="0" collapsed="false">
      <c r="A264" s="22" t="s">
        <v>9017</v>
      </c>
      <c r="B264" s="21" t="n">
        <v>200799010919</v>
      </c>
      <c r="C264" s="22" t="s">
        <v>8450</v>
      </c>
      <c r="D264" s="19" t="s">
        <v>9018</v>
      </c>
      <c r="E264" s="19" t="s">
        <v>9019</v>
      </c>
      <c r="F264" s="22" t="s">
        <v>8447</v>
      </c>
      <c r="G264" s="19" t="s">
        <v>8967</v>
      </c>
    </row>
    <row r="265" customFormat="false" ht="12.75" hidden="false" customHeight="false" outlineLevel="0" collapsed="false">
      <c r="A265" s="22" t="s">
        <v>9020</v>
      </c>
      <c r="B265" s="21" t="n">
        <v>200799010869</v>
      </c>
      <c r="C265" s="22" t="s">
        <v>8450</v>
      </c>
      <c r="D265" s="19" t="s">
        <v>9021</v>
      </c>
      <c r="E265" s="19" t="s">
        <v>8452</v>
      </c>
      <c r="F265" s="22" t="s">
        <v>8447</v>
      </c>
      <c r="G265" s="19" t="s">
        <v>8967</v>
      </c>
    </row>
    <row r="266" customFormat="false" ht="12.75" hidden="false" customHeight="false" outlineLevel="0" collapsed="false">
      <c r="A266" s="22" t="s">
        <v>9022</v>
      </c>
      <c r="B266" s="21" t="n">
        <v>200799010965</v>
      </c>
      <c r="C266" s="22" t="s">
        <v>8444</v>
      </c>
      <c r="D266" s="19" t="s">
        <v>9023</v>
      </c>
      <c r="E266" s="19" t="s">
        <v>9024</v>
      </c>
      <c r="F266" s="22" t="s">
        <v>8447</v>
      </c>
      <c r="G266" s="19" t="s">
        <v>8967</v>
      </c>
    </row>
    <row r="267" customFormat="false" ht="12.75" hidden="false" customHeight="false" outlineLevel="0" collapsed="false">
      <c r="A267" s="22" t="s">
        <v>9025</v>
      </c>
      <c r="B267" s="21" t="n">
        <v>200799010948</v>
      </c>
      <c r="C267" s="22" t="s">
        <v>8444</v>
      </c>
      <c r="D267" s="19" t="s">
        <v>8938</v>
      </c>
      <c r="E267" s="19" t="s">
        <v>9014</v>
      </c>
      <c r="F267" s="22" t="s">
        <v>8447</v>
      </c>
      <c r="G267" s="19" t="s">
        <v>8967</v>
      </c>
    </row>
    <row r="268" customFormat="false" ht="12.75" hidden="false" customHeight="false" outlineLevel="0" collapsed="false">
      <c r="A268" s="22" t="s">
        <v>9026</v>
      </c>
      <c r="B268" s="21" t="n">
        <v>200799010913</v>
      </c>
      <c r="C268" s="22" t="s">
        <v>8450</v>
      </c>
      <c r="D268" s="19" t="s">
        <v>9027</v>
      </c>
      <c r="E268" s="19" t="s">
        <v>8548</v>
      </c>
      <c r="F268" s="22" t="s">
        <v>8447</v>
      </c>
      <c r="G268" s="19" t="s">
        <v>8967</v>
      </c>
    </row>
    <row r="269" customFormat="false" ht="12.75" hidden="false" customHeight="false" outlineLevel="0" collapsed="false">
      <c r="A269" s="22" t="s">
        <v>9028</v>
      </c>
      <c r="B269" s="21" t="n">
        <v>200799015861</v>
      </c>
      <c r="C269" s="22" t="s">
        <v>8444</v>
      </c>
      <c r="D269" s="19" t="s">
        <v>8657</v>
      </c>
      <c r="E269" s="19" t="s">
        <v>8521</v>
      </c>
      <c r="F269" s="22" t="s">
        <v>8447</v>
      </c>
      <c r="G269" s="19" t="s">
        <v>8967</v>
      </c>
    </row>
    <row r="270" customFormat="false" ht="12.75" hidden="false" customHeight="false" outlineLevel="0" collapsed="false">
      <c r="A270" s="22" t="s">
        <v>9029</v>
      </c>
      <c r="B270" s="21" t="n">
        <v>200799010929</v>
      </c>
      <c r="C270" s="22" t="s">
        <v>8450</v>
      </c>
      <c r="D270" s="19" t="s">
        <v>8897</v>
      </c>
      <c r="E270" s="19" t="s">
        <v>8979</v>
      </c>
      <c r="F270" s="22" t="s">
        <v>8447</v>
      </c>
      <c r="G270" s="19" t="s">
        <v>8967</v>
      </c>
    </row>
    <row r="271" customFormat="false" ht="12.75" hidden="false" customHeight="false" outlineLevel="0" collapsed="false">
      <c r="A271" s="22" t="s">
        <v>9030</v>
      </c>
      <c r="B271" s="21" t="n">
        <v>200799011509</v>
      </c>
      <c r="C271" s="22" t="s">
        <v>8450</v>
      </c>
      <c r="D271" s="19" t="s">
        <v>9031</v>
      </c>
      <c r="E271" s="19" t="s">
        <v>8505</v>
      </c>
      <c r="F271" s="22" t="s">
        <v>8447</v>
      </c>
      <c r="G271" s="19" t="s">
        <v>8967</v>
      </c>
    </row>
    <row r="272" customFormat="false" ht="12.75" hidden="false" customHeight="false" outlineLevel="0" collapsed="false">
      <c r="A272" s="22" t="s">
        <v>9032</v>
      </c>
      <c r="B272" s="21" t="n">
        <v>200799010959</v>
      </c>
      <c r="C272" s="22" t="s">
        <v>8444</v>
      </c>
      <c r="D272" s="19" t="s">
        <v>8938</v>
      </c>
      <c r="E272" s="19" t="s">
        <v>8521</v>
      </c>
      <c r="F272" s="22" t="s">
        <v>8447</v>
      </c>
      <c r="G272" s="19" t="s">
        <v>8967</v>
      </c>
    </row>
    <row r="273" customFormat="false" ht="12.75" hidden="false" customHeight="false" outlineLevel="0" collapsed="false">
      <c r="A273" s="22" t="s">
        <v>9033</v>
      </c>
      <c r="B273" s="21" t="n">
        <v>200799016799</v>
      </c>
      <c r="C273" s="22" t="s">
        <v>8444</v>
      </c>
      <c r="D273" s="19" t="s">
        <v>9034</v>
      </c>
      <c r="E273" s="19" t="s">
        <v>8512</v>
      </c>
      <c r="F273" s="22" t="s">
        <v>8447</v>
      </c>
      <c r="G273" s="19" t="s">
        <v>8967</v>
      </c>
    </row>
    <row r="274" customFormat="false" ht="12.75" hidden="false" customHeight="false" outlineLevel="0" collapsed="false">
      <c r="A274" s="22" t="s">
        <v>9035</v>
      </c>
      <c r="B274" s="21" t="n">
        <v>200799010952</v>
      </c>
      <c r="C274" s="22" t="s">
        <v>8450</v>
      </c>
      <c r="D274" s="19" t="s">
        <v>9036</v>
      </c>
      <c r="E274" s="19" t="s">
        <v>8457</v>
      </c>
      <c r="F274" s="22" t="s">
        <v>8447</v>
      </c>
      <c r="G274" s="19" t="s">
        <v>8967</v>
      </c>
    </row>
    <row r="275" customFormat="false" ht="12.75" hidden="false" customHeight="false" outlineLevel="0" collapsed="false">
      <c r="A275" s="22" t="s">
        <v>9037</v>
      </c>
      <c r="B275" s="21" t="n">
        <v>200799012059</v>
      </c>
      <c r="C275" s="22" t="s">
        <v>8450</v>
      </c>
      <c r="D275" s="19" t="s">
        <v>8589</v>
      </c>
      <c r="E275" s="19" t="s">
        <v>8590</v>
      </c>
      <c r="F275" s="22" t="s">
        <v>8447</v>
      </c>
      <c r="G275" s="19" t="s">
        <v>8967</v>
      </c>
    </row>
    <row r="276" customFormat="false" ht="12.75" hidden="false" customHeight="false" outlineLevel="0" collapsed="false">
      <c r="A276" s="22" t="s">
        <v>9038</v>
      </c>
      <c r="B276" s="21" t="n">
        <v>200799010915</v>
      </c>
      <c r="C276" s="22" t="s">
        <v>8444</v>
      </c>
      <c r="D276" s="19" t="s">
        <v>9039</v>
      </c>
      <c r="E276" s="19" t="s">
        <v>8590</v>
      </c>
      <c r="F276" s="22" t="s">
        <v>8447</v>
      </c>
      <c r="G276" s="19" t="s">
        <v>8967</v>
      </c>
    </row>
    <row r="277" customFormat="false" ht="12.75" hidden="false" customHeight="false" outlineLevel="0" collapsed="false">
      <c r="A277" s="22" t="s">
        <v>9040</v>
      </c>
      <c r="B277" s="21" t="n">
        <v>200799016705</v>
      </c>
      <c r="C277" s="22" t="s">
        <v>8444</v>
      </c>
      <c r="D277" s="19" t="s">
        <v>8985</v>
      </c>
      <c r="E277" s="19" t="s">
        <v>8457</v>
      </c>
      <c r="F277" s="22" t="s">
        <v>8447</v>
      </c>
      <c r="G277" s="19" t="s">
        <v>8967</v>
      </c>
    </row>
    <row r="278" customFormat="false" ht="12.75" hidden="false" customHeight="false" outlineLevel="0" collapsed="false">
      <c r="A278" s="22" t="s">
        <v>9041</v>
      </c>
      <c r="B278" s="21" t="n">
        <v>200799010904</v>
      </c>
      <c r="C278" s="22" t="s">
        <v>8450</v>
      </c>
      <c r="D278" s="19" t="s">
        <v>8526</v>
      </c>
      <c r="E278" s="19" t="s">
        <v>8482</v>
      </c>
      <c r="F278" s="22" t="s">
        <v>8447</v>
      </c>
      <c r="G278" s="19" t="s">
        <v>8967</v>
      </c>
    </row>
    <row r="279" customFormat="false" ht="12.75" hidden="false" customHeight="false" outlineLevel="0" collapsed="false">
      <c r="A279" s="22" t="s">
        <v>9042</v>
      </c>
      <c r="B279" s="21" t="n">
        <v>200799010956</v>
      </c>
      <c r="C279" s="22" t="s">
        <v>8444</v>
      </c>
      <c r="D279" s="19" t="s">
        <v>8932</v>
      </c>
      <c r="E279" s="19" t="s">
        <v>8544</v>
      </c>
      <c r="F279" s="22" t="s">
        <v>8447</v>
      </c>
      <c r="G279" s="19" t="s">
        <v>8967</v>
      </c>
    </row>
    <row r="280" customFormat="false" ht="12.75" hidden="false" customHeight="false" outlineLevel="0" collapsed="false">
      <c r="A280" s="22" t="s">
        <v>9043</v>
      </c>
      <c r="B280" s="21" t="n">
        <v>201594000012</v>
      </c>
      <c r="C280" s="22" t="s">
        <v>8444</v>
      </c>
      <c r="D280" s="19" t="s">
        <v>9044</v>
      </c>
      <c r="E280" s="19" t="s">
        <v>9045</v>
      </c>
      <c r="F280" s="22" t="s">
        <v>8447</v>
      </c>
      <c r="G280" s="19" t="s">
        <v>8967</v>
      </c>
    </row>
    <row r="281" customFormat="false" ht="12.75" hidden="false" customHeight="false" outlineLevel="0" collapsed="false">
      <c r="A281" s="22" t="s">
        <v>9046</v>
      </c>
      <c r="B281" s="21" t="n">
        <v>200799017660</v>
      </c>
      <c r="C281" s="22" t="s">
        <v>8444</v>
      </c>
      <c r="D281" s="19" t="s">
        <v>8985</v>
      </c>
      <c r="E281" s="19" t="s">
        <v>8554</v>
      </c>
      <c r="F281" s="22" t="s">
        <v>8447</v>
      </c>
      <c r="G281" s="19" t="s">
        <v>8967</v>
      </c>
    </row>
    <row r="282" customFormat="false" ht="12.75" hidden="false" customHeight="false" outlineLevel="0" collapsed="false">
      <c r="A282" s="22" t="s">
        <v>9047</v>
      </c>
      <c r="B282" s="21" t="n">
        <v>200799015858</v>
      </c>
      <c r="C282" s="22" t="s">
        <v>8444</v>
      </c>
      <c r="D282" s="19" t="s">
        <v>8650</v>
      </c>
      <c r="E282" s="19" t="s">
        <v>8902</v>
      </c>
      <c r="F282" s="22" t="s">
        <v>8447</v>
      </c>
      <c r="G282" s="19" t="s">
        <v>8967</v>
      </c>
    </row>
    <row r="283" customFormat="false" ht="12.75" hidden="false" customHeight="false" outlineLevel="0" collapsed="false">
      <c r="A283" s="22" t="s">
        <v>9048</v>
      </c>
      <c r="B283" s="21" t="n">
        <v>200799018377</v>
      </c>
      <c r="C283" s="22" t="s">
        <v>8444</v>
      </c>
      <c r="D283" s="19" t="s">
        <v>8979</v>
      </c>
      <c r="E283" s="19" t="s">
        <v>8710</v>
      </c>
      <c r="F283" s="22" t="s">
        <v>8447</v>
      </c>
      <c r="G283" s="19" t="s">
        <v>8967</v>
      </c>
    </row>
    <row r="284" customFormat="false" ht="12.75" hidden="false" customHeight="false" outlineLevel="0" collapsed="false">
      <c r="A284" s="22" t="s">
        <v>9049</v>
      </c>
      <c r="B284" s="21" t="n">
        <v>201194000031</v>
      </c>
      <c r="C284" s="22" t="s">
        <v>8444</v>
      </c>
      <c r="D284" s="19" t="s">
        <v>9050</v>
      </c>
      <c r="E284" s="19" t="s">
        <v>8487</v>
      </c>
      <c r="F284" s="22" t="s">
        <v>8447</v>
      </c>
      <c r="G284" s="19" t="s">
        <v>8967</v>
      </c>
    </row>
    <row r="285" customFormat="false" ht="12.75" hidden="false" customHeight="false" outlineLevel="0" collapsed="false">
      <c r="A285" s="22" t="s">
        <v>9051</v>
      </c>
      <c r="B285" s="21" t="n">
        <v>200799010909</v>
      </c>
      <c r="C285" s="22" t="s">
        <v>8444</v>
      </c>
      <c r="D285" s="19" t="s">
        <v>9052</v>
      </c>
      <c r="E285" s="19" t="s">
        <v>8455</v>
      </c>
      <c r="F285" s="22" t="s">
        <v>8447</v>
      </c>
      <c r="G285" s="19" t="s">
        <v>8967</v>
      </c>
    </row>
    <row r="286" customFormat="false" ht="12.75" hidden="false" customHeight="false" outlineLevel="0" collapsed="false">
      <c r="A286" s="22" t="s">
        <v>9053</v>
      </c>
      <c r="B286" s="21" t="n">
        <v>200799010916</v>
      </c>
      <c r="C286" s="22" t="s">
        <v>8450</v>
      </c>
      <c r="D286" s="19" t="s">
        <v>9011</v>
      </c>
      <c r="E286" s="19" t="s">
        <v>8505</v>
      </c>
      <c r="F286" s="22" t="s">
        <v>8447</v>
      </c>
      <c r="G286" s="19" t="s">
        <v>8967</v>
      </c>
    </row>
    <row r="287" customFormat="false" ht="12.75" hidden="false" customHeight="false" outlineLevel="0" collapsed="false">
      <c r="A287" s="22" t="s">
        <v>9054</v>
      </c>
      <c r="B287" s="21" t="n">
        <v>200799010896</v>
      </c>
      <c r="C287" s="22" t="s">
        <v>8444</v>
      </c>
      <c r="D287" s="19" t="s">
        <v>8481</v>
      </c>
      <c r="E287" s="19" t="s">
        <v>8482</v>
      </c>
      <c r="F287" s="22" t="s">
        <v>8447</v>
      </c>
      <c r="G287" s="19" t="s">
        <v>8967</v>
      </c>
    </row>
    <row r="288" customFormat="false" ht="12.75" hidden="false" customHeight="false" outlineLevel="0" collapsed="false">
      <c r="A288" s="22" t="s">
        <v>9055</v>
      </c>
      <c r="B288" s="21" t="n">
        <v>200799010902</v>
      </c>
      <c r="C288" s="22" t="s">
        <v>8444</v>
      </c>
      <c r="D288" s="19" t="s">
        <v>8637</v>
      </c>
      <c r="E288" s="19" t="s">
        <v>8902</v>
      </c>
      <c r="F288" s="22" t="s">
        <v>8447</v>
      </c>
      <c r="G288" s="19" t="s">
        <v>8967</v>
      </c>
    </row>
    <row r="289" customFormat="false" ht="12.75" hidden="false" customHeight="false" outlineLevel="0" collapsed="false">
      <c r="A289" s="22" t="s">
        <v>9056</v>
      </c>
      <c r="B289" s="21" t="n">
        <v>200799010863</v>
      </c>
      <c r="C289" s="22" t="s">
        <v>8444</v>
      </c>
      <c r="D289" s="19" t="s">
        <v>9021</v>
      </c>
      <c r="E289" s="19" t="s">
        <v>8452</v>
      </c>
      <c r="F289" s="22" t="s">
        <v>8447</v>
      </c>
      <c r="G289" s="19" t="s">
        <v>8967</v>
      </c>
    </row>
    <row r="290" customFormat="false" ht="12.75" hidden="false" customHeight="false" outlineLevel="0" collapsed="false">
      <c r="A290" s="22" t="s">
        <v>9057</v>
      </c>
      <c r="B290" s="21" t="n">
        <v>200799010910</v>
      </c>
      <c r="C290" s="22" t="s">
        <v>8450</v>
      </c>
      <c r="D290" s="19" t="s">
        <v>9058</v>
      </c>
      <c r="E290" s="19" t="s">
        <v>8652</v>
      </c>
      <c r="F290" s="22" t="s">
        <v>8447</v>
      </c>
      <c r="G290" s="19" t="s">
        <v>8967</v>
      </c>
    </row>
    <row r="291" customFormat="false" ht="12.75" hidden="false" customHeight="false" outlineLevel="0" collapsed="false">
      <c r="A291" s="22" t="s">
        <v>9059</v>
      </c>
      <c r="B291" s="21" t="n">
        <v>200799010546</v>
      </c>
      <c r="C291" s="22" t="s">
        <v>8450</v>
      </c>
      <c r="D291" s="19" t="s">
        <v>8526</v>
      </c>
      <c r="E291" s="19" t="s">
        <v>8521</v>
      </c>
      <c r="F291" s="22" t="s">
        <v>8447</v>
      </c>
      <c r="G291" s="19" t="s">
        <v>8967</v>
      </c>
    </row>
    <row r="292" customFormat="false" ht="12.75" hidden="false" customHeight="false" outlineLevel="0" collapsed="false">
      <c r="A292" s="22" t="s">
        <v>9060</v>
      </c>
      <c r="B292" s="21" t="n">
        <v>200799010892</v>
      </c>
      <c r="C292" s="22" t="s">
        <v>8450</v>
      </c>
      <c r="D292" s="19" t="s">
        <v>9061</v>
      </c>
      <c r="E292" s="19" t="s">
        <v>8652</v>
      </c>
      <c r="F292" s="22" t="s">
        <v>8447</v>
      </c>
      <c r="G292" s="19" t="s">
        <v>8967</v>
      </c>
    </row>
    <row r="293" customFormat="false" ht="12.75" hidden="false" customHeight="false" outlineLevel="0" collapsed="false">
      <c r="A293" s="22" t="s">
        <v>9062</v>
      </c>
      <c r="B293" s="21" t="n">
        <v>200799010932</v>
      </c>
      <c r="C293" s="22" t="s">
        <v>8444</v>
      </c>
      <c r="D293" s="19" t="s">
        <v>8715</v>
      </c>
      <c r="E293" s="19" t="s">
        <v>8524</v>
      </c>
      <c r="F293" s="22" t="s">
        <v>8447</v>
      </c>
      <c r="G293" s="19" t="s">
        <v>8967</v>
      </c>
    </row>
    <row r="294" customFormat="false" ht="12.75" hidden="false" customHeight="false" outlineLevel="0" collapsed="false">
      <c r="A294" s="22" t="s">
        <v>2475</v>
      </c>
      <c r="B294" s="21" t="n">
        <v>200799010962</v>
      </c>
      <c r="C294" s="22" t="s">
        <v>8444</v>
      </c>
      <c r="D294" s="19" t="s">
        <v>8751</v>
      </c>
      <c r="E294" s="19" t="s">
        <v>8455</v>
      </c>
      <c r="F294" s="22" t="s">
        <v>8447</v>
      </c>
      <c r="G294" s="19" t="s">
        <v>8967</v>
      </c>
    </row>
    <row r="295" customFormat="false" ht="12.75" hidden="false" customHeight="false" outlineLevel="0" collapsed="false">
      <c r="A295" s="22" t="s">
        <v>9063</v>
      </c>
      <c r="B295" s="21" t="n">
        <v>200799010933</v>
      </c>
      <c r="C295" s="22" t="s">
        <v>8444</v>
      </c>
      <c r="D295" s="19" t="s">
        <v>8570</v>
      </c>
      <c r="E295" s="19" t="s">
        <v>9064</v>
      </c>
      <c r="F295" s="22" t="s">
        <v>8447</v>
      </c>
      <c r="G295" s="19" t="s">
        <v>8967</v>
      </c>
    </row>
    <row r="296" customFormat="false" ht="12.75" hidden="false" customHeight="false" outlineLevel="0" collapsed="false">
      <c r="A296" s="22" t="s">
        <v>9065</v>
      </c>
      <c r="B296" s="21" t="n">
        <v>200799017693</v>
      </c>
      <c r="C296" s="22" t="s">
        <v>8444</v>
      </c>
      <c r="D296" s="19" t="s">
        <v>9066</v>
      </c>
      <c r="E296" s="19" t="s">
        <v>8678</v>
      </c>
      <c r="F296" s="22" t="s">
        <v>8447</v>
      </c>
      <c r="G296" s="19" t="s">
        <v>8967</v>
      </c>
    </row>
    <row r="297" customFormat="false" ht="12.75" hidden="false" customHeight="false" outlineLevel="0" collapsed="false">
      <c r="A297" s="22" t="s">
        <v>9067</v>
      </c>
      <c r="B297" s="21" t="n">
        <v>200799018378</v>
      </c>
      <c r="C297" s="22" t="s">
        <v>8444</v>
      </c>
      <c r="D297" s="19" t="s">
        <v>9068</v>
      </c>
      <c r="E297" s="19" t="s">
        <v>8710</v>
      </c>
      <c r="F297" s="22" t="s">
        <v>8447</v>
      </c>
      <c r="G297" s="19" t="s">
        <v>8967</v>
      </c>
    </row>
    <row r="298" customFormat="false" ht="12.75" hidden="false" customHeight="false" outlineLevel="0" collapsed="false">
      <c r="A298" s="22" t="s">
        <v>9069</v>
      </c>
      <c r="B298" s="21" t="n">
        <v>200799010879</v>
      </c>
      <c r="C298" s="22" t="s">
        <v>8450</v>
      </c>
      <c r="D298" s="19" t="s">
        <v>8459</v>
      </c>
      <c r="E298" s="19" t="s">
        <v>8521</v>
      </c>
      <c r="F298" s="22" t="s">
        <v>8447</v>
      </c>
      <c r="G298" s="19" t="s">
        <v>8967</v>
      </c>
    </row>
    <row r="299" customFormat="false" ht="12.75" hidden="false" customHeight="false" outlineLevel="0" collapsed="false">
      <c r="A299" s="22" t="s">
        <v>9070</v>
      </c>
      <c r="B299" s="21" t="n">
        <v>200799010634</v>
      </c>
      <c r="C299" s="22" t="s">
        <v>8450</v>
      </c>
      <c r="D299" s="19" t="s">
        <v>9071</v>
      </c>
      <c r="E299" s="19" t="s">
        <v>8534</v>
      </c>
      <c r="F299" s="22" t="s">
        <v>8447</v>
      </c>
      <c r="G299" s="19" t="s">
        <v>8967</v>
      </c>
    </row>
    <row r="300" customFormat="false" ht="12.75" hidden="false" customHeight="false" outlineLevel="0" collapsed="false">
      <c r="A300" s="22" t="s">
        <v>9072</v>
      </c>
      <c r="B300" s="21" t="n">
        <v>200799010886</v>
      </c>
      <c r="C300" s="22" t="s">
        <v>8450</v>
      </c>
      <c r="D300" s="19" t="s">
        <v>9034</v>
      </c>
      <c r="E300" s="19" t="s">
        <v>8521</v>
      </c>
      <c r="F300" s="22" t="s">
        <v>8447</v>
      </c>
      <c r="G300" s="19" t="s">
        <v>8967</v>
      </c>
    </row>
    <row r="301" customFormat="false" ht="12.75" hidden="false" customHeight="false" outlineLevel="0" collapsed="false">
      <c r="A301" s="22" t="s">
        <v>9073</v>
      </c>
      <c r="B301" s="21" t="n">
        <v>200799018376</v>
      </c>
      <c r="C301" s="22" t="s">
        <v>8444</v>
      </c>
      <c r="D301" s="19" t="s">
        <v>8492</v>
      </c>
      <c r="E301" s="19" t="s">
        <v>8710</v>
      </c>
      <c r="F301" s="22" t="s">
        <v>8447</v>
      </c>
      <c r="G301" s="19" t="s">
        <v>8967</v>
      </c>
    </row>
    <row r="302" customFormat="false" ht="12.75" hidden="false" customHeight="false" outlineLevel="0" collapsed="false">
      <c r="A302" s="22" t="s">
        <v>9074</v>
      </c>
      <c r="B302" s="21" t="n">
        <v>201094000013</v>
      </c>
      <c r="C302" s="22" t="s">
        <v>8444</v>
      </c>
      <c r="D302" s="19" t="s">
        <v>8833</v>
      </c>
      <c r="E302" s="19" t="s">
        <v>8575</v>
      </c>
      <c r="F302" s="22" t="s">
        <v>8447</v>
      </c>
      <c r="G302" s="19" t="s">
        <v>8967</v>
      </c>
    </row>
    <row r="303" customFormat="false" ht="12.75" hidden="false" customHeight="false" outlineLevel="0" collapsed="false">
      <c r="A303" s="22" t="s">
        <v>9075</v>
      </c>
      <c r="B303" s="21" t="n">
        <v>200799010944</v>
      </c>
      <c r="C303" s="22" t="s">
        <v>8444</v>
      </c>
      <c r="D303" s="19" t="s">
        <v>9076</v>
      </c>
      <c r="E303" s="19" t="s">
        <v>8979</v>
      </c>
      <c r="F303" s="22" t="s">
        <v>8447</v>
      </c>
      <c r="G303" s="19" t="s">
        <v>8967</v>
      </c>
    </row>
    <row r="304" customFormat="false" ht="12.75" hidden="false" customHeight="false" outlineLevel="0" collapsed="false">
      <c r="A304" s="22" t="s">
        <v>9077</v>
      </c>
      <c r="B304" s="21" t="n">
        <v>200799010884</v>
      </c>
      <c r="C304" s="22" t="s">
        <v>8444</v>
      </c>
      <c r="D304" s="19" t="s">
        <v>8874</v>
      </c>
      <c r="E304" s="19" t="s">
        <v>9078</v>
      </c>
      <c r="F304" s="22" t="s">
        <v>8447</v>
      </c>
      <c r="G304" s="19" t="s">
        <v>8967</v>
      </c>
    </row>
    <row r="305" customFormat="false" ht="12.75" hidden="false" customHeight="false" outlineLevel="0" collapsed="false">
      <c r="A305" s="22" t="s">
        <v>9079</v>
      </c>
      <c r="B305" s="21" t="n">
        <v>200799010936</v>
      </c>
      <c r="C305" s="22" t="s">
        <v>8444</v>
      </c>
      <c r="D305" s="19" t="s">
        <v>9071</v>
      </c>
      <c r="E305" s="19" t="s">
        <v>8505</v>
      </c>
      <c r="F305" s="22" t="s">
        <v>8447</v>
      </c>
      <c r="G305" s="19" t="s">
        <v>8967</v>
      </c>
    </row>
    <row r="306" customFormat="false" ht="12.75" hidden="false" customHeight="false" outlineLevel="0" collapsed="false">
      <c r="A306" s="22" t="s">
        <v>9080</v>
      </c>
      <c r="B306" s="21" t="n">
        <v>200994000045</v>
      </c>
      <c r="C306" s="22" t="s">
        <v>8450</v>
      </c>
      <c r="D306" s="19" t="s">
        <v>9081</v>
      </c>
      <c r="E306" s="19" t="s">
        <v>8502</v>
      </c>
      <c r="F306" s="22" t="s">
        <v>8447</v>
      </c>
      <c r="G306" s="19" t="s">
        <v>8967</v>
      </c>
    </row>
    <row r="307" customFormat="false" ht="12.75" hidden="false" customHeight="false" outlineLevel="0" collapsed="false">
      <c r="A307" s="22" t="s">
        <v>9082</v>
      </c>
      <c r="B307" s="21" t="n">
        <v>201594000008</v>
      </c>
      <c r="C307" s="22" t="s">
        <v>8444</v>
      </c>
      <c r="D307" s="19" t="s">
        <v>8905</v>
      </c>
      <c r="E307" s="19" t="s">
        <v>8626</v>
      </c>
      <c r="F307" s="22" t="s">
        <v>8447</v>
      </c>
      <c r="G307" s="19" t="s">
        <v>8967</v>
      </c>
    </row>
    <row r="308" customFormat="false" ht="12.75" hidden="false" customHeight="false" outlineLevel="0" collapsed="false">
      <c r="A308" s="22" t="s">
        <v>9083</v>
      </c>
      <c r="B308" s="21" t="n">
        <v>200799010947</v>
      </c>
      <c r="C308" s="22" t="s">
        <v>8444</v>
      </c>
      <c r="D308" s="19" t="s">
        <v>9084</v>
      </c>
      <c r="E308" s="19" t="s">
        <v>8617</v>
      </c>
      <c r="F308" s="22" t="s">
        <v>8447</v>
      </c>
      <c r="G308" s="19" t="s">
        <v>8967</v>
      </c>
    </row>
    <row r="309" customFormat="false" ht="12.75" hidden="false" customHeight="false" outlineLevel="0" collapsed="false">
      <c r="A309" s="22" t="s">
        <v>9085</v>
      </c>
      <c r="B309" s="21" t="n">
        <v>200799018381</v>
      </c>
      <c r="C309" s="22" t="s">
        <v>8450</v>
      </c>
      <c r="D309" s="19" t="s">
        <v>8727</v>
      </c>
      <c r="E309" s="19" t="s">
        <v>8820</v>
      </c>
      <c r="F309" s="22" t="s">
        <v>8447</v>
      </c>
      <c r="G309" s="19" t="s">
        <v>8967</v>
      </c>
    </row>
    <row r="310" customFormat="false" ht="12.75" hidden="false" customHeight="false" outlineLevel="0" collapsed="false">
      <c r="A310" s="22" t="s">
        <v>9086</v>
      </c>
      <c r="B310" s="21" t="n">
        <v>200799017016</v>
      </c>
      <c r="C310" s="22" t="s">
        <v>8444</v>
      </c>
      <c r="D310" s="19" t="s">
        <v>8556</v>
      </c>
      <c r="E310" s="19" t="s">
        <v>9087</v>
      </c>
      <c r="F310" s="22" t="s">
        <v>8447</v>
      </c>
      <c r="G310" s="19" t="s">
        <v>8967</v>
      </c>
    </row>
    <row r="311" customFormat="false" ht="12.75" hidden="false" customHeight="false" outlineLevel="0" collapsed="false">
      <c r="A311" s="22" t="s">
        <v>9088</v>
      </c>
      <c r="B311" s="21" t="n">
        <v>200799015849</v>
      </c>
      <c r="C311" s="22" t="s">
        <v>8444</v>
      </c>
      <c r="D311" s="19" t="s">
        <v>8541</v>
      </c>
      <c r="E311" s="19" t="s">
        <v>8780</v>
      </c>
      <c r="F311" s="22" t="s">
        <v>8447</v>
      </c>
      <c r="G311" s="19" t="s">
        <v>8967</v>
      </c>
    </row>
    <row r="312" customFormat="false" ht="12.75" hidden="false" customHeight="false" outlineLevel="0" collapsed="false">
      <c r="A312" s="22" t="s">
        <v>9089</v>
      </c>
      <c r="B312" s="21" t="n">
        <v>200799010908</v>
      </c>
      <c r="C312" s="22" t="s">
        <v>8444</v>
      </c>
      <c r="D312" s="19" t="s">
        <v>9090</v>
      </c>
      <c r="E312" s="19" t="s">
        <v>9091</v>
      </c>
      <c r="F312" s="22" t="s">
        <v>8447</v>
      </c>
      <c r="G312" s="19" t="s">
        <v>8967</v>
      </c>
    </row>
    <row r="313" customFormat="false" ht="12.75" hidden="false" customHeight="false" outlineLevel="0" collapsed="false">
      <c r="A313" s="22" t="s">
        <v>9092</v>
      </c>
      <c r="B313" s="21" t="n">
        <v>200799010872</v>
      </c>
      <c r="C313" s="22" t="s">
        <v>8450</v>
      </c>
      <c r="D313" s="19" t="s">
        <v>9093</v>
      </c>
      <c r="E313" s="19" t="s">
        <v>9066</v>
      </c>
      <c r="F313" s="22" t="s">
        <v>8447</v>
      </c>
      <c r="G313" s="19" t="s">
        <v>8967</v>
      </c>
    </row>
    <row r="314" customFormat="false" ht="12.75" hidden="false" customHeight="false" outlineLevel="0" collapsed="false">
      <c r="A314" s="22" t="s">
        <v>9094</v>
      </c>
      <c r="B314" s="21" t="n">
        <v>200799010880</v>
      </c>
      <c r="C314" s="22" t="s">
        <v>8450</v>
      </c>
      <c r="D314" s="19" t="s">
        <v>8917</v>
      </c>
      <c r="E314" s="19" t="s">
        <v>9095</v>
      </c>
      <c r="F314" s="22" t="s">
        <v>8447</v>
      </c>
      <c r="G314" s="19" t="s">
        <v>8967</v>
      </c>
    </row>
    <row r="315" customFormat="false" ht="12.75" hidden="false" customHeight="false" outlineLevel="0" collapsed="false">
      <c r="A315" s="22" t="s">
        <v>9096</v>
      </c>
      <c r="B315" s="21" t="n">
        <v>200799017931</v>
      </c>
      <c r="C315" s="22" t="s">
        <v>8444</v>
      </c>
      <c r="D315" s="19" t="s">
        <v>8938</v>
      </c>
      <c r="E315" s="19" t="s">
        <v>9097</v>
      </c>
      <c r="F315" s="22" t="s">
        <v>8447</v>
      </c>
      <c r="G315" s="19" t="s">
        <v>8967</v>
      </c>
    </row>
    <row r="316" customFormat="false" ht="12.75" hidden="false" customHeight="false" outlineLevel="0" collapsed="false">
      <c r="A316" s="22" t="s">
        <v>9098</v>
      </c>
      <c r="B316" s="21" t="n">
        <v>200799010912</v>
      </c>
      <c r="C316" s="22" t="s">
        <v>8444</v>
      </c>
      <c r="D316" s="19" t="s">
        <v>9090</v>
      </c>
      <c r="E316" s="19" t="s">
        <v>9099</v>
      </c>
      <c r="F316" s="22" t="s">
        <v>8447</v>
      </c>
      <c r="G316" s="19" t="s">
        <v>8967</v>
      </c>
    </row>
    <row r="317" customFormat="false" ht="12.75" hidden="false" customHeight="false" outlineLevel="0" collapsed="false">
      <c r="A317" s="22" t="s">
        <v>9100</v>
      </c>
      <c r="B317" s="21" t="n">
        <v>201694000012</v>
      </c>
      <c r="C317" s="22" t="s">
        <v>8450</v>
      </c>
      <c r="D317" s="19" t="s">
        <v>9101</v>
      </c>
      <c r="E317" s="19" t="s">
        <v>8953</v>
      </c>
      <c r="F317" s="22" t="s">
        <v>8447</v>
      </c>
      <c r="G317" s="19" t="s">
        <v>8967</v>
      </c>
    </row>
    <row r="318" customFormat="false" ht="12.75" hidden="false" customHeight="false" outlineLevel="0" collapsed="false">
      <c r="A318" s="22" t="s">
        <v>9102</v>
      </c>
      <c r="B318" s="21" t="n">
        <v>201694000023</v>
      </c>
      <c r="C318" s="22" t="s">
        <v>8444</v>
      </c>
      <c r="D318" s="19" t="s">
        <v>8898</v>
      </c>
      <c r="E318" s="19" t="s">
        <v>8953</v>
      </c>
      <c r="F318" s="22" t="s">
        <v>8447</v>
      </c>
      <c r="G318" s="19" t="s">
        <v>8967</v>
      </c>
    </row>
    <row r="319" customFormat="false" ht="12.75" hidden="false" customHeight="false" outlineLevel="0" collapsed="false">
      <c r="A319" s="22" t="s">
        <v>9103</v>
      </c>
      <c r="B319" s="21" t="n">
        <v>200799010768</v>
      </c>
      <c r="C319" s="22" t="s">
        <v>8450</v>
      </c>
      <c r="D319" s="19" t="s">
        <v>9104</v>
      </c>
      <c r="E319" s="19" t="s">
        <v>9105</v>
      </c>
      <c r="F319" s="22" t="s">
        <v>8447</v>
      </c>
      <c r="G319" s="19" t="s">
        <v>9106</v>
      </c>
    </row>
    <row r="320" customFormat="false" ht="12.75" hidden="false" customHeight="false" outlineLevel="0" collapsed="false">
      <c r="A320" s="22" t="s">
        <v>9107</v>
      </c>
      <c r="B320" s="21" t="n">
        <v>200799010783</v>
      </c>
      <c r="C320" s="22" t="s">
        <v>8450</v>
      </c>
      <c r="D320" s="19" t="s">
        <v>9108</v>
      </c>
      <c r="E320" s="19" t="s">
        <v>9109</v>
      </c>
      <c r="F320" s="22" t="s">
        <v>8447</v>
      </c>
      <c r="G320" s="19" t="s">
        <v>9106</v>
      </c>
    </row>
    <row r="321" customFormat="false" ht="12.75" hidden="false" customHeight="false" outlineLevel="0" collapsed="false">
      <c r="A321" s="22" t="s">
        <v>9110</v>
      </c>
      <c r="B321" s="21" t="n">
        <v>200799010281</v>
      </c>
      <c r="C321" s="22" t="s">
        <v>8450</v>
      </c>
      <c r="D321" s="19" t="s">
        <v>9111</v>
      </c>
      <c r="E321" s="19" t="s">
        <v>9112</v>
      </c>
      <c r="F321" s="22" t="s">
        <v>8447</v>
      </c>
      <c r="G321" s="19" t="s">
        <v>9106</v>
      </c>
    </row>
    <row r="322" customFormat="false" ht="12.75" hidden="false" customHeight="false" outlineLevel="0" collapsed="false">
      <c r="A322" s="22" t="s">
        <v>9113</v>
      </c>
      <c r="B322" s="21" t="n">
        <v>201294000004</v>
      </c>
      <c r="C322" s="22" t="s">
        <v>8450</v>
      </c>
      <c r="D322" s="19" t="s">
        <v>9114</v>
      </c>
      <c r="E322" s="19" t="s">
        <v>9115</v>
      </c>
      <c r="F322" s="22" t="s">
        <v>8447</v>
      </c>
      <c r="G322" s="19" t="s">
        <v>9106</v>
      </c>
    </row>
    <row r="323" customFormat="false" ht="12.75" hidden="false" customHeight="false" outlineLevel="0" collapsed="false">
      <c r="A323" s="22" t="s">
        <v>9116</v>
      </c>
      <c r="B323" s="21" t="n">
        <v>200799010770</v>
      </c>
      <c r="C323" s="22" t="s">
        <v>8450</v>
      </c>
      <c r="D323" s="19" t="s">
        <v>9117</v>
      </c>
      <c r="E323" s="19" t="s">
        <v>9112</v>
      </c>
      <c r="F323" s="22" t="s">
        <v>8447</v>
      </c>
      <c r="G323" s="19" t="s">
        <v>9106</v>
      </c>
    </row>
    <row r="324" customFormat="false" ht="12.75" hidden="false" customHeight="false" outlineLevel="0" collapsed="false">
      <c r="A324" s="22" t="s">
        <v>9118</v>
      </c>
      <c r="B324" s="21" t="n">
        <v>200799016595</v>
      </c>
      <c r="C324" s="22" t="s">
        <v>8450</v>
      </c>
      <c r="D324" s="19" t="s">
        <v>9119</v>
      </c>
      <c r="E324" s="19" t="s">
        <v>9120</v>
      </c>
      <c r="F324" s="22" t="s">
        <v>8447</v>
      </c>
      <c r="G324" s="19" t="s">
        <v>9106</v>
      </c>
    </row>
    <row r="325" customFormat="false" ht="12.75" hidden="false" customHeight="false" outlineLevel="0" collapsed="false">
      <c r="A325" s="22" t="s">
        <v>9121</v>
      </c>
      <c r="B325" s="21" t="n">
        <v>200799011536</v>
      </c>
      <c r="C325" s="22" t="s">
        <v>8450</v>
      </c>
      <c r="D325" s="19" t="s">
        <v>8897</v>
      </c>
      <c r="E325" s="19" t="s">
        <v>8778</v>
      </c>
      <c r="F325" s="22" t="s">
        <v>8447</v>
      </c>
      <c r="G325" s="19" t="s">
        <v>9122</v>
      </c>
    </row>
    <row r="326" customFormat="false" ht="12.75" hidden="false" customHeight="false" outlineLevel="0" collapsed="false">
      <c r="A326" s="22" t="s">
        <v>9123</v>
      </c>
      <c r="B326" s="21" t="n">
        <v>200799011557</v>
      </c>
      <c r="C326" s="22" t="s">
        <v>8450</v>
      </c>
      <c r="D326" s="19" t="s">
        <v>9124</v>
      </c>
      <c r="E326" s="19" t="s">
        <v>8822</v>
      </c>
      <c r="F326" s="22" t="s">
        <v>8447</v>
      </c>
      <c r="G326" s="19" t="s">
        <v>9122</v>
      </c>
    </row>
    <row r="327" customFormat="false" ht="12.75" hidden="false" customHeight="false" outlineLevel="0" collapsed="false">
      <c r="A327" s="22" t="s">
        <v>3234</v>
      </c>
      <c r="B327" s="21" t="n">
        <v>200799010394</v>
      </c>
      <c r="C327" s="22" t="s">
        <v>8444</v>
      </c>
      <c r="D327" s="19" t="s">
        <v>9125</v>
      </c>
      <c r="E327" s="19" t="s">
        <v>9126</v>
      </c>
      <c r="F327" s="22" t="s">
        <v>8447</v>
      </c>
      <c r="G327" s="19" t="s">
        <v>9122</v>
      </c>
    </row>
    <row r="328" customFormat="false" ht="12.75" hidden="false" customHeight="false" outlineLevel="0" collapsed="false">
      <c r="A328" s="22" t="s">
        <v>9127</v>
      </c>
      <c r="B328" s="21" t="n">
        <v>200799018201</v>
      </c>
      <c r="C328" s="22" t="s">
        <v>8450</v>
      </c>
      <c r="D328" s="19" t="s">
        <v>8445</v>
      </c>
      <c r="E328" s="19" t="s">
        <v>9128</v>
      </c>
      <c r="F328" s="22" t="s">
        <v>8447</v>
      </c>
      <c r="G328" s="19" t="s">
        <v>9122</v>
      </c>
    </row>
    <row r="329" customFormat="false" ht="12.75" hidden="false" customHeight="false" outlineLevel="0" collapsed="false">
      <c r="A329" s="22" t="s">
        <v>9129</v>
      </c>
      <c r="B329" s="21" t="n">
        <v>200799011541</v>
      </c>
      <c r="C329" s="22" t="s">
        <v>8450</v>
      </c>
      <c r="D329" s="19" t="s">
        <v>8514</v>
      </c>
      <c r="E329" s="19" t="s">
        <v>8902</v>
      </c>
      <c r="F329" s="22" t="s">
        <v>8447</v>
      </c>
      <c r="G329" s="19" t="s">
        <v>9122</v>
      </c>
    </row>
    <row r="330" customFormat="false" ht="12.75" hidden="false" customHeight="false" outlineLevel="0" collapsed="false">
      <c r="A330" s="22" t="s">
        <v>9130</v>
      </c>
      <c r="B330" s="21" t="n">
        <v>200799011546</v>
      </c>
      <c r="C330" s="22" t="s">
        <v>8450</v>
      </c>
      <c r="D330" s="19" t="s">
        <v>8940</v>
      </c>
      <c r="E330" s="19" t="s">
        <v>8524</v>
      </c>
      <c r="F330" s="22" t="s">
        <v>8447</v>
      </c>
      <c r="G330" s="19" t="s">
        <v>9122</v>
      </c>
    </row>
    <row r="331" customFormat="false" ht="12.75" hidden="false" customHeight="false" outlineLevel="0" collapsed="false">
      <c r="A331" s="22" t="s">
        <v>3244</v>
      </c>
      <c r="B331" s="21" t="n">
        <v>200799011559</v>
      </c>
      <c r="C331" s="22" t="s">
        <v>8450</v>
      </c>
      <c r="D331" s="19" t="s">
        <v>9131</v>
      </c>
      <c r="E331" s="19" t="s">
        <v>9132</v>
      </c>
      <c r="F331" s="22" t="s">
        <v>8447</v>
      </c>
      <c r="G331" s="19" t="s">
        <v>9122</v>
      </c>
    </row>
    <row r="332" customFormat="false" ht="12.75" hidden="false" customHeight="false" outlineLevel="0" collapsed="false">
      <c r="A332" s="22" t="s">
        <v>9133</v>
      </c>
      <c r="B332" s="21" t="n">
        <v>200799011549</v>
      </c>
      <c r="C332" s="22" t="s">
        <v>8450</v>
      </c>
      <c r="D332" s="19" t="s">
        <v>9134</v>
      </c>
      <c r="E332" s="19" t="s">
        <v>8719</v>
      </c>
      <c r="F332" s="22" t="s">
        <v>8447</v>
      </c>
      <c r="G332" s="19" t="s">
        <v>9122</v>
      </c>
    </row>
    <row r="333" customFormat="false" ht="12.75" hidden="false" customHeight="false" outlineLevel="0" collapsed="false">
      <c r="A333" s="22" t="s">
        <v>9135</v>
      </c>
      <c r="B333" s="21" t="n">
        <v>200799011534</v>
      </c>
      <c r="C333" s="22" t="s">
        <v>8450</v>
      </c>
      <c r="D333" s="19" t="s">
        <v>9136</v>
      </c>
      <c r="E333" s="19" t="s">
        <v>9137</v>
      </c>
      <c r="F333" s="22" t="s">
        <v>8447</v>
      </c>
      <c r="G333" s="19" t="s">
        <v>9122</v>
      </c>
    </row>
    <row r="334" customFormat="false" ht="12.75" hidden="false" customHeight="false" outlineLevel="0" collapsed="false">
      <c r="A334" s="22" t="s">
        <v>9138</v>
      </c>
      <c r="B334" s="21" t="n">
        <v>200799018210</v>
      </c>
      <c r="C334" s="22" t="s">
        <v>8444</v>
      </c>
      <c r="D334" s="19" t="s">
        <v>9023</v>
      </c>
      <c r="E334" s="19" t="s">
        <v>8950</v>
      </c>
      <c r="F334" s="22" t="s">
        <v>8447</v>
      </c>
      <c r="G334" s="19" t="s">
        <v>9122</v>
      </c>
    </row>
    <row r="335" customFormat="false" ht="12.75" hidden="false" customHeight="false" outlineLevel="0" collapsed="false">
      <c r="A335" s="22" t="s">
        <v>9139</v>
      </c>
      <c r="B335" s="21" t="n">
        <v>200799011561</v>
      </c>
      <c r="C335" s="22" t="s">
        <v>8450</v>
      </c>
      <c r="D335" s="19" t="s">
        <v>9007</v>
      </c>
      <c r="E335" s="19" t="s">
        <v>8455</v>
      </c>
      <c r="F335" s="22" t="s">
        <v>8447</v>
      </c>
      <c r="G335" s="19" t="s">
        <v>9122</v>
      </c>
    </row>
    <row r="336" customFormat="false" ht="12.75" hidden="false" customHeight="false" outlineLevel="0" collapsed="false">
      <c r="A336" s="22" t="s">
        <v>9140</v>
      </c>
      <c r="B336" s="21" t="n">
        <v>200799011525</v>
      </c>
      <c r="C336" s="22" t="s">
        <v>8444</v>
      </c>
      <c r="D336" s="19" t="s">
        <v>9141</v>
      </c>
      <c r="E336" s="19" t="s">
        <v>8617</v>
      </c>
      <c r="F336" s="22" t="s">
        <v>8447</v>
      </c>
      <c r="G336" s="19" t="s">
        <v>9122</v>
      </c>
    </row>
    <row r="337" customFormat="false" ht="12.75" hidden="false" customHeight="false" outlineLevel="0" collapsed="false">
      <c r="A337" s="22" t="s">
        <v>9142</v>
      </c>
      <c r="B337" s="21" t="n">
        <v>200799011550</v>
      </c>
      <c r="C337" s="22" t="s">
        <v>8450</v>
      </c>
      <c r="D337" s="19" t="s">
        <v>9143</v>
      </c>
      <c r="E337" s="19" t="s">
        <v>9144</v>
      </c>
      <c r="F337" s="22" t="s">
        <v>8447</v>
      </c>
      <c r="G337" s="19" t="s">
        <v>9122</v>
      </c>
    </row>
    <row r="338" customFormat="false" ht="12.75" hidden="false" customHeight="false" outlineLevel="0" collapsed="false">
      <c r="A338" s="22" t="s">
        <v>9145</v>
      </c>
      <c r="B338" s="21" t="n">
        <v>200799018385</v>
      </c>
      <c r="C338" s="22" t="s">
        <v>8450</v>
      </c>
      <c r="D338" s="19" t="s">
        <v>8921</v>
      </c>
      <c r="E338" s="19" t="s">
        <v>8820</v>
      </c>
      <c r="F338" s="22" t="s">
        <v>8447</v>
      </c>
      <c r="G338" s="19" t="s">
        <v>9122</v>
      </c>
    </row>
    <row r="339" customFormat="false" ht="12.75" hidden="false" customHeight="false" outlineLevel="0" collapsed="false">
      <c r="A339" s="22" t="s">
        <v>9146</v>
      </c>
      <c r="B339" s="21" t="n">
        <v>200799010385</v>
      </c>
      <c r="C339" s="22" t="s">
        <v>8450</v>
      </c>
      <c r="D339" s="19" t="s">
        <v>8721</v>
      </c>
      <c r="E339" s="19" t="s">
        <v>8593</v>
      </c>
      <c r="F339" s="22" t="s">
        <v>8447</v>
      </c>
      <c r="G339" s="19" t="s">
        <v>9122</v>
      </c>
    </row>
    <row r="340" customFormat="false" ht="12.75" hidden="false" customHeight="false" outlineLevel="0" collapsed="false">
      <c r="A340" s="22" t="s">
        <v>9147</v>
      </c>
      <c r="B340" s="21" t="n">
        <v>200799011545</v>
      </c>
      <c r="C340" s="22" t="s">
        <v>8444</v>
      </c>
      <c r="D340" s="19" t="s">
        <v>8585</v>
      </c>
      <c r="E340" s="19" t="s">
        <v>8460</v>
      </c>
      <c r="F340" s="22" t="s">
        <v>8447</v>
      </c>
      <c r="G340" s="19" t="s">
        <v>9122</v>
      </c>
    </row>
    <row r="341" customFormat="false" ht="12.75" hidden="false" customHeight="false" outlineLevel="0" collapsed="false">
      <c r="A341" s="22" t="s">
        <v>9148</v>
      </c>
      <c r="B341" s="21" t="n">
        <v>200799010396</v>
      </c>
      <c r="C341" s="22" t="s">
        <v>8450</v>
      </c>
      <c r="D341" s="19" t="s">
        <v>9009</v>
      </c>
      <c r="E341" s="19" t="s">
        <v>9149</v>
      </c>
      <c r="F341" s="22" t="s">
        <v>8447</v>
      </c>
      <c r="G341" s="19" t="s">
        <v>9122</v>
      </c>
    </row>
    <row r="342" customFormat="false" ht="12.75" hidden="false" customHeight="false" outlineLevel="0" collapsed="false">
      <c r="A342" s="22" t="s">
        <v>9150</v>
      </c>
      <c r="B342" s="21" t="n">
        <v>200799011332</v>
      </c>
      <c r="C342" s="22" t="s">
        <v>8450</v>
      </c>
      <c r="D342" s="19" t="s">
        <v>8917</v>
      </c>
      <c r="E342" s="19" t="s">
        <v>8761</v>
      </c>
      <c r="F342" s="22" t="s">
        <v>8447</v>
      </c>
      <c r="G342" s="19" t="s">
        <v>9122</v>
      </c>
    </row>
    <row r="343" customFormat="false" ht="12.75" hidden="false" customHeight="false" outlineLevel="0" collapsed="false">
      <c r="A343" s="22" t="s">
        <v>9151</v>
      </c>
      <c r="B343" s="21" t="n">
        <v>200799011540</v>
      </c>
      <c r="C343" s="22" t="s">
        <v>8450</v>
      </c>
      <c r="D343" s="19" t="s">
        <v>9152</v>
      </c>
      <c r="E343" s="19" t="s">
        <v>8521</v>
      </c>
      <c r="F343" s="22" t="s">
        <v>8447</v>
      </c>
      <c r="G343" s="19" t="s">
        <v>9122</v>
      </c>
    </row>
    <row r="344" customFormat="false" ht="12.75" hidden="false" customHeight="false" outlineLevel="0" collapsed="false">
      <c r="A344" s="22" t="s">
        <v>9153</v>
      </c>
      <c r="B344" s="21" t="n">
        <v>200799011530</v>
      </c>
      <c r="C344" s="22" t="s">
        <v>8450</v>
      </c>
      <c r="D344" s="19" t="s">
        <v>9154</v>
      </c>
      <c r="E344" s="19" t="s">
        <v>8852</v>
      </c>
      <c r="F344" s="22" t="s">
        <v>8447</v>
      </c>
      <c r="G344" s="19" t="s">
        <v>9122</v>
      </c>
    </row>
    <row r="345" customFormat="false" ht="12.75" hidden="false" customHeight="false" outlineLevel="0" collapsed="false">
      <c r="A345" s="22" t="s">
        <v>9155</v>
      </c>
      <c r="B345" s="21" t="n">
        <v>200799011563</v>
      </c>
      <c r="C345" s="22" t="s">
        <v>8444</v>
      </c>
      <c r="D345" s="19" t="s">
        <v>8454</v>
      </c>
      <c r="E345" s="19" t="s">
        <v>9137</v>
      </c>
      <c r="F345" s="22" t="s">
        <v>8447</v>
      </c>
      <c r="G345" s="19" t="s">
        <v>9122</v>
      </c>
    </row>
    <row r="346" customFormat="false" ht="12.75" hidden="false" customHeight="false" outlineLevel="0" collapsed="false">
      <c r="A346" s="22" t="s">
        <v>9156</v>
      </c>
      <c r="B346" s="21" t="n">
        <v>200799011532</v>
      </c>
      <c r="C346" s="22" t="s">
        <v>8450</v>
      </c>
      <c r="D346" s="19" t="s">
        <v>9034</v>
      </c>
      <c r="E346" s="19" t="s">
        <v>8788</v>
      </c>
      <c r="F346" s="22" t="s">
        <v>8447</v>
      </c>
      <c r="G346" s="19" t="s">
        <v>9122</v>
      </c>
    </row>
    <row r="347" customFormat="false" ht="12.75" hidden="false" customHeight="false" outlineLevel="0" collapsed="false">
      <c r="A347" s="22" t="s">
        <v>9157</v>
      </c>
      <c r="B347" s="21" t="n">
        <v>200799011556</v>
      </c>
      <c r="C347" s="22" t="s">
        <v>8444</v>
      </c>
      <c r="D347" s="19" t="s">
        <v>8451</v>
      </c>
      <c r="E347" s="19" t="s">
        <v>9158</v>
      </c>
      <c r="F347" s="22" t="s">
        <v>8447</v>
      </c>
      <c r="G347" s="19" t="s">
        <v>9122</v>
      </c>
    </row>
    <row r="348" customFormat="false" ht="12.75" hidden="false" customHeight="false" outlineLevel="0" collapsed="false">
      <c r="A348" s="22" t="s">
        <v>4859</v>
      </c>
      <c r="B348" s="21" t="n">
        <v>200799010387</v>
      </c>
      <c r="C348" s="22" t="s">
        <v>8450</v>
      </c>
      <c r="D348" s="19" t="s">
        <v>8739</v>
      </c>
      <c r="E348" s="19" t="s">
        <v>8819</v>
      </c>
      <c r="F348" s="22" t="s">
        <v>8447</v>
      </c>
      <c r="G348" s="19" t="s">
        <v>9122</v>
      </c>
    </row>
    <row r="349" customFormat="false" ht="12.75" hidden="false" customHeight="false" outlineLevel="0" collapsed="false">
      <c r="A349" s="22" t="s">
        <v>9159</v>
      </c>
      <c r="B349" s="21" t="n">
        <v>200799011558</v>
      </c>
      <c r="C349" s="22" t="s">
        <v>8444</v>
      </c>
      <c r="D349" s="19" t="s">
        <v>9160</v>
      </c>
      <c r="E349" s="19" t="s">
        <v>8534</v>
      </c>
      <c r="F349" s="22" t="s">
        <v>8447</v>
      </c>
      <c r="G349" s="19" t="s">
        <v>9122</v>
      </c>
    </row>
    <row r="350" customFormat="false" ht="12.75" hidden="false" customHeight="false" outlineLevel="0" collapsed="false">
      <c r="A350" s="22" t="s">
        <v>9161</v>
      </c>
      <c r="B350" s="21" t="n">
        <v>200799018386</v>
      </c>
      <c r="C350" s="22" t="s">
        <v>8444</v>
      </c>
      <c r="D350" s="19" t="s">
        <v>8848</v>
      </c>
      <c r="E350" s="19" t="s">
        <v>8820</v>
      </c>
      <c r="F350" s="22" t="s">
        <v>8447</v>
      </c>
      <c r="G350" s="19" t="s">
        <v>9122</v>
      </c>
    </row>
    <row r="351" customFormat="false" ht="12.75" hidden="false" customHeight="false" outlineLevel="0" collapsed="false">
      <c r="A351" s="22" t="s">
        <v>9162</v>
      </c>
      <c r="B351" s="21" t="n">
        <v>200799011548</v>
      </c>
      <c r="C351" s="22" t="s">
        <v>8444</v>
      </c>
      <c r="D351" s="19" t="s">
        <v>9163</v>
      </c>
      <c r="E351" s="19" t="s">
        <v>8778</v>
      </c>
      <c r="F351" s="22" t="s">
        <v>8447</v>
      </c>
      <c r="G351" s="19" t="s">
        <v>9122</v>
      </c>
    </row>
    <row r="352" customFormat="false" ht="12.75" hidden="false" customHeight="false" outlineLevel="0" collapsed="false">
      <c r="A352" s="22" t="s">
        <v>9164</v>
      </c>
      <c r="B352" s="21" t="n">
        <v>200799011567</v>
      </c>
      <c r="C352" s="22" t="s">
        <v>8444</v>
      </c>
      <c r="D352" s="19" t="s">
        <v>8801</v>
      </c>
      <c r="E352" s="19" t="s">
        <v>9019</v>
      </c>
      <c r="F352" s="22" t="s">
        <v>8447</v>
      </c>
      <c r="G352" s="19" t="s">
        <v>9122</v>
      </c>
    </row>
    <row r="353" customFormat="false" ht="12.75" hidden="false" customHeight="false" outlineLevel="0" collapsed="false">
      <c r="A353" s="22" t="s">
        <v>9165</v>
      </c>
      <c r="B353" s="21" t="n">
        <v>200799011543</v>
      </c>
      <c r="C353" s="22" t="s">
        <v>8450</v>
      </c>
      <c r="D353" s="19" t="s">
        <v>8874</v>
      </c>
      <c r="E353" s="19" t="s">
        <v>8819</v>
      </c>
      <c r="F353" s="22" t="s">
        <v>8447</v>
      </c>
      <c r="G353" s="19" t="s">
        <v>9122</v>
      </c>
    </row>
    <row r="354" customFormat="false" ht="12.75" hidden="false" customHeight="false" outlineLevel="0" collapsed="false">
      <c r="A354" s="22" t="s">
        <v>9166</v>
      </c>
      <c r="B354" s="21" t="n">
        <v>200799011565</v>
      </c>
      <c r="C354" s="22" t="s">
        <v>8444</v>
      </c>
      <c r="D354" s="19" t="s">
        <v>8787</v>
      </c>
      <c r="E354" s="19" t="s">
        <v>8905</v>
      </c>
      <c r="F354" s="22" t="s">
        <v>8447</v>
      </c>
      <c r="G354" s="19" t="s">
        <v>9122</v>
      </c>
    </row>
    <row r="355" customFormat="false" ht="12.75" hidden="false" customHeight="false" outlineLevel="0" collapsed="false">
      <c r="A355" s="22" t="s">
        <v>9167</v>
      </c>
      <c r="B355" s="21" t="n">
        <v>200799011539</v>
      </c>
      <c r="C355" s="22" t="s">
        <v>8450</v>
      </c>
      <c r="D355" s="19" t="s">
        <v>9052</v>
      </c>
      <c r="E355" s="19" t="s">
        <v>8521</v>
      </c>
      <c r="F355" s="22" t="s">
        <v>8447</v>
      </c>
      <c r="G355" s="19" t="s">
        <v>9122</v>
      </c>
    </row>
    <row r="356" customFormat="false" ht="12.75" hidden="false" customHeight="false" outlineLevel="0" collapsed="false">
      <c r="A356" s="22" t="s">
        <v>9168</v>
      </c>
      <c r="B356" s="21" t="n">
        <v>200799011211</v>
      </c>
      <c r="C356" s="22" t="s">
        <v>8444</v>
      </c>
      <c r="D356" s="19" t="s">
        <v>9058</v>
      </c>
      <c r="E356" s="19" t="s">
        <v>8505</v>
      </c>
      <c r="F356" s="22" t="s">
        <v>8447</v>
      </c>
      <c r="G356" s="19" t="s">
        <v>9169</v>
      </c>
    </row>
    <row r="357" customFormat="false" ht="12.75" hidden="false" customHeight="false" outlineLevel="0" collapsed="false">
      <c r="A357" s="22" t="s">
        <v>9170</v>
      </c>
      <c r="B357" s="21" t="n">
        <v>201594000004</v>
      </c>
      <c r="C357" s="22" t="s">
        <v>8444</v>
      </c>
      <c r="D357" s="19" t="s">
        <v>8446</v>
      </c>
      <c r="E357" s="19" t="s">
        <v>9045</v>
      </c>
      <c r="F357" s="22" t="s">
        <v>8447</v>
      </c>
      <c r="G357" s="19" t="s">
        <v>9169</v>
      </c>
    </row>
    <row r="358" customFormat="false" ht="12.75" hidden="false" customHeight="false" outlineLevel="0" collapsed="false">
      <c r="A358" s="22" t="s">
        <v>9171</v>
      </c>
      <c r="B358" s="21" t="n">
        <v>200799011213</v>
      </c>
      <c r="C358" s="22" t="s">
        <v>8444</v>
      </c>
      <c r="D358" s="19" t="s">
        <v>8495</v>
      </c>
      <c r="E358" s="19" t="s">
        <v>9172</v>
      </c>
      <c r="F358" s="22" t="s">
        <v>8447</v>
      </c>
      <c r="G358" s="19" t="s">
        <v>9169</v>
      </c>
    </row>
    <row r="359" customFormat="false" ht="12.75" hidden="false" customHeight="false" outlineLevel="0" collapsed="false">
      <c r="A359" s="22" t="s">
        <v>9173</v>
      </c>
      <c r="B359" s="21" t="n">
        <v>200799011201</v>
      </c>
      <c r="C359" s="22" t="s">
        <v>8444</v>
      </c>
      <c r="D359" s="19" t="s">
        <v>9174</v>
      </c>
      <c r="E359" s="19" t="s">
        <v>8548</v>
      </c>
      <c r="F359" s="22" t="s">
        <v>8447</v>
      </c>
      <c r="G359" s="19" t="s">
        <v>9169</v>
      </c>
    </row>
    <row r="360" customFormat="false" ht="12.75" hidden="false" customHeight="false" outlineLevel="0" collapsed="false">
      <c r="A360" s="22" t="s">
        <v>9175</v>
      </c>
      <c r="B360" s="21" t="n">
        <v>200799011214</v>
      </c>
      <c r="C360" s="22" t="s">
        <v>8450</v>
      </c>
      <c r="D360" s="19" t="s">
        <v>9061</v>
      </c>
      <c r="E360" s="19" t="s">
        <v>8524</v>
      </c>
      <c r="F360" s="22" t="s">
        <v>8447</v>
      </c>
      <c r="G360" s="19" t="s">
        <v>9169</v>
      </c>
    </row>
    <row r="361" customFormat="false" ht="12.75" hidden="false" customHeight="false" outlineLevel="0" collapsed="false">
      <c r="A361" s="22" t="s">
        <v>9176</v>
      </c>
      <c r="B361" s="21" t="n">
        <v>201194000052</v>
      </c>
      <c r="C361" s="22" t="s">
        <v>8444</v>
      </c>
      <c r="D361" s="19" t="s">
        <v>8562</v>
      </c>
      <c r="E361" s="19" t="s">
        <v>9177</v>
      </c>
      <c r="F361" s="22" t="s">
        <v>8447</v>
      </c>
      <c r="G361" s="19" t="s">
        <v>9169</v>
      </c>
    </row>
    <row r="362" customFormat="false" ht="12.75" hidden="false" customHeight="false" outlineLevel="0" collapsed="false">
      <c r="A362" s="22" t="s">
        <v>9178</v>
      </c>
      <c r="B362" s="21" t="n">
        <v>200799011240</v>
      </c>
      <c r="C362" s="22" t="s">
        <v>8444</v>
      </c>
      <c r="D362" s="19" t="s">
        <v>9179</v>
      </c>
      <c r="E362" s="19" t="s">
        <v>8997</v>
      </c>
      <c r="F362" s="22" t="s">
        <v>8447</v>
      </c>
      <c r="G362" s="19" t="s">
        <v>9169</v>
      </c>
    </row>
    <row r="363" customFormat="false" ht="12.75" hidden="false" customHeight="false" outlineLevel="0" collapsed="false">
      <c r="A363" s="22" t="s">
        <v>9180</v>
      </c>
      <c r="B363" s="21" t="n">
        <v>200799011205</v>
      </c>
      <c r="C363" s="22" t="s">
        <v>8444</v>
      </c>
      <c r="D363" s="19" t="s">
        <v>9154</v>
      </c>
      <c r="E363" s="19" t="s">
        <v>8455</v>
      </c>
      <c r="F363" s="22" t="s">
        <v>8447</v>
      </c>
      <c r="G363" s="19" t="s">
        <v>9169</v>
      </c>
    </row>
    <row r="364" customFormat="false" ht="12.75" hidden="false" customHeight="false" outlineLevel="0" collapsed="false">
      <c r="A364" s="22" t="s">
        <v>9181</v>
      </c>
      <c r="B364" s="21" t="n">
        <v>200799011202</v>
      </c>
      <c r="C364" s="22" t="s">
        <v>8444</v>
      </c>
      <c r="D364" s="19" t="s">
        <v>8912</v>
      </c>
      <c r="E364" s="19" t="s">
        <v>8778</v>
      </c>
      <c r="F364" s="22" t="s">
        <v>8447</v>
      </c>
      <c r="G364" s="19" t="s">
        <v>9169</v>
      </c>
    </row>
    <row r="365" customFormat="false" ht="12.75" hidden="false" customHeight="false" outlineLevel="0" collapsed="false">
      <c r="A365" s="22" t="s">
        <v>9182</v>
      </c>
      <c r="B365" s="21" t="n">
        <v>200799010534</v>
      </c>
      <c r="C365" s="22" t="s">
        <v>8450</v>
      </c>
      <c r="D365" s="19" t="s">
        <v>9183</v>
      </c>
      <c r="E365" s="19" t="s">
        <v>8595</v>
      </c>
      <c r="F365" s="22" t="s">
        <v>8447</v>
      </c>
      <c r="G365" s="19" t="s">
        <v>9169</v>
      </c>
    </row>
    <row r="366" customFormat="false" ht="12.75" hidden="false" customHeight="false" outlineLevel="0" collapsed="false">
      <c r="A366" s="22" t="s">
        <v>9184</v>
      </c>
      <c r="B366" s="21" t="n">
        <v>200799011204</v>
      </c>
      <c r="C366" s="22" t="s">
        <v>8444</v>
      </c>
      <c r="D366" s="19" t="s">
        <v>9152</v>
      </c>
      <c r="E366" s="19" t="s">
        <v>8482</v>
      </c>
      <c r="F366" s="22" t="s">
        <v>8447</v>
      </c>
      <c r="G366" s="19" t="s">
        <v>9169</v>
      </c>
    </row>
    <row r="367" customFormat="false" ht="12.75" hidden="false" customHeight="false" outlineLevel="0" collapsed="false">
      <c r="A367" s="22" t="s">
        <v>9185</v>
      </c>
      <c r="B367" s="21" t="n">
        <v>200799017784</v>
      </c>
      <c r="C367" s="22" t="s">
        <v>8444</v>
      </c>
      <c r="D367" s="19" t="s">
        <v>8511</v>
      </c>
      <c r="E367" s="19" t="s">
        <v>8583</v>
      </c>
      <c r="F367" s="22" t="s">
        <v>8447</v>
      </c>
      <c r="G367" s="19" t="s">
        <v>9169</v>
      </c>
    </row>
    <row r="368" customFormat="false" ht="12.75" hidden="false" customHeight="false" outlineLevel="0" collapsed="false">
      <c r="A368" s="22" t="s">
        <v>9186</v>
      </c>
      <c r="B368" s="21" t="n">
        <v>200799011207</v>
      </c>
      <c r="C368" s="22" t="s">
        <v>8444</v>
      </c>
      <c r="D368" s="19" t="s">
        <v>9187</v>
      </c>
      <c r="E368" s="19" t="s">
        <v>9188</v>
      </c>
      <c r="F368" s="22" t="s">
        <v>8447</v>
      </c>
      <c r="G368" s="19" t="s">
        <v>9169</v>
      </c>
    </row>
    <row r="369" customFormat="false" ht="12.75" hidden="false" customHeight="false" outlineLevel="0" collapsed="false">
      <c r="A369" s="22" t="s">
        <v>9189</v>
      </c>
      <c r="B369" s="21" t="n">
        <v>200799017347</v>
      </c>
      <c r="C369" s="22" t="s">
        <v>8450</v>
      </c>
      <c r="D369" s="19" t="s">
        <v>8895</v>
      </c>
      <c r="E369" s="19" t="s">
        <v>9190</v>
      </c>
      <c r="F369" s="22" t="s">
        <v>8447</v>
      </c>
      <c r="G369" s="19" t="s">
        <v>9169</v>
      </c>
    </row>
    <row r="370" customFormat="false" ht="12.75" hidden="false" customHeight="false" outlineLevel="0" collapsed="false">
      <c r="A370" s="22" t="s">
        <v>9191</v>
      </c>
      <c r="B370" s="21" t="n">
        <v>200799011200</v>
      </c>
      <c r="C370" s="22" t="s">
        <v>8444</v>
      </c>
      <c r="D370" s="19" t="s">
        <v>9192</v>
      </c>
      <c r="E370" s="19" t="s">
        <v>9064</v>
      </c>
      <c r="F370" s="22" t="s">
        <v>8447</v>
      </c>
      <c r="G370" s="19" t="s">
        <v>9169</v>
      </c>
    </row>
    <row r="371" customFormat="false" ht="12.75" hidden="false" customHeight="false" outlineLevel="0" collapsed="false">
      <c r="A371" s="22" t="s">
        <v>9193</v>
      </c>
      <c r="B371" s="21" t="n">
        <v>200994000043</v>
      </c>
      <c r="C371" s="22" t="s">
        <v>8444</v>
      </c>
      <c r="D371" s="19" t="s">
        <v>9194</v>
      </c>
      <c r="E371" s="19" t="s">
        <v>8502</v>
      </c>
      <c r="F371" s="22" t="s">
        <v>8447</v>
      </c>
      <c r="G371" s="19" t="s">
        <v>9169</v>
      </c>
    </row>
    <row r="372" customFormat="false" ht="12.75" hidden="false" customHeight="false" outlineLevel="0" collapsed="false">
      <c r="A372" s="22" t="s">
        <v>9195</v>
      </c>
      <c r="B372" s="21" t="n">
        <v>200799015665</v>
      </c>
      <c r="C372" s="22" t="s">
        <v>8444</v>
      </c>
      <c r="D372" s="19" t="s">
        <v>8739</v>
      </c>
      <c r="E372" s="19" t="s">
        <v>8997</v>
      </c>
      <c r="F372" s="22" t="s">
        <v>8447</v>
      </c>
      <c r="G372" s="19" t="s">
        <v>9169</v>
      </c>
    </row>
    <row r="373" customFormat="false" ht="12.75" hidden="false" customHeight="false" outlineLevel="0" collapsed="false">
      <c r="A373" s="22" t="s">
        <v>9196</v>
      </c>
      <c r="B373" s="21" t="n">
        <v>200799011203</v>
      </c>
      <c r="C373" s="22" t="s">
        <v>8444</v>
      </c>
      <c r="D373" s="19" t="s">
        <v>8903</v>
      </c>
      <c r="E373" s="19" t="s">
        <v>8652</v>
      </c>
      <c r="F373" s="22" t="s">
        <v>8447</v>
      </c>
      <c r="G373" s="19" t="s">
        <v>9169</v>
      </c>
    </row>
    <row r="374" customFormat="false" ht="12.75" hidden="false" customHeight="false" outlineLevel="0" collapsed="false">
      <c r="A374" s="22" t="s">
        <v>9197</v>
      </c>
      <c r="B374" s="21" t="n">
        <v>200799011209</v>
      </c>
      <c r="C374" s="22" t="s">
        <v>8444</v>
      </c>
      <c r="D374" s="19" t="s">
        <v>8459</v>
      </c>
      <c r="E374" s="19" t="s">
        <v>9198</v>
      </c>
      <c r="F374" s="22" t="s">
        <v>8447</v>
      </c>
      <c r="G374" s="19" t="s">
        <v>9169</v>
      </c>
    </row>
    <row r="375" customFormat="false" ht="12.75" hidden="false" customHeight="false" outlineLevel="0" collapsed="false">
      <c r="A375" s="22" t="s">
        <v>9199</v>
      </c>
      <c r="B375" s="21" t="n">
        <v>201694000032</v>
      </c>
      <c r="C375" s="22" t="s">
        <v>8444</v>
      </c>
      <c r="D375" s="19" t="s">
        <v>8814</v>
      </c>
      <c r="E375" s="19" t="s">
        <v>8953</v>
      </c>
      <c r="F375" s="22" t="s">
        <v>8447</v>
      </c>
      <c r="G375" s="19" t="s">
        <v>9169</v>
      </c>
    </row>
    <row r="376" customFormat="false" ht="12.75" hidden="false" customHeight="false" outlineLevel="0" collapsed="false">
      <c r="A376" s="22" t="s">
        <v>5587</v>
      </c>
      <c r="B376" s="21" t="n">
        <v>200799016849</v>
      </c>
      <c r="C376" s="22" t="s">
        <v>8444</v>
      </c>
      <c r="D376" s="19" t="s">
        <v>8511</v>
      </c>
      <c r="E376" s="19" t="s">
        <v>8512</v>
      </c>
      <c r="F376" s="22" t="s">
        <v>8447</v>
      </c>
      <c r="G376" s="19" t="s">
        <v>52</v>
      </c>
    </row>
    <row r="377" customFormat="false" ht="12.75" hidden="false" customHeight="false" outlineLevel="0" collapsed="false">
      <c r="A377" s="22" t="s">
        <v>9200</v>
      </c>
      <c r="B377" s="21" t="n">
        <v>201299000023</v>
      </c>
      <c r="C377" s="22" t="s">
        <v>8450</v>
      </c>
      <c r="D377" s="19" t="s">
        <v>8592</v>
      </c>
      <c r="E377" s="19" t="s">
        <v>9201</v>
      </c>
      <c r="F377" s="22" t="s">
        <v>8447</v>
      </c>
      <c r="G377" s="19" t="s">
        <v>52</v>
      </c>
    </row>
    <row r="378" customFormat="false" ht="12.75" hidden="false" customHeight="false" outlineLevel="0" collapsed="false">
      <c r="A378" s="22" t="s">
        <v>9202</v>
      </c>
      <c r="B378" s="21" t="n">
        <v>200799010047</v>
      </c>
      <c r="C378" s="22" t="s">
        <v>8450</v>
      </c>
      <c r="D378" s="19" t="s">
        <v>8604</v>
      </c>
      <c r="E378" s="19" t="s">
        <v>8593</v>
      </c>
      <c r="F378" s="22" t="s">
        <v>8447</v>
      </c>
      <c r="G378" s="19" t="s">
        <v>52</v>
      </c>
    </row>
    <row r="379" customFormat="false" ht="12.75" hidden="false" customHeight="false" outlineLevel="0" collapsed="false">
      <c r="A379" s="22" t="s">
        <v>9203</v>
      </c>
      <c r="B379" s="21" t="n">
        <v>201094000032</v>
      </c>
      <c r="C379" s="22" t="s">
        <v>8450</v>
      </c>
      <c r="D379" s="19" t="s">
        <v>8476</v>
      </c>
      <c r="E379" s="19" t="s">
        <v>8575</v>
      </c>
      <c r="F379" s="22" t="s">
        <v>8447</v>
      </c>
      <c r="G379" s="19" t="s">
        <v>52</v>
      </c>
    </row>
    <row r="380" customFormat="false" ht="12.75" hidden="false" customHeight="false" outlineLevel="0" collapsed="false">
      <c r="A380" s="22" t="s">
        <v>9204</v>
      </c>
      <c r="B380" s="21" t="n">
        <v>200799013885</v>
      </c>
      <c r="C380" s="22" t="s">
        <v>8450</v>
      </c>
      <c r="D380" s="19" t="s">
        <v>9205</v>
      </c>
      <c r="E380" s="19" t="s">
        <v>9206</v>
      </c>
      <c r="F380" s="22" t="s">
        <v>8447</v>
      </c>
      <c r="G380" s="19" t="s">
        <v>52</v>
      </c>
    </row>
    <row r="381" customFormat="false" ht="12.75" hidden="false" customHeight="false" outlineLevel="0" collapsed="false">
      <c r="A381" s="22" t="s">
        <v>9207</v>
      </c>
      <c r="B381" s="21" t="n">
        <v>201599000010</v>
      </c>
      <c r="C381" s="22" t="s">
        <v>8450</v>
      </c>
      <c r="D381" s="19" t="s">
        <v>8481</v>
      </c>
      <c r="E381" s="19" t="s">
        <v>9208</v>
      </c>
      <c r="F381" s="22" t="s">
        <v>8447</v>
      </c>
      <c r="G381" s="19" t="s">
        <v>52</v>
      </c>
    </row>
    <row r="382" customFormat="false" ht="12.75" hidden="false" customHeight="false" outlineLevel="0" collapsed="false">
      <c r="A382" s="22" t="s">
        <v>9209</v>
      </c>
      <c r="B382" s="21" t="n">
        <v>200799018000</v>
      </c>
      <c r="C382" s="22" t="s">
        <v>8444</v>
      </c>
      <c r="D382" s="19" t="s">
        <v>9210</v>
      </c>
      <c r="E382" s="19" t="s">
        <v>8666</v>
      </c>
      <c r="F382" s="22" t="s">
        <v>8447</v>
      </c>
      <c r="G382" s="19" t="s">
        <v>52</v>
      </c>
    </row>
    <row r="383" customFormat="false" ht="12.75" hidden="false" customHeight="false" outlineLevel="0" collapsed="false">
      <c r="A383" s="22" t="s">
        <v>9211</v>
      </c>
      <c r="B383" s="21" t="n">
        <v>200799010010</v>
      </c>
      <c r="C383" s="22" t="s">
        <v>8450</v>
      </c>
      <c r="D383" s="19" t="s">
        <v>8724</v>
      </c>
      <c r="E383" s="19" t="s">
        <v>9212</v>
      </c>
      <c r="F383" s="22" t="s">
        <v>8447</v>
      </c>
      <c r="G383" s="19" t="s">
        <v>52</v>
      </c>
    </row>
    <row r="384" customFormat="false" ht="12.75" hidden="false" customHeight="false" outlineLevel="0" collapsed="false">
      <c r="A384" s="22" t="s">
        <v>9213</v>
      </c>
      <c r="B384" s="21" t="n">
        <v>200799010798</v>
      </c>
      <c r="C384" s="22" t="s">
        <v>8450</v>
      </c>
      <c r="D384" s="19" t="s">
        <v>9084</v>
      </c>
      <c r="E384" s="19" t="s">
        <v>8617</v>
      </c>
      <c r="F384" s="22" t="s">
        <v>8447</v>
      </c>
      <c r="G384" s="19" t="s">
        <v>52</v>
      </c>
    </row>
    <row r="385" customFormat="false" ht="12.75" hidden="false" customHeight="false" outlineLevel="0" collapsed="false">
      <c r="A385" s="22" t="s">
        <v>9214</v>
      </c>
      <c r="B385" s="21" t="n">
        <v>200799010172</v>
      </c>
      <c r="C385" s="22" t="s">
        <v>8450</v>
      </c>
      <c r="D385" s="19" t="s">
        <v>9215</v>
      </c>
      <c r="E385" s="19" t="s">
        <v>9216</v>
      </c>
      <c r="F385" s="22" t="s">
        <v>8447</v>
      </c>
      <c r="G385" s="19" t="s">
        <v>52</v>
      </c>
    </row>
    <row r="386" customFormat="false" ht="12.75" hidden="false" customHeight="false" outlineLevel="0" collapsed="false">
      <c r="A386" s="22" t="s">
        <v>9217</v>
      </c>
      <c r="B386" s="21" t="n">
        <v>201294000008</v>
      </c>
      <c r="C386" s="22" t="s">
        <v>8444</v>
      </c>
      <c r="D386" s="19" t="s">
        <v>8898</v>
      </c>
      <c r="E386" s="19" t="s">
        <v>9218</v>
      </c>
      <c r="F386" s="22" t="s">
        <v>8447</v>
      </c>
      <c r="G386" s="19" t="s">
        <v>52</v>
      </c>
    </row>
    <row r="387" customFormat="false" ht="12.75" hidden="false" customHeight="false" outlineLevel="0" collapsed="false">
      <c r="A387" s="22" t="s">
        <v>9219</v>
      </c>
      <c r="B387" s="21" t="n">
        <v>200799011260</v>
      </c>
      <c r="C387" s="22" t="s">
        <v>8450</v>
      </c>
      <c r="D387" s="19" t="s">
        <v>9220</v>
      </c>
      <c r="E387" s="19" t="s">
        <v>8508</v>
      </c>
      <c r="F387" s="22" t="s">
        <v>8447</v>
      </c>
      <c r="G387" s="19" t="s">
        <v>52</v>
      </c>
    </row>
    <row r="388" customFormat="false" ht="12.75" hidden="false" customHeight="false" outlineLevel="0" collapsed="false">
      <c r="A388" s="22" t="s">
        <v>9221</v>
      </c>
      <c r="B388" s="21" t="n">
        <v>201699000069</v>
      </c>
      <c r="C388" s="22" t="s">
        <v>8450</v>
      </c>
      <c r="D388" s="19" t="s">
        <v>8465</v>
      </c>
      <c r="E388" s="19" t="s">
        <v>8778</v>
      </c>
      <c r="F388" s="22" t="s">
        <v>8447</v>
      </c>
      <c r="G388" s="19" t="s">
        <v>52</v>
      </c>
    </row>
    <row r="389" customFormat="false" ht="12.75" hidden="false" customHeight="false" outlineLevel="0" collapsed="false">
      <c r="A389" s="22" t="s">
        <v>152</v>
      </c>
      <c r="B389" s="21" t="n">
        <v>200799012231</v>
      </c>
      <c r="C389" s="22" t="s">
        <v>8450</v>
      </c>
      <c r="D389" s="19" t="s">
        <v>9222</v>
      </c>
      <c r="E389" s="19" t="s">
        <v>8586</v>
      </c>
      <c r="F389" s="22" t="s">
        <v>8447</v>
      </c>
      <c r="G389" s="19" t="s">
        <v>52</v>
      </c>
    </row>
    <row r="390" customFormat="false" ht="12.75" hidden="false" customHeight="false" outlineLevel="0" collapsed="false">
      <c r="A390" s="22" t="s">
        <v>9223</v>
      </c>
      <c r="B390" s="21" t="n">
        <v>200799010005</v>
      </c>
      <c r="C390" s="22" t="s">
        <v>8450</v>
      </c>
      <c r="D390" s="19" t="s">
        <v>8454</v>
      </c>
      <c r="E390" s="19" t="s">
        <v>8778</v>
      </c>
      <c r="F390" s="22" t="s">
        <v>8447</v>
      </c>
      <c r="G390" s="19" t="s">
        <v>52</v>
      </c>
    </row>
    <row r="391" customFormat="false" ht="12.75" hidden="false" customHeight="false" outlineLevel="0" collapsed="false">
      <c r="A391" s="22" t="s">
        <v>9224</v>
      </c>
      <c r="B391" s="21" t="n">
        <v>200799010046</v>
      </c>
      <c r="C391" s="22" t="s">
        <v>8450</v>
      </c>
      <c r="D391" s="19" t="s">
        <v>9225</v>
      </c>
      <c r="E391" s="19" t="s">
        <v>8658</v>
      </c>
      <c r="F391" s="22" t="s">
        <v>8447</v>
      </c>
      <c r="G391" s="19" t="s">
        <v>52</v>
      </c>
    </row>
    <row r="392" customFormat="false" ht="12.75" hidden="false" customHeight="false" outlineLevel="0" collapsed="false">
      <c r="A392" s="22" t="s">
        <v>9226</v>
      </c>
      <c r="B392" s="21" t="n">
        <v>200799010008</v>
      </c>
      <c r="C392" s="22" t="s">
        <v>8450</v>
      </c>
      <c r="D392" s="19" t="s">
        <v>8650</v>
      </c>
      <c r="E392" s="19" t="s">
        <v>8778</v>
      </c>
      <c r="F392" s="22" t="s">
        <v>8447</v>
      </c>
      <c r="G392" s="19" t="s">
        <v>52</v>
      </c>
    </row>
    <row r="393" customFormat="false" ht="12.75" hidden="false" customHeight="false" outlineLevel="0" collapsed="false">
      <c r="A393" s="22" t="s">
        <v>9227</v>
      </c>
      <c r="B393" s="21" t="n">
        <v>200799018442</v>
      </c>
      <c r="C393" s="22" t="s">
        <v>8450</v>
      </c>
      <c r="D393" s="19" t="s">
        <v>8483</v>
      </c>
      <c r="E393" s="19" t="s">
        <v>8622</v>
      </c>
      <c r="F393" s="22" t="s">
        <v>8447</v>
      </c>
      <c r="G393" s="19" t="s">
        <v>52</v>
      </c>
    </row>
    <row r="394" customFormat="false" ht="12.75" hidden="false" customHeight="false" outlineLevel="0" collapsed="false">
      <c r="A394" s="22" t="s">
        <v>9228</v>
      </c>
      <c r="B394" s="21" t="n">
        <v>201199000057</v>
      </c>
      <c r="C394" s="22" t="s">
        <v>8450</v>
      </c>
      <c r="D394" s="19" t="s">
        <v>9229</v>
      </c>
      <c r="E394" s="19" t="s">
        <v>9177</v>
      </c>
      <c r="F394" s="22" t="s">
        <v>8447</v>
      </c>
      <c r="G394" s="19" t="s">
        <v>52</v>
      </c>
    </row>
    <row r="395" customFormat="false" ht="12.75" hidden="false" customHeight="false" outlineLevel="0" collapsed="false">
      <c r="A395" s="22" t="s">
        <v>286</v>
      </c>
      <c r="B395" s="21" t="n">
        <v>200799014545</v>
      </c>
      <c r="C395" s="22" t="s">
        <v>8450</v>
      </c>
      <c r="D395" s="19" t="s">
        <v>8977</v>
      </c>
      <c r="E395" s="19" t="s">
        <v>9230</v>
      </c>
      <c r="F395" s="22" t="s">
        <v>8447</v>
      </c>
      <c r="G395" s="19" t="s">
        <v>52</v>
      </c>
    </row>
    <row r="396" customFormat="false" ht="12.75" hidden="false" customHeight="false" outlineLevel="0" collapsed="false">
      <c r="A396" s="22" t="s">
        <v>9231</v>
      </c>
      <c r="B396" s="21" t="n">
        <v>200799010274</v>
      </c>
      <c r="C396" s="22" t="s">
        <v>8444</v>
      </c>
      <c r="D396" s="19" t="s">
        <v>9232</v>
      </c>
      <c r="E396" s="19" t="s">
        <v>8505</v>
      </c>
      <c r="F396" s="22" t="s">
        <v>8447</v>
      </c>
      <c r="G396" s="19" t="s">
        <v>52</v>
      </c>
    </row>
    <row r="397" customFormat="false" ht="12.75" hidden="false" customHeight="false" outlineLevel="0" collapsed="false">
      <c r="A397" s="22" t="s">
        <v>190</v>
      </c>
      <c r="B397" s="21" t="n">
        <v>200799012850</v>
      </c>
      <c r="C397" s="22" t="s">
        <v>8450</v>
      </c>
      <c r="D397" s="19" t="s">
        <v>9124</v>
      </c>
      <c r="E397" s="19" t="s">
        <v>9019</v>
      </c>
      <c r="F397" s="22" t="s">
        <v>8447</v>
      </c>
      <c r="G397" s="19" t="s">
        <v>52</v>
      </c>
    </row>
    <row r="398" customFormat="false" ht="12.75" hidden="false" customHeight="false" outlineLevel="0" collapsed="false">
      <c r="A398" s="22" t="s">
        <v>9233</v>
      </c>
      <c r="B398" s="21" t="n">
        <v>200799010055</v>
      </c>
      <c r="C398" s="22" t="s">
        <v>8450</v>
      </c>
      <c r="D398" s="19" t="s">
        <v>9234</v>
      </c>
      <c r="E398" s="19" t="s">
        <v>9235</v>
      </c>
      <c r="F398" s="22" t="s">
        <v>8447</v>
      </c>
      <c r="G398" s="19" t="s">
        <v>52</v>
      </c>
    </row>
    <row r="399" customFormat="false" ht="12.75" hidden="false" customHeight="false" outlineLevel="0" collapsed="false">
      <c r="A399" s="22" t="s">
        <v>9236</v>
      </c>
      <c r="B399" s="21" t="n">
        <v>200799010049</v>
      </c>
      <c r="C399" s="22" t="s">
        <v>8450</v>
      </c>
      <c r="D399" s="19" t="s">
        <v>8445</v>
      </c>
      <c r="E399" s="19" t="s">
        <v>8557</v>
      </c>
      <c r="F399" s="22" t="s">
        <v>8447</v>
      </c>
      <c r="G399" s="19" t="s">
        <v>52</v>
      </c>
    </row>
    <row r="400" customFormat="false" ht="12.75" hidden="false" customHeight="false" outlineLevel="0" collapsed="false">
      <c r="A400" s="22" t="s">
        <v>9237</v>
      </c>
      <c r="B400" s="21" t="n">
        <v>200799017815</v>
      </c>
      <c r="C400" s="22" t="s">
        <v>8450</v>
      </c>
      <c r="D400" s="19" t="s">
        <v>9081</v>
      </c>
      <c r="E400" s="19" t="s">
        <v>8583</v>
      </c>
      <c r="F400" s="22" t="s">
        <v>8447</v>
      </c>
      <c r="G400" s="19" t="s">
        <v>52</v>
      </c>
    </row>
    <row r="401" customFormat="false" ht="12.75" hidden="false" customHeight="false" outlineLevel="0" collapsed="false">
      <c r="A401" s="22" t="s">
        <v>9238</v>
      </c>
      <c r="B401" s="21" t="n">
        <v>200799017672</v>
      </c>
      <c r="C401" s="22" t="s">
        <v>8444</v>
      </c>
      <c r="D401" s="19" t="s">
        <v>9239</v>
      </c>
      <c r="E401" s="19" t="s">
        <v>8554</v>
      </c>
      <c r="F401" s="22" t="s">
        <v>8447</v>
      </c>
      <c r="G401" s="19" t="s">
        <v>52</v>
      </c>
    </row>
    <row r="402" customFormat="false" ht="12.75" hidden="false" customHeight="false" outlineLevel="0" collapsed="false">
      <c r="A402" s="22" t="s">
        <v>9240</v>
      </c>
      <c r="B402" s="21" t="n">
        <v>200799010406</v>
      </c>
      <c r="C402" s="22" t="s">
        <v>8450</v>
      </c>
      <c r="D402" s="19" t="s">
        <v>9241</v>
      </c>
      <c r="E402" s="19" t="s">
        <v>8548</v>
      </c>
      <c r="F402" s="22" t="s">
        <v>8447</v>
      </c>
      <c r="G402" s="19" t="s">
        <v>52</v>
      </c>
    </row>
    <row r="403" customFormat="false" ht="12.75" hidden="false" customHeight="false" outlineLevel="0" collapsed="false">
      <c r="A403" s="22" t="s">
        <v>9242</v>
      </c>
      <c r="B403" s="21" t="n">
        <v>200799017115</v>
      </c>
      <c r="C403" s="22" t="s">
        <v>8450</v>
      </c>
      <c r="D403" s="19" t="s">
        <v>8582</v>
      </c>
      <c r="E403" s="19" t="s">
        <v>9243</v>
      </c>
      <c r="F403" s="22" t="s">
        <v>8447</v>
      </c>
      <c r="G403" s="19" t="s">
        <v>52</v>
      </c>
    </row>
    <row r="404" customFormat="false" ht="12.75" hidden="false" customHeight="false" outlineLevel="0" collapsed="false">
      <c r="A404" s="22" t="s">
        <v>9244</v>
      </c>
      <c r="B404" s="21" t="n">
        <v>201194000014</v>
      </c>
      <c r="C404" s="22" t="s">
        <v>8450</v>
      </c>
      <c r="D404" s="19" t="s">
        <v>9245</v>
      </c>
      <c r="E404" s="19" t="s">
        <v>8487</v>
      </c>
      <c r="F404" s="22" t="s">
        <v>8447</v>
      </c>
      <c r="G404" s="19" t="s">
        <v>52</v>
      </c>
    </row>
    <row r="405" customFormat="false" ht="12.75" hidden="false" customHeight="false" outlineLevel="0" collapsed="false">
      <c r="A405" s="22" t="s">
        <v>9246</v>
      </c>
      <c r="B405" s="21" t="n">
        <v>200799012767</v>
      </c>
      <c r="C405" s="22" t="s">
        <v>8444</v>
      </c>
      <c r="D405" s="19" t="s">
        <v>9124</v>
      </c>
      <c r="E405" s="19" t="s">
        <v>8482</v>
      </c>
      <c r="F405" s="22" t="s">
        <v>8447</v>
      </c>
      <c r="G405" s="19" t="s">
        <v>52</v>
      </c>
    </row>
    <row r="406" customFormat="false" ht="12.75" hidden="false" customHeight="false" outlineLevel="0" collapsed="false">
      <c r="A406" s="22" t="s">
        <v>9247</v>
      </c>
      <c r="B406" s="21" t="n">
        <v>200799018224</v>
      </c>
      <c r="C406" s="22" t="s">
        <v>8444</v>
      </c>
      <c r="D406" s="19" t="s">
        <v>9248</v>
      </c>
      <c r="E406" s="19" t="s">
        <v>8602</v>
      </c>
      <c r="F406" s="22" t="s">
        <v>8447</v>
      </c>
      <c r="G406" s="19" t="s">
        <v>52</v>
      </c>
    </row>
    <row r="407" customFormat="false" ht="12.75" hidden="false" customHeight="false" outlineLevel="0" collapsed="false">
      <c r="A407" s="22" t="s">
        <v>9249</v>
      </c>
      <c r="B407" s="21" t="n">
        <v>200799017995</v>
      </c>
      <c r="C407" s="22" t="s">
        <v>8450</v>
      </c>
      <c r="D407" s="19" t="s">
        <v>8733</v>
      </c>
      <c r="E407" s="19" t="s">
        <v>8666</v>
      </c>
      <c r="F407" s="22" t="s">
        <v>8447</v>
      </c>
      <c r="G407" s="19" t="s">
        <v>52</v>
      </c>
    </row>
    <row r="408" customFormat="false" ht="12.75" hidden="false" customHeight="false" outlineLevel="0" collapsed="false">
      <c r="A408" s="22" t="s">
        <v>9250</v>
      </c>
      <c r="B408" s="21" t="n">
        <v>201094000038</v>
      </c>
      <c r="C408" s="22" t="s">
        <v>8444</v>
      </c>
      <c r="D408" s="19" t="s">
        <v>9251</v>
      </c>
      <c r="E408" s="19" t="s">
        <v>8575</v>
      </c>
      <c r="F408" s="22" t="s">
        <v>8447</v>
      </c>
      <c r="G408" s="19" t="s">
        <v>52</v>
      </c>
    </row>
    <row r="409" customFormat="false" ht="12.75" hidden="false" customHeight="false" outlineLevel="0" collapsed="false">
      <c r="A409" s="22" t="s">
        <v>9252</v>
      </c>
      <c r="B409" s="21" t="n">
        <v>200799010067</v>
      </c>
      <c r="C409" s="22" t="s">
        <v>8444</v>
      </c>
      <c r="D409" s="19" t="s">
        <v>9253</v>
      </c>
      <c r="E409" s="19" t="s">
        <v>8496</v>
      </c>
      <c r="F409" s="22" t="s">
        <v>8447</v>
      </c>
      <c r="G409" s="19" t="s">
        <v>52</v>
      </c>
    </row>
    <row r="410" customFormat="false" ht="12.75" hidden="false" customHeight="false" outlineLevel="0" collapsed="false">
      <c r="A410" s="22" t="s">
        <v>430</v>
      </c>
      <c r="B410" s="21" t="n">
        <v>200799010042</v>
      </c>
      <c r="C410" s="22" t="s">
        <v>8444</v>
      </c>
      <c r="D410" s="19" t="s">
        <v>8526</v>
      </c>
      <c r="E410" s="19" t="s">
        <v>8905</v>
      </c>
      <c r="F410" s="22" t="s">
        <v>8447</v>
      </c>
      <c r="G410" s="19" t="s">
        <v>52</v>
      </c>
    </row>
    <row r="411" customFormat="false" ht="12.75" hidden="false" customHeight="false" outlineLevel="0" collapsed="false">
      <c r="A411" s="22" t="s">
        <v>9254</v>
      </c>
      <c r="B411" s="21" t="n">
        <v>200799018309</v>
      </c>
      <c r="C411" s="22" t="s">
        <v>8450</v>
      </c>
      <c r="D411" s="19" t="s">
        <v>8544</v>
      </c>
      <c r="E411" s="19" t="s">
        <v>8602</v>
      </c>
      <c r="F411" s="22" t="s">
        <v>8447</v>
      </c>
      <c r="G411" s="19" t="s">
        <v>52</v>
      </c>
    </row>
    <row r="412" customFormat="false" ht="12.75" hidden="false" customHeight="false" outlineLevel="0" collapsed="false">
      <c r="A412" s="22" t="s">
        <v>9255</v>
      </c>
      <c r="B412" s="21" t="n">
        <v>200899000124</v>
      </c>
      <c r="C412" s="22" t="s">
        <v>8450</v>
      </c>
      <c r="D412" s="19" t="s">
        <v>9256</v>
      </c>
      <c r="E412" s="19" t="s">
        <v>9257</v>
      </c>
      <c r="F412" s="22" t="s">
        <v>8447</v>
      </c>
      <c r="G412" s="19" t="s">
        <v>52</v>
      </c>
    </row>
    <row r="413" customFormat="false" ht="12.75" hidden="false" customHeight="false" outlineLevel="0" collapsed="false">
      <c r="A413" s="22" t="s">
        <v>9258</v>
      </c>
      <c r="B413" s="21" t="n">
        <v>200799017554</v>
      </c>
      <c r="C413" s="22" t="s">
        <v>8450</v>
      </c>
      <c r="D413" s="19" t="s">
        <v>8782</v>
      </c>
      <c r="E413" s="19" t="s">
        <v>8716</v>
      </c>
      <c r="F413" s="22" t="s">
        <v>8447</v>
      </c>
      <c r="G413" s="19" t="s">
        <v>52</v>
      </c>
    </row>
    <row r="414" customFormat="false" ht="12.75" hidden="false" customHeight="false" outlineLevel="0" collapsed="false">
      <c r="A414" s="22" t="s">
        <v>9259</v>
      </c>
      <c r="B414" s="21" t="n">
        <v>200799010112</v>
      </c>
      <c r="C414" s="22" t="s">
        <v>8450</v>
      </c>
      <c r="D414" s="19" t="s">
        <v>8635</v>
      </c>
      <c r="E414" s="19" t="s">
        <v>8578</v>
      </c>
      <c r="F414" s="22" t="s">
        <v>8447</v>
      </c>
      <c r="G414" s="19" t="s">
        <v>52</v>
      </c>
    </row>
    <row r="415" customFormat="false" ht="12.75" hidden="false" customHeight="false" outlineLevel="0" collapsed="false">
      <c r="A415" s="22" t="s">
        <v>9260</v>
      </c>
      <c r="B415" s="21" t="n">
        <v>200799010002</v>
      </c>
      <c r="C415" s="22" t="s">
        <v>8450</v>
      </c>
      <c r="D415" s="19" t="s">
        <v>9021</v>
      </c>
      <c r="E415" s="19" t="s">
        <v>9261</v>
      </c>
      <c r="F415" s="22" t="s">
        <v>8447</v>
      </c>
      <c r="G415" s="19" t="s">
        <v>52</v>
      </c>
    </row>
    <row r="416" customFormat="false" ht="12.75" hidden="false" customHeight="false" outlineLevel="0" collapsed="false">
      <c r="A416" s="22" t="s">
        <v>9262</v>
      </c>
      <c r="B416" s="21" t="n">
        <v>200799010011</v>
      </c>
      <c r="C416" s="22" t="s">
        <v>8450</v>
      </c>
      <c r="D416" s="19" t="s">
        <v>9163</v>
      </c>
      <c r="E416" s="19" t="s">
        <v>8455</v>
      </c>
      <c r="F416" s="22" t="s">
        <v>8447</v>
      </c>
      <c r="G416" s="19" t="s">
        <v>52</v>
      </c>
    </row>
    <row r="417" customFormat="false" ht="12.75" hidden="false" customHeight="false" outlineLevel="0" collapsed="false">
      <c r="A417" s="22" t="s">
        <v>9263</v>
      </c>
      <c r="B417" s="21" t="n">
        <v>200799010111</v>
      </c>
      <c r="C417" s="22" t="s">
        <v>8450</v>
      </c>
      <c r="D417" s="19" t="s">
        <v>8562</v>
      </c>
      <c r="E417" s="19" t="s">
        <v>8455</v>
      </c>
      <c r="F417" s="22" t="s">
        <v>8447</v>
      </c>
      <c r="G417" s="19" t="s">
        <v>52</v>
      </c>
    </row>
    <row r="418" customFormat="false" ht="12.75" hidden="false" customHeight="false" outlineLevel="0" collapsed="false">
      <c r="A418" s="22" t="s">
        <v>9264</v>
      </c>
      <c r="B418" s="21" t="n">
        <v>200799011227</v>
      </c>
      <c r="C418" s="22" t="s">
        <v>8450</v>
      </c>
      <c r="D418" s="19" t="s">
        <v>9265</v>
      </c>
      <c r="E418" s="19" t="s">
        <v>8761</v>
      </c>
      <c r="F418" s="22" t="s">
        <v>8447</v>
      </c>
      <c r="G418" s="19" t="s">
        <v>52</v>
      </c>
    </row>
    <row r="419" customFormat="false" ht="12.75" hidden="false" customHeight="false" outlineLevel="0" collapsed="false">
      <c r="A419" s="22" t="s">
        <v>9266</v>
      </c>
      <c r="B419" s="21" t="n">
        <v>200799017385</v>
      </c>
      <c r="C419" s="22" t="s">
        <v>8450</v>
      </c>
      <c r="D419" s="19" t="s">
        <v>9267</v>
      </c>
      <c r="E419" s="19" t="s">
        <v>8629</v>
      </c>
      <c r="F419" s="22" t="s">
        <v>8447</v>
      </c>
      <c r="G419" s="19" t="s">
        <v>52</v>
      </c>
    </row>
    <row r="420" customFormat="false" ht="12.75" hidden="false" customHeight="false" outlineLevel="0" collapsed="false">
      <c r="A420" s="22" t="s">
        <v>6389</v>
      </c>
      <c r="B420" s="21" t="n">
        <v>201399000066</v>
      </c>
      <c r="C420" s="22" t="s">
        <v>8450</v>
      </c>
      <c r="D420" s="19" t="s">
        <v>8604</v>
      </c>
      <c r="E420" s="19" t="s">
        <v>9268</v>
      </c>
      <c r="F420" s="22" t="s">
        <v>8447</v>
      </c>
      <c r="G420" s="19" t="s">
        <v>52</v>
      </c>
    </row>
    <row r="421" customFormat="false" ht="12.75" hidden="false" customHeight="false" outlineLevel="0" collapsed="false">
      <c r="A421" s="22" t="s">
        <v>9269</v>
      </c>
      <c r="B421" s="21" t="n">
        <v>200799011249</v>
      </c>
      <c r="C421" s="22" t="s">
        <v>8450</v>
      </c>
      <c r="D421" s="19" t="s">
        <v>9270</v>
      </c>
      <c r="E421" s="19" t="s">
        <v>8457</v>
      </c>
      <c r="F421" s="22" t="s">
        <v>8447</v>
      </c>
      <c r="G421" s="19" t="s">
        <v>52</v>
      </c>
    </row>
    <row r="422" customFormat="false" ht="12.75" hidden="false" customHeight="false" outlineLevel="0" collapsed="false">
      <c r="A422" s="22" t="s">
        <v>50</v>
      </c>
      <c r="B422" s="21" t="n">
        <v>200899000001</v>
      </c>
      <c r="C422" s="22" t="s">
        <v>8450</v>
      </c>
      <c r="D422" s="19" t="s">
        <v>9271</v>
      </c>
      <c r="E422" s="19" t="s">
        <v>9272</v>
      </c>
      <c r="F422" s="22" t="s">
        <v>8447</v>
      </c>
      <c r="G422" s="19" t="s">
        <v>52</v>
      </c>
    </row>
    <row r="423" customFormat="false" ht="12.75" hidden="false" customHeight="false" outlineLevel="0" collapsed="false">
      <c r="A423" s="22" t="s">
        <v>5003</v>
      </c>
      <c r="B423" s="21" t="n">
        <v>200799011250</v>
      </c>
      <c r="C423" s="22" t="s">
        <v>8450</v>
      </c>
      <c r="D423" s="19" t="s">
        <v>9183</v>
      </c>
      <c r="E423" s="19" t="s">
        <v>9273</v>
      </c>
      <c r="F423" s="22" t="s">
        <v>8447</v>
      </c>
      <c r="G423" s="19" t="s">
        <v>52</v>
      </c>
    </row>
    <row r="424" customFormat="false" ht="12.75" hidden="false" customHeight="false" outlineLevel="0" collapsed="false">
      <c r="A424" s="22" t="s">
        <v>9274</v>
      </c>
      <c r="B424" s="21" t="n">
        <v>200799010020</v>
      </c>
      <c r="C424" s="22" t="s">
        <v>8444</v>
      </c>
      <c r="D424" s="19" t="s">
        <v>8572</v>
      </c>
      <c r="E424" s="19" t="s">
        <v>9275</v>
      </c>
      <c r="F424" s="22" t="s">
        <v>8447</v>
      </c>
      <c r="G424" s="19" t="s">
        <v>52</v>
      </c>
    </row>
    <row r="425" customFormat="false" ht="12.75" hidden="false" customHeight="false" outlineLevel="0" collapsed="false">
      <c r="A425" s="22" t="s">
        <v>9276</v>
      </c>
      <c r="B425" s="21" t="n">
        <v>200799010030</v>
      </c>
      <c r="C425" s="22" t="s">
        <v>8444</v>
      </c>
      <c r="D425" s="19" t="s">
        <v>8861</v>
      </c>
      <c r="E425" s="19" t="s">
        <v>8590</v>
      </c>
      <c r="F425" s="22" t="s">
        <v>8447</v>
      </c>
      <c r="G425" s="19" t="s">
        <v>52</v>
      </c>
    </row>
    <row r="426" customFormat="false" ht="12.75" hidden="false" customHeight="false" outlineLevel="0" collapsed="false">
      <c r="A426" s="22" t="s">
        <v>9277</v>
      </c>
      <c r="B426" s="21" t="n">
        <v>200799010790</v>
      </c>
      <c r="C426" s="22" t="s">
        <v>8450</v>
      </c>
      <c r="D426" s="19" t="s">
        <v>8932</v>
      </c>
      <c r="E426" s="19" t="s">
        <v>8788</v>
      </c>
      <c r="F426" s="22" t="s">
        <v>8447</v>
      </c>
      <c r="G426" s="19" t="s">
        <v>52</v>
      </c>
    </row>
    <row r="427" customFormat="false" ht="12.75" hidden="false" customHeight="false" outlineLevel="0" collapsed="false">
      <c r="A427" s="22" t="s">
        <v>9278</v>
      </c>
      <c r="B427" s="21" t="n">
        <v>200799010014</v>
      </c>
      <c r="C427" s="22" t="s">
        <v>8450</v>
      </c>
      <c r="D427" s="19" t="s">
        <v>8912</v>
      </c>
      <c r="E427" s="19" t="s">
        <v>9194</v>
      </c>
      <c r="F427" s="22" t="s">
        <v>8447</v>
      </c>
      <c r="G427" s="19" t="s">
        <v>52</v>
      </c>
    </row>
    <row r="428" customFormat="false" ht="12.75" hidden="false" customHeight="false" outlineLevel="0" collapsed="false">
      <c r="A428" s="22" t="s">
        <v>9279</v>
      </c>
      <c r="B428" s="21" t="n">
        <v>200799010069</v>
      </c>
      <c r="C428" s="22" t="s">
        <v>8450</v>
      </c>
      <c r="D428" s="19" t="s">
        <v>9280</v>
      </c>
      <c r="E428" s="19" t="s">
        <v>8521</v>
      </c>
      <c r="F428" s="22" t="s">
        <v>8447</v>
      </c>
      <c r="G428" s="19" t="s">
        <v>52</v>
      </c>
    </row>
    <row r="429" customFormat="false" ht="12.75" hidden="false" customHeight="false" outlineLevel="0" collapsed="false">
      <c r="A429" s="22" t="s">
        <v>9281</v>
      </c>
      <c r="B429" s="21" t="n">
        <v>200799010039</v>
      </c>
      <c r="C429" s="22" t="s">
        <v>8450</v>
      </c>
      <c r="D429" s="19" t="s">
        <v>8985</v>
      </c>
      <c r="E429" s="19" t="s">
        <v>8531</v>
      </c>
      <c r="F429" s="22" t="s">
        <v>8447</v>
      </c>
      <c r="G429" s="19" t="s">
        <v>52</v>
      </c>
    </row>
    <row r="430" customFormat="false" ht="12.75" hidden="false" customHeight="false" outlineLevel="0" collapsed="false">
      <c r="A430" s="22" t="s">
        <v>9282</v>
      </c>
      <c r="B430" s="21" t="n">
        <v>200799017246</v>
      </c>
      <c r="C430" s="22" t="s">
        <v>8450</v>
      </c>
      <c r="D430" s="19" t="s">
        <v>8850</v>
      </c>
      <c r="E430" s="19" t="s">
        <v>8707</v>
      </c>
      <c r="F430" s="22" t="s">
        <v>8447</v>
      </c>
      <c r="G430" s="19" t="s">
        <v>52</v>
      </c>
    </row>
    <row r="431" customFormat="false" ht="12.75" hidden="false" customHeight="false" outlineLevel="0" collapsed="false">
      <c r="A431" s="22" t="s">
        <v>9283</v>
      </c>
      <c r="B431" s="21" t="n">
        <v>200799017825</v>
      </c>
      <c r="C431" s="22" t="s">
        <v>8450</v>
      </c>
      <c r="D431" s="19" t="s">
        <v>9267</v>
      </c>
      <c r="E431" s="19" t="s">
        <v>8583</v>
      </c>
      <c r="F431" s="22" t="s">
        <v>8447</v>
      </c>
      <c r="G431" s="19" t="s">
        <v>52</v>
      </c>
    </row>
    <row r="432" customFormat="false" ht="12.75" hidden="false" customHeight="false" outlineLevel="0" collapsed="false">
      <c r="A432" s="22" t="s">
        <v>9284</v>
      </c>
      <c r="B432" s="21" t="n">
        <v>200799011255</v>
      </c>
      <c r="C432" s="22" t="s">
        <v>8450</v>
      </c>
      <c r="D432" s="19" t="s">
        <v>9285</v>
      </c>
      <c r="E432" s="19" t="s">
        <v>9154</v>
      </c>
      <c r="F432" s="22" t="s">
        <v>8447</v>
      </c>
      <c r="G432" s="19" t="s">
        <v>52</v>
      </c>
    </row>
    <row r="433" customFormat="false" ht="12.75" hidden="false" customHeight="false" outlineLevel="0" collapsed="false">
      <c r="A433" s="22" t="s">
        <v>9286</v>
      </c>
      <c r="B433" s="21" t="n">
        <v>200799011125</v>
      </c>
      <c r="C433" s="22" t="s">
        <v>8444</v>
      </c>
      <c r="D433" s="19" t="s">
        <v>8572</v>
      </c>
      <c r="E433" s="19" t="s">
        <v>8550</v>
      </c>
      <c r="F433" s="22" t="s">
        <v>8447</v>
      </c>
      <c r="G433" s="19" t="s">
        <v>52</v>
      </c>
    </row>
    <row r="434" customFormat="false" ht="12.75" hidden="false" customHeight="false" outlineLevel="0" collapsed="false">
      <c r="A434" s="22" t="s">
        <v>9287</v>
      </c>
      <c r="B434" s="21" t="n">
        <v>200799010402</v>
      </c>
      <c r="C434" s="22" t="s">
        <v>8444</v>
      </c>
      <c r="D434" s="19" t="s">
        <v>9288</v>
      </c>
      <c r="E434" s="19" t="s">
        <v>8460</v>
      </c>
      <c r="F434" s="22" t="s">
        <v>8447</v>
      </c>
      <c r="G434" s="19" t="s">
        <v>52</v>
      </c>
    </row>
    <row r="435" customFormat="false" ht="12.75" hidden="false" customHeight="false" outlineLevel="0" collapsed="false">
      <c r="A435" s="22" t="s">
        <v>9289</v>
      </c>
      <c r="B435" s="21" t="n">
        <v>201294000025</v>
      </c>
      <c r="C435" s="22" t="s">
        <v>8444</v>
      </c>
      <c r="D435" s="19" t="s">
        <v>8905</v>
      </c>
      <c r="E435" s="19" t="s">
        <v>9290</v>
      </c>
      <c r="F435" s="22" t="s">
        <v>8447</v>
      </c>
      <c r="G435" s="19" t="s">
        <v>52</v>
      </c>
    </row>
    <row r="436" customFormat="false" ht="12.75" hidden="false" customHeight="false" outlineLevel="0" collapsed="false">
      <c r="A436" s="22" t="s">
        <v>9291</v>
      </c>
      <c r="B436" s="21" t="n">
        <v>200799011482</v>
      </c>
      <c r="C436" s="22" t="s">
        <v>8444</v>
      </c>
      <c r="D436" s="19" t="s">
        <v>8556</v>
      </c>
      <c r="E436" s="19" t="s">
        <v>8482</v>
      </c>
      <c r="F436" s="22" t="s">
        <v>8447</v>
      </c>
      <c r="G436" s="19" t="s">
        <v>52</v>
      </c>
    </row>
    <row r="437" customFormat="false" ht="12.75" hidden="false" customHeight="false" outlineLevel="0" collapsed="false">
      <c r="A437" s="22" t="s">
        <v>3093</v>
      </c>
      <c r="B437" s="21" t="n">
        <v>200799011126</v>
      </c>
      <c r="C437" s="22" t="s">
        <v>8450</v>
      </c>
      <c r="D437" s="19" t="s">
        <v>8945</v>
      </c>
      <c r="E437" s="19" t="s">
        <v>8484</v>
      </c>
      <c r="F437" s="22" t="s">
        <v>8447</v>
      </c>
      <c r="G437" s="19" t="s">
        <v>52</v>
      </c>
    </row>
    <row r="438" customFormat="false" ht="12.75" hidden="false" customHeight="false" outlineLevel="0" collapsed="false">
      <c r="A438" s="22" t="s">
        <v>9292</v>
      </c>
      <c r="B438" s="21" t="n">
        <v>200799011121</v>
      </c>
      <c r="C438" s="22" t="s">
        <v>8450</v>
      </c>
      <c r="D438" s="19" t="s">
        <v>9090</v>
      </c>
      <c r="E438" s="19" t="s">
        <v>8455</v>
      </c>
      <c r="F438" s="22" t="s">
        <v>8447</v>
      </c>
      <c r="G438" s="19" t="s">
        <v>52</v>
      </c>
    </row>
    <row r="439" customFormat="false" ht="12.75" hidden="false" customHeight="false" outlineLevel="0" collapsed="false">
      <c r="A439" s="22" t="s">
        <v>9293</v>
      </c>
      <c r="B439" s="21" t="n">
        <v>200799010362</v>
      </c>
      <c r="C439" s="22" t="s">
        <v>8450</v>
      </c>
      <c r="D439" s="19" t="s">
        <v>9294</v>
      </c>
      <c r="E439" s="19" t="s">
        <v>8979</v>
      </c>
      <c r="F439" s="22" t="s">
        <v>8447</v>
      </c>
      <c r="G439" s="19" t="s">
        <v>52</v>
      </c>
    </row>
    <row r="440" customFormat="false" ht="12.75" hidden="false" customHeight="false" outlineLevel="0" collapsed="false">
      <c r="A440" s="22" t="s">
        <v>9295</v>
      </c>
      <c r="B440" s="21" t="n">
        <v>200799011127</v>
      </c>
      <c r="C440" s="22" t="s">
        <v>8444</v>
      </c>
      <c r="D440" s="19" t="s">
        <v>9009</v>
      </c>
      <c r="E440" s="19" t="s">
        <v>9296</v>
      </c>
      <c r="F440" s="22" t="s">
        <v>8447</v>
      </c>
      <c r="G440" s="19" t="s">
        <v>52</v>
      </c>
    </row>
    <row r="441" customFormat="false" ht="12.75" hidden="false" customHeight="false" outlineLevel="0" collapsed="false">
      <c r="A441" s="22" t="s">
        <v>9297</v>
      </c>
      <c r="B441" s="21" t="n">
        <v>201193000046</v>
      </c>
      <c r="C441" s="22" t="s">
        <v>8444</v>
      </c>
      <c r="D441" s="19" t="s">
        <v>8905</v>
      </c>
      <c r="E441" s="19" t="s">
        <v>8487</v>
      </c>
      <c r="F441" s="22" t="s">
        <v>8447</v>
      </c>
      <c r="G441" s="19" t="s">
        <v>52</v>
      </c>
    </row>
    <row r="442" customFormat="false" ht="12.75" hidden="false" customHeight="false" outlineLevel="0" collapsed="false">
      <c r="A442" s="22" t="s">
        <v>9298</v>
      </c>
      <c r="B442" s="21" t="n">
        <v>200799011123</v>
      </c>
      <c r="C442" s="22" t="s">
        <v>8450</v>
      </c>
      <c r="D442" s="19" t="s">
        <v>9183</v>
      </c>
      <c r="E442" s="19" t="s">
        <v>9212</v>
      </c>
      <c r="F442" s="22" t="s">
        <v>8447</v>
      </c>
      <c r="G442" s="19" t="s">
        <v>52</v>
      </c>
    </row>
    <row r="443" customFormat="false" ht="12.75" hidden="false" customHeight="false" outlineLevel="0" collapsed="false">
      <c r="A443" s="22" t="s">
        <v>9299</v>
      </c>
      <c r="B443" s="21" t="n">
        <v>200799018103</v>
      </c>
      <c r="C443" s="22" t="s">
        <v>8444</v>
      </c>
      <c r="D443" s="19" t="s">
        <v>8562</v>
      </c>
      <c r="E443" s="19" t="s">
        <v>8666</v>
      </c>
      <c r="F443" s="22" t="s">
        <v>8447</v>
      </c>
      <c r="G443" s="19" t="s">
        <v>52</v>
      </c>
    </row>
    <row r="444" customFormat="false" ht="12.75" hidden="false" customHeight="false" outlineLevel="0" collapsed="false">
      <c r="A444" s="22" t="s">
        <v>9300</v>
      </c>
      <c r="B444" s="21" t="n">
        <v>200799011131</v>
      </c>
      <c r="C444" s="22" t="s">
        <v>8450</v>
      </c>
      <c r="D444" s="19" t="s">
        <v>8637</v>
      </c>
      <c r="E444" s="19" t="s">
        <v>8452</v>
      </c>
      <c r="F444" s="22" t="s">
        <v>8447</v>
      </c>
      <c r="G444" s="19" t="s">
        <v>52</v>
      </c>
    </row>
    <row r="445" customFormat="false" ht="12.75" hidden="false" customHeight="false" outlineLevel="0" collapsed="false">
      <c r="A445" s="22" t="s">
        <v>9301</v>
      </c>
      <c r="B445" s="21" t="n">
        <v>200799010245</v>
      </c>
      <c r="C445" s="22" t="s">
        <v>8450</v>
      </c>
      <c r="D445" s="19" t="s">
        <v>8861</v>
      </c>
      <c r="E445" s="19" t="s">
        <v>8517</v>
      </c>
      <c r="F445" s="22" t="s">
        <v>8447</v>
      </c>
      <c r="G445" s="19" t="s">
        <v>9302</v>
      </c>
    </row>
    <row r="446" customFormat="false" ht="12.75" hidden="false" customHeight="false" outlineLevel="0" collapsed="false">
      <c r="A446" s="22" t="s">
        <v>9303</v>
      </c>
      <c r="B446" s="21" t="n">
        <v>200799017894</v>
      </c>
      <c r="C446" s="22" t="s">
        <v>8444</v>
      </c>
      <c r="D446" s="19" t="s">
        <v>9304</v>
      </c>
      <c r="E446" s="19" t="s">
        <v>8833</v>
      </c>
      <c r="F446" s="22" t="s">
        <v>8447</v>
      </c>
      <c r="G446" s="19" t="s">
        <v>9302</v>
      </c>
    </row>
    <row r="447" customFormat="false" ht="12.75" hidden="false" customHeight="false" outlineLevel="0" collapsed="false">
      <c r="A447" s="22" t="s">
        <v>9305</v>
      </c>
      <c r="B447" s="21" t="n">
        <v>200799017551</v>
      </c>
      <c r="C447" s="22" t="s">
        <v>8444</v>
      </c>
      <c r="D447" s="19" t="s">
        <v>8759</v>
      </c>
      <c r="E447" s="19" t="s">
        <v>8716</v>
      </c>
      <c r="F447" s="22" t="s">
        <v>8447</v>
      </c>
      <c r="G447" s="19" t="s">
        <v>9302</v>
      </c>
    </row>
    <row r="448" customFormat="false" ht="12.75" hidden="false" customHeight="false" outlineLevel="0" collapsed="false">
      <c r="A448" s="22" t="s">
        <v>9306</v>
      </c>
      <c r="B448" s="21" t="n">
        <v>200799010269</v>
      </c>
      <c r="C448" s="22" t="s">
        <v>8444</v>
      </c>
      <c r="D448" s="19" t="s">
        <v>8613</v>
      </c>
      <c r="E448" s="19" t="s">
        <v>9307</v>
      </c>
      <c r="F448" s="22" t="s">
        <v>8447</v>
      </c>
      <c r="G448" s="19" t="s">
        <v>9302</v>
      </c>
    </row>
    <row r="449" customFormat="false" ht="12.75" hidden="false" customHeight="false" outlineLevel="0" collapsed="false">
      <c r="A449" s="22" t="s">
        <v>9308</v>
      </c>
      <c r="B449" s="21" t="n">
        <v>201694000042</v>
      </c>
      <c r="C449" s="22" t="s">
        <v>8444</v>
      </c>
      <c r="D449" s="19" t="s">
        <v>9261</v>
      </c>
      <c r="E449" s="19" t="s">
        <v>8953</v>
      </c>
      <c r="F449" s="22" t="s">
        <v>8447</v>
      </c>
      <c r="G449" s="19" t="s">
        <v>9302</v>
      </c>
    </row>
    <row r="450" customFormat="false" ht="12.75" hidden="false" customHeight="false" outlineLevel="0" collapsed="false">
      <c r="A450" s="22" t="s">
        <v>9309</v>
      </c>
      <c r="B450" s="21" t="n">
        <v>200799010147</v>
      </c>
      <c r="C450" s="22" t="s">
        <v>8450</v>
      </c>
      <c r="D450" s="19" t="s">
        <v>9310</v>
      </c>
      <c r="E450" s="19" t="s">
        <v>9311</v>
      </c>
      <c r="F450" s="22" t="s">
        <v>8447</v>
      </c>
      <c r="G450" s="19" t="s">
        <v>9312</v>
      </c>
    </row>
    <row r="451" customFormat="false" ht="12.75" hidden="false" customHeight="false" outlineLevel="0" collapsed="false">
      <c r="A451" s="22" t="s">
        <v>9313</v>
      </c>
      <c r="B451" s="21" t="n">
        <v>200799017824</v>
      </c>
      <c r="C451" s="22" t="s">
        <v>8450</v>
      </c>
      <c r="D451" s="19" t="s">
        <v>9194</v>
      </c>
      <c r="E451" s="19" t="s">
        <v>8583</v>
      </c>
      <c r="F451" s="22" t="s">
        <v>8447</v>
      </c>
      <c r="G451" s="19" t="s">
        <v>9312</v>
      </c>
    </row>
    <row r="452" customFormat="false" ht="12.75" hidden="false" customHeight="false" outlineLevel="0" collapsed="false">
      <c r="A452" s="22" t="s">
        <v>9314</v>
      </c>
      <c r="B452" s="21" t="n">
        <v>200799010149</v>
      </c>
      <c r="C452" s="22" t="s">
        <v>8444</v>
      </c>
      <c r="D452" s="19" t="s">
        <v>9154</v>
      </c>
      <c r="E452" s="19" t="s">
        <v>8829</v>
      </c>
      <c r="F452" s="22" t="s">
        <v>8447</v>
      </c>
      <c r="G452" s="19" t="s">
        <v>9312</v>
      </c>
    </row>
    <row r="453" customFormat="false" ht="12.75" hidden="false" customHeight="false" outlineLevel="0" collapsed="false">
      <c r="A453" s="22" t="s">
        <v>9315</v>
      </c>
      <c r="B453" s="21" t="n">
        <v>200799010127</v>
      </c>
      <c r="C453" s="22" t="s">
        <v>8444</v>
      </c>
      <c r="D453" s="19" t="s">
        <v>9160</v>
      </c>
      <c r="E453" s="19" t="s">
        <v>8652</v>
      </c>
      <c r="F453" s="22" t="s">
        <v>8447</v>
      </c>
      <c r="G453" s="19" t="s">
        <v>9312</v>
      </c>
    </row>
    <row r="454" customFormat="false" ht="12.75" hidden="false" customHeight="false" outlineLevel="0" collapsed="false">
      <c r="A454" s="22" t="s">
        <v>9316</v>
      </c>
      <c r="B454" s="21" t="n">
        <v>200799010154</v>
      </c>
      <c r="C454" s="22" t="s">
        <v>8450</v>
      </c>
      <c r="D454" s="19" t="s">
        <v>9317</v>
      </c>
      <c r="E454" s="19" t="s">
        <v>8819</v>
      </c>
      <c r="F454" s="22" t="s">
        <v>8447</v>
      </c>
      <c r="G454" s="19" t="s">
        <v>9312</v>
      </c>
    </row>
    <row r="455" customFormat="false" ht="12.75" hidden="false" customHeight="false" outlineLevel="0" collapsed="false">
      <c r="A455" s="22" t="s">
        <v>9318</v>
      </c>
      <c r="B455" s="21" t="n">
        <v>200799017529</v>
      </c>
      <c r="C455" s="22" t="s">
        <v>8444</v>
      </c>
      <c r="D455" s="19" t="s">
        <v>8691</v>
      </c>
      <c r="E455" s="19" t="s">
        <v>8716</v>
      </c>
      <c r="F455" s="22" t="s">
        <v>8447</v>
      </c>
      <c r="G455" s="19" t="s">
        <v>9312</v>
      </c>
    </row>
    <row r="456" customFormat="false" ht="12.75" hidden="false" customHeight="false" outlineLevel="0" collapsed="false">
      <c r="A456" s="22" t="s">
        <v>9319</v>
      </c>
      <c r="B456" s="21" t="n">
        <v>200799010152</v>
      </c>
      <c r="C456" s="22" t="s">
        <v>8444</v>
      </c>
      <c r="D456" s="19" t="s">
        <v>9320</v>
      </c>
      <c r="E456" s="19" t="s">
        <v>8778</v>
      </c>
      <c r="F456" s="22" t="s">
        <v>8447</v>
      </c>
      <c r="G456" s="19" t="s">
        <v>9312</v>
      </c>
    </row>
    <row r="457" customFormat="false" ht="12.75" hidden="false" customHeight="false" outlineLevel="0" collapsed="false">
      <c r="A457" s="22" t="s">
        <v>9321</v>
      </c>
      <c r="B457" s="21" t="n">
        <v>200799011957</v>
      </c>
      <c r="C457" s="22" t="s">
        <v>8450</v>
      </c>
      <c r="D457" s="19" t="s">
        <v>8806</v>
      </c>
      <c r="E457" s="19" t="s">
        <v>8521</v>
      </c>
      <c r="F457" s="22" t="s">
        <v>8447</v>
      </c>
      <c r="G457" s="19" t="s">
        <v>9312</v>
      </c>
    </row>
    <row r="458" customFormat="false" ht="12.75" hidden="false" customHeight="false" outlineLevel="0" collapsed="false">
      <c r="A458" s="22" t="s">
        <v>9322</v>
      </c>
      <c r="B458" s="21" t="n">
        <v>200799016790</v>
      </c>
      <c r="C458" s="22" t="s">
        <v>8450</v>
      </c>
      <c r="D458" s="19" t="s">
        <v>8787</v>
      </c>
      <c r="E458" s="19" t="s">
        <v>8622</v>
      </c>
      <c r="F458" s="22" t="s">
        <v>8447</v>
      </c>
      <c r="G458" s="19" t="s">
        <v>9312</v>
      </c>
    </row>
    <row r="459" customFormat="false" ht="12.75" hidden="false" customHeight="false" outlineLevel="0" collapsed="false">
      <c r="A459" s="22" t="s">
        <v>9323</v>
      </c>
      <c r="B459" s="21" t="n">
        <v>200799017792</v>
      </c>
      <c r="C459" s="22" t="s">
        <v>8450</v>
      </c>
      <c r="D459" s="19" t="s">
        <v>8662</v>
      </c>
      <c r="E459" s="19" t="s">
        <v>8583</v>
      </c>
      <c r="F459" s="22" t="s">
        <v>8447</v>
      </c>
      <c r="G459" s="19" t="s">
        <v>9312</v>
      </c>
    </row>
    <row r="460" customFormat="false" ht="12.75" hidden="false" customHeight="false" outlineLevel="0" collapsed="false">
      <c r="A460" s="22" t="s">
        <v>9324</v>
      </c>
      <c r="B460" s="21" t="n">
        <v>201094000021</v>
      </c>
      <c r="C460" s="22" t="s">
        <v>8444</v>
      </c>
      <c r="D460" s="19" t="s">
        <v>9210</v>
      </c>
      <c r="E460" s="19" t="s">
        <v>8575</v>
      </c>
      <c r="F460" s="22" t="s">
        <v>8447</v>
      </c>
      <c r="G460" s="19" t="s">
        <v>9312</v>
      </c>
    </row>
    <row r="461" customFormat="false" ht="12.75" hidden="false" customHeight="false" outlineLevel="0" collapsed="false">
      <c r="A461" s="22" t="s">
        <v>9325</v>
      </c>
      <c r="B461" s="21" t="n">
        <v>200799017300</v>
      </c>
      <c r="C461" s="22" t="s">
        <v>8444</v>
      </c>
      <c r="D461" s="19" t="s">
        <v>8511</v>
      </c>
      <c r="E461" s="19" t="s">
        <v>8707</v>
      </c>
      <c r="F461" s="22" t="s">
        <v>8447</v>
      </c>
      <c r="G461" s="19" t="s">
        <v>9312</v>
      </c>
    </row>
    <row r="462" customFormat="false" ht="12.75" hidden="false" customHeight="false" outlineLevel="0" collapsed="false">
      <c r="A462" s="22" t="s">
        <v>9326</v>
      </c>
      <c r="B462" s="21" t="n">
        <v>200799010148</v>
      </c>
      <c r="C462" s="22" t="s">
        <v>8450</v>
      </c>
      <c r="D462" s="19" t="s">
        <v>9288</v>
      </c>
      <c r="E462" s="19" t="s">
        <v>8719</v>
      </c>
      <c r="F462" s="22" t="s">
        <v>8447</v>
      </c>
      <c r="G462" s="19" t="s">
        <v>9312</v>
      </c>
    </row>
    <row r="463" customFormat="false" ht="12.75" hidden="false" customHeight="false" outlineLevel="0" collapsed="false">
      <c r="A463" s="22" t="s">
        <v>9327</v>
      </c>
      <c r="B463" s="21" t="n">
        <v>200799010131</v>
      </c>
      <c r="C463" s="22" t="s">
        <v>8450</v>
      </c>
      <c r="D463" s="19" t="s">
        <v>8585</v>
      </c>
      <c r="E463" s="19" t="s">
        <v>8521</v>
      </c>
      <c r="F463" s="22" t="s">
        <v>8447</v>
      </c>
      <c r="G463" s="19" t="s">
        <v>9312</v>
      </c>
    </row>
    <row r="464" customFormat="false" ht="12.75" hidden="false" customHeight="false" outlineLevel="0" collapsed="false">
      <c r="A464" s="22" t="s">
        <v>9328</v>
      </c>
      <c r="B464" s="21" t="n">
        <v>200799014771</v>
      </c>
      <c r="C464" s="22" t="s">
        <v>8450</v>
      </c>
      <c r="D464" s="19" t="s">
        <v>8643</v>
      </c>
      <c r="E464" s="19" t="s">
        <v>8548</v>
      </c>
      <c r="F464" s="22" t="s">
        <v>8447</v>
      </c>
      <c r="G464" s="19" t="s">
        <v>9312</v>
      </c>
    </row>
    <row r="465" customFormat="false" ht="12.75" hidden="false" customHeight="false" outlineLevel="0" collapsed="false">
      <c r="A465" s="22" t="s">
        <v>9329</v>
      </c>
      <c r="B465" s="21" t="n">
        <v>200799017996</v>
      </c>
      <c r="C465" s="22" t="s">
        <v>8450</v>
      </c>
      <c r="D465" s="19" t="s">
        <v>9330</v>
      </c>
      <c r="E465" s="19" t="s">
        <v>8666</v>
      </c>
      <c r="F465" s="22" t="s">
        <v>8447</v>
      </c>
      <c r="G465" s="19" t="s">
        <v>9312</v>
      </c>
    </row>
    <row r="466" customFormat="false" ht="12.75" hidden="false" customHeight="false" outlineLevel="0" collapsed="false">
      <c r="A466" s="22" t="s">
        <v>9331</v>
      </c>
      <c r="B466" s="21" t="n">
        <v>200799010128</v>
      </c>
      <c r="C466" s="22" t="s">
        <v>8444</v>
      </c>
      <c r="D466" s="19" t="s">
        <v>8650</v>
      </c>
      <c r="E466" s="19" t="s">
        <v>8788</v>
      </c>
      <c r="F466" s="22" t="s">
        <v>8447</v>
      </c>
      <c r="G466" s="19" t="s">
        <v>9312</v>
      </c>
    </row>
    <row r="467" customFormat="false" ht="12.75" hidden="false" customHeight="false" outlineLevel="0" collapsed="false">
      <c r="A467" s="22" t="s">
        <v>9332</v>
      </c>
      <c r="B467" s="21" t="n">
        <v>200799010123</v>
      </c>
      <c r="C467" s="22" t="s">
        <v>8444</v>
      </c>
      <c r="D467" s="19" t="s">
        <v>9154</v>
      </c>
      <c r="E467" s="19" t="s">
        <v>8521</v>
      </c>
      <c r="F467" s="22" t="s">
        <v>8447</v>
      </c>
      <c r="G467" s="19" t="s">
        <v>9312</v>
      </c>
    </row>
    <row r="468" customFormat="false" ht="12.75" hidden="false" customHeight="false" outlineLevel="0" collapsed="false">
      <c r="A468" s="22" t="s">
        <v>7405</v>
      </c>
      <c r="B468" s="21" t="n">
        <v>200799010151</v>
      </c>
      <c r="C468" s="22" t="s">
        <v>8450</v>
      </c>
      <c r="D468" s="19" t="s">
        <v>9333</v>
      </c>
      <c r="E468" s="19" t="s">
        <v>8790</v>
      </c>
      <c r="F468" s="22" t="s">
        <v>8447</v>
      </c>
      <c r="G468" s="19" t="s">
        <v>9312</v>
      </c>
    </row>
    <row r="469" customFormat="false" ht="12.75" hidden="false" customHeight="false" outlineLevel="0" collapsed="false">
      <c r="A469" s="22" t="s">
        <v>9334</v>
      </c>
      <c r="B469" s="21" t="n">
        <v>200799017965</v>
      </c>
      <c r="C469" s="22" t="s">
        <v>8444</v>
      </c>
      <c r="D469" s="19" t="s">
        <v>8553</v>
      </c>
      <c r="E469" s="19" t="s">
        <v>8692</v>
      </c>
      <c r="F469" s="22" t="s">
        <v>8447</v>
      </c>
      <c r="G469" s="19" t="s">
        <v>9312</v>
      </c>
    </row>
    <row r="470" customFormat="false" ht="12.75" hidden="false" customHeight="false" outlineLevel="0" collapsed="false">
      <c r="A470" s="22" t="s">
        <v>9335</v>
      </c>
      <c r="B470" s="21" t="n">
        <v>200799010156</v>
      </c>
      <c r="C470" s="22" t="s">
        <v>8444</v>
      </c>
      <c r="D470" s="19" t="s">
        <v>8514</v>
      </c>
      <c r="E470" s="19" t="s">
        <v>8452</v>
      </c>
      <c r="F470" s="22" t="s">
        <v>8447</v>
      </c>
      <c r="G470" s="19" t="s">
        <v>9312</v>
      </c>
    </row>
    <row r="471" customFormat="false" ht="12.75" hidden="false" customHeight="false" outlineLevel="0" collapsed="false">
      <c r="A471" s="22" t="s">
        <v>9336</v>
      </c>
      <c r="B471" s="21" t="n">
        <v>200799011806</v>
      </c>
      <c r="C471" s="22" t="s">
        <v>8444</v>
      </c>
      <c r="D471" s="19" t="s">
        <v>8585</v>
      </c>
      <c r="E471" s="19" t="s">
        <v>9337</v>
      </c>
      <c r="F471" s="22" t="s">
        <v>8447</v>
      </c>
      <c r="G471" s="19" t="s">
        <v>9312</v>
      </c>
    </row>
    <row r="472" customFormat="false" ht="12.75" hidden="false" customHeight="false" outlineLevel="0" collapsed="false">
      <c r="A472" s="22" t="s">
        <v>9338</v>
      </c>
      <c r="B472" s="21" t="n">
        <v>201394000001</v>
      </c>
      <c r="C472" s="22" t="s">
        <v>8444</v>
      </c>
      <c r="D472" s="19" t="s">
        <v>8476</v>
      </c>
      <c r="E472" s="19" t="s">
        <v>9339</v>
      </c>
      <c r="F472" s="22" t="s">
        <v>8447</v>
      </c>
      <c r="G472" s="19" t="s">
        <v>9312</v>
      </c>
    </row>
    <row r="473" customFormat="false" ht="12.75" hidden="false" customHeight="false" outlineLevel="0" collapsed="false">
      <c r="A473" s="22" t="s">
        <v>9340</v>
      </c>
      <c r="B473" s="21" t="n">
        <v>200799017407</v>
      </c>
      <c r="C473" s="22" t="s">
        <v>8450</v>
      </c>
      <c r="D473" s="19" t="s">
        <v>8598</v>
      </c>
      <c r="E473" s="19" t="s">
        <v>9341</v>
      </c>
      <c r="F473" s="22" t="s">
        <v>8447</v>
      </c>
      <c r="G473" s="19" t="s">
        <v>9312</v>
      </c>
    </row>
    <row r="474" customFormat="false" ht="12.75" hidden="false" customHeight="false" outlineLevel="0" collapsed="false">
      <c r="A474" s="22" t="s">
        <v>9342</v>
      </c>
      <c r="B474" s="21" t="n">
        <v>200799010121</v>
      </c>
      <c r="C474" s="22" t="s">
        <v>8444</v>
      </c>
      <c r="D474" s="19" t="s">
        <v>8592</v>
      </c>
      <c r="E474" s="19" t="s">
        <v>9343</v>
      </c>
      <c r="F474" s="22" t="s">
        <v>8447</v>
      </c>
      <c r="G474" s="19" t="s">
        <v>9312</v>
      </c>
    </row>
    <row r="475" customFormat="false" ht="12.75" hidden="false" customHeight="false" outlineLevel="0" collapsed="false">
      <c r="A475" s="22" t="s">
        <v>9344</v>
      </c>
      <c r="B475" s="21" t="n">
        <v>200799010139</v>
      </c>
      <c r="C475" s="22" t="s">
        <v>8444</v>
      </c>
      <c r="D475" s="19" t="s">
        <v>9253</v>
      </c>
      <c r="E475" s="19" t="s">
        <v>8803</v>
      </c>
      <c r="F475" s="22" t="s">
        <v>8447</v>
      </c>
      <c r="G475" s="19" t="s">
        <v>9312</v>
      </c>
    </row>
    <row r="476" customFormat="false" ht="12.75" hidden="false" customHeight="false" outlineLevel="0" collapsed="false">
      <c r="A476" s="22" t="s">
        <v>9345</v>
      </c>
      <c r="B476" s="21" t="n">
        <v>200799010159</v>
      </c>
      <c r="C476" s="22" t="s">
        <v>8450</v>
      </c>
      <c r="D476" s="19" t="s">
        <v>9061</v>
      </c>
      <c r="E476" s="19" t="s">
        <v>9346</v>
      </c>
      <c r="F476" s="22" t="s">
        <v>8447</v>
      </c>
      <c r="G476" s="19" t="s">
        <v>9312</v>
      </c>
    </row>
    <row r="477" customFormat="false" ht="12.75" hidden="false" customHeight="false" outlineLevel="0" collapsed="false">
      <c r="A477" s="22" t="s">
        <v>5500</v>
      </c>
      <c r="B477" s="21" t="n">
        <v>200799014459</v>
      </c>
      <c r="C477" s="22" t="s">
        <v>8450</v>
      </c>
      <c r="D477" s="19" t="s">
        <v>9347</v>
      </c>
      <c r="E477" s="19" t="s">
        <v>8505</v>
      </c>
      <c r="F477" s="22" t="s">
        <v>8447</v>
      </c>
      <c r="G477" s="19" t="s">
        <v>9312</v>
      </c>
    </row>
    <row r="478" customFormat="false" ht="12.75" hidden="false" customHeight="false" outlineLevel="0" collapsed="false">
      <c r="A478" s="22" t="s">
        <v>8566</v>
      </c>
      <c r="B478" s="21" t="n">
        <v>201094000053</v>
      </c>
      <c r="C478" s="22" t="s">
        <v>8444</v>
      </c>
      <c r="D478" s="19" t="s">
        <v>8729</v>
      </c>
      <c r="E478" s="19" t="s">
        <v>9348</v>
      </c>
      <c r="F478" s="22" t="s">
        <v>8447</v>
      </c>
      <c r="G478" s="19" t="s">
        <v>9312</v>
      </c>
    </row>
    <row r="479" customFormat="false" ht="12.75" hidden="false" customHeight="false" outlineLevel="0" collapsed="false">
      <c r="A479" s="22" t="s">
        <v>9349</v>
      </c>
      <c r="B479" s="21" t="n">
        <v>200799012656</v>
      </c>
      <c r="C479" s="22" t="s">
        <v>8444</v>
      </c>
      <c r="D479" s="19" t="s">
        <v>8445</v>
      </c>
      <c r="E479" s="19" t="s">
        <v>8482</v>
      </c>
      <c r="F479" s="22" t="s">
        <v>8447</v>
      </c>
      <c r="G479" s="19" t="s">
        <v>9312</v>
      </c>
    </row>
    <row r="480" customFormat="false" ht="12.75" hidden="false" customHeight="false" outlineLevel="0" collapsed="false">
      <c r="A480" s="22" t="s">
        <v>9350</v>
      </c>
      <c r="B480" s="21" t="n">
        <v>200894000010</v>
      </c>
      <c r="C480" s="22" t="s">
        <v>8450</v>
      </c>
      <c r="D480" s="19" t="s">
        <v>8814</v>
      </c>
      <c r="E480" s="19" t="s">
        <v>8551</v>
      </c>
      <c r="F480" s="22" t="s">
        <v>8447</v>
      </c>
      <c r="G480" s="19" t="s">
        <v>9312</v>
      </c>
    </row>
    <row r="481" customFormat="false" ht="12.75" hidden="false" customHeight="false" outlineLevel="0" collapsed="false">
      <c r="A481" s="22" t="s">
        <v>9351</v>
      </c>
      <c r="B481" s="21" t="n">
        <v>200799010179</v>
      </c>
      <c r="C481" s="22" t="s">
        <v>8450</v>
      </c>
      <c r="D481" s="19" t="s">
        <v>9352</v>
      </c>
      <c r="E481" s="19" t="s">
        <v>8505</v>
      </c>
      <c r="F481" s="22" t="s">
        <v>8447</v>
      </c>
      <c r="G481" s="19" t="s">
        <v>9312</v>
      </c>
    </row>
    <row r="482" customFormat="false" ht="12.75" hidden="false" customHeight="false" outlineLevel="0" collapsed="false">
      <c r="A482" s="22" t="s">
        <v>9353</v>
      </c>
      <c r="B482" s="21" t="n">
        <v>201694000001</v>
      </c>
      <c r="C482" s="22" t="s">
        <v>8444</v>
      </c>
      <c r="D482" s="19" t="s">
        <v>8737</v>
      </c>
      <c r="E482" s="19" t="s">
        <v>9218</v>
      </c>
      <c r="F482" s="22" t="s">
        <v>8447</v>
      </c>
      <c r="G482" s="19" t="s">
        <v>9312</v>
      </c>
    </row>
    <row r="483" customFormat="false" ht="12.75" hidden="false" customHeight="false" outlineLevel="0" collapsed="false">
      <c r="A483" s="22" t="s">
        <v>9354</v>
      </c>
      <c r="B483" s="21" t="n">
        <v>200799018003</v>
      </c>
      <c r="C483" s="22" t="s">
        <v>8444</v>
      </c>
      <c r="D483" s="19" t="s">
        <v>9355</v>
      </c>
      <c r="E483" s="19" t="s">
        <v>8666</v>
      </c>
      <c r="F483" s="22" t="s">
        <v>8447</v>
      </c>
      <c r="G483" s="19" t="s">
        <v>9356</v>
      </c>
    </row>
    <row r="484" customFormat="false" ht="12.75" hidden="false" customHeight="false" outlineLevel="0" collapsed="false">
      <c r="A484" s="22" t="s">
        <v>9357</v>
      </c>
      <c r="B484" s="21" t="n">
        <v>200799016838</v>
      </c>
      <c r="C484" s="22" t="s">
        <v>8444</v>
      </c>
      <c r="D484" s="19" t="s">
        <v>9358</v>
      </c>
      <c r="E484" s="19" t="s">
        <v>8512</v>
      </c>
      <c r="F484" s="22" t="s">
        <v>8447</v>
      </c>
      <c r="G484" s="19" t="s">
        <v>9356</v>
      </c>
    </row>
    <row r="485" customFormat="false" ht="12.75" hidden="false" customHeight="false" outlineLevel="0" collapsed="false">
      <c r="A485" s="22" t="s">
        <v>9359</v>
      </c>
      <c r="B485" s="21" t="n">
        <v>200799016991</v>
      </c>
      <c r="C485" s="22" t="s">
        <v>8450</v>
      </c>
      <c r="D485" s="19" t="s">
        <v>8821</v>
      </c>
      <c r="E485" s="19" t="s">
        <v>8467</v>
      </c>
      <c r="F485" s="22" t="s">
        <v>8447</v>
      </c>
      <c r="G485" s="19" t="s">
        <v>9356</v>
      </c>
    </row>
    <row r="486" customFormat="false" ht="12.75" hidden="false" customHeight="false" outlineLevel="0" collapsed="false">
      <c r="A486" s="22" t="s">
        <v>9360</v>
      </c>
      <c r="B486" s="21" t="n">
        <v>201094000042</v>
      </c>
      <c r="C486" s="22" t="s">
        <v>8450</v>
      </c>
      <c r="D486" s="19" t="s">
        <v>9361</v>
      </c>
      <c r="E486" s="19" t="s">
        <v>8575</v>
      </c>
      <c r="F486" s="22" t="s">
        <v>8447</v>
      </c>
      <c r="G486" s="19" t="s">
        <v>9356</v>
      </c>
    </row>
    <row r="487" customFormat="false" ht="12.75" hidden="false" customHeight="false" outlineLevel="0" collapsed="false">
      <c r="A487" s="22" t="s">
        <v>9362</v>
      </c>
      <c r="B487" s="21" t="n">
        <v>200799017283</v>
      </c>
      <c r="C487" s="22" t="s">
        <v>8444</v>
      </c>
      <c r="D487" s="19" t="s">
        <v>9363</v>
      </c>
      <c r="E487" s="19" t="s">
        <v>8707</v>
      </c>
      <c r="F487" s="22" t="s">
        <v>8447</v>
      </c>
      <c r="G487" s="19" t="s">
        <v>9356</v>
      </c>
    </row>
    <row r="488" customFormat="false" ht="12.75" hidden="false" customHeight="false" outlineLevel="0" collapsed="false">
      <c r="A488" s="22" t="s">
        <v>9364</v>
      </c>
      <c r="B488" s="21" t="n">
        <v>200799010195</v>
      </c>
      <c r="C488" s="22" t="s">
        <v>8450</v>
      </c>
      <c r="D488" s="19" t="s">
        <v>8725</v>
      </c>
      <c r="E488" s="19" t="s">
        <v>8472</v>
      </c>
      <c r="F488" s="22" t="s">
        <v>8447</v>
      </c>
      <c r="G488" s="19" t="s">
        <v>9356</v>
      </c>
    </row>
    <row r="489" customFormat="false" ht="12.75" hidden="false" customHeight="false" outlineLevel="0" collapsed="false">
      <c r="A489" s="22" t="s">
        <v>9365</v>
      </c>
      <c r="B489" s="21" t="n">
        <v>200799010369</v>
      </c>
      <c r="C489" s="22" t="s">
        <v>8450</v>
      </c>
      <c r="D489" s="19" t="s">
        <v>8900</v>
      </c>
      <c r="E489" s="19" t="s">
        <v>8534</v>
      </c>
      <c r="F489" s="22" t="s">
        <v>8447</v>
      </c>
      <c r="G489" s="19" t="s">
        <v>9356</v>
      </c>
    </row>
    <row r="490" customFormat="false" ht="12.75" hidden="false" customHeight="false" outlineLevel="0" collapsed="false">
      <c r="A490" s="22" t="s">
        <v>9366</v>
      </c>
      <c r="B490" s="21" t="n">
        <v>200799010202</v>
      </c>
      <c r="C490" s="22" t="s">
        <v>8450</v>
      </c>
      <c r="D490" s="19" t="s">
        <v>8689</v>
      </c>
      <c r="E490" s="19" t="s">
        <v>9367</v>
      </c>
      <c r="F490" s="22" t="s">
        <v>8447</v>
      </c>
      <c r="G490" s="19" t="s">
        <v>9356</v>
      </c>
    </row>
    <row r="491" customFormat="false" ht="12.75" hidden="false" customHeight="false" outlineLevel="0" collapsed="false">
      <c r="A491" s="22" t="s">
        <v>9368</v>
      </c>
      <c r="B491" s="21" t="n">
        <v>200799015941</v>
      </c>
      <c r="C491" s="22" t="s">
        <v>8450</v>
      </c>
      <c r="D491" s="19" t="s">
        <v>9369</v>
      </c>
      <c r="E491" s="19" t="s">
        <v>8803</v>
      </c>
      <c r="F491" s="22" t="s">
        <v>8447</v>
      </c>
      <c r="G491" s="19" t="s">
        <v>9356</v>
      </c>
    </row>
    <row r="492" customFormat="false" ht="12.75" hidden="false" customHeight="false" outlineLevel="0" collapsed="false">
      <c r="A492" s="22" t="s">
        <v>9370</v>
      </c>
      <c r="B492" s="21" t="n">
        <v>200799010214</v>
      </c>
      <c r="C492" s="22" t="s">
        <v>8450</v>
      </c>
      <c r="D492" s="19" t="s">
        <v>8613</v>
      </c>
      <c r="E492" s="19" t="s">
        <v>8550</v>
      </c>
      <c r="F492" s="22" t="s">
        <v>8447</v>
      </c>
      <c r="G492" s="19" t="s">
        <v>9356</v>
      </c>
    </row>
    <row r="493" customFormat="false" ht="12.75" hidden="false" customHeight="false" outlineLevel="0" collapsed="false">
      <c r="A493" s="22" t="s">
        <v>9371</v>
      </c>
      <c r="B493" s="21" t="n">
        <v>200799012137</v>
      </c>
      <c r="C493" s="22" t="s">
        <v>8444</v>
      </c>
      <c r="D493" s="19" t="s">
        <v>9149</v>
      </c>
      <c r="E493" s="19" t="s">
        <v>8534</v>
      </c>
      <c r="F493" s="22" t="s">
        <v>8447</v>
      </c>
      <c r="G493" s="19" t="s">
        <v>9356</v>
      </c>
    </row>
    <row r="494" customFormat="false" ht="12.75" hidden="false" customHeight="false" outlineLevel="0" collapsed="false">
      <c r="A494" s="22" t="s">
        <v>9372</v>
      </c>
      <c r="B494" s="21" t="n">
        <v>200999000039</v>
      </c>
      <c r="C494" s="22" t="s">
        <v>8444</v>
      </c>
      <c r="D494" s="19" t="s">
        <v>8782</v>
      </c>
      <c r="E494" s="19" t="s">
        <v>8502</v>
      </c>
      <c r="F494" s="22" t="s">
        <v>8447</v>
      </c>
      <c r="G494" s="19" t="s">
        <v>9356</v>
      </c>
    </row>
    <row r="495" customFormat="false" ht="12.75" hidden="false" customHeight="false" outlineLevel="0" collapsed="false">
      <c r="A495" s="22" t="s">
        <v>9373</v>
      </c>
      <c r="B495" s="21" t="n">
        <v>200799016850</v>
      </c>
      <c r="C495" s="22" t="s">
        <v>8450</v>
      </c>
      <c r="D495" s="19" t="s">
        <v>9374</v>
      </c>
      <c r="E495" s="19" t="s">
        <v>8512</v>
      </c>
      <c r="F495" s="22" t="s">
        <v>8447</v>
      </c>
      <c r="G495" s="19" t="s">
        <v>9356</v>
      </c>
    </row>
    <row r="496" customFormat="false" ht="12.75" hidden="false" customHeight="false" outlineLevel="0" collapsed="false">
      <c r="A496" s="22" t="s">
        <v>9375</v>
      </c>
      <c r="B496" s="21" t="n">
        <v>200799010200</v>
      </c>
      <c r="C496" s="22" t="s">
        <v>8450</v>
      </c>
      <c r="D496" s="19" t="s">
        <v>9376</v>
      </c>
      <c r="E496" s="19" t="s">
        <v>8563</v>
      </c>
      <c r="F496" s="22" t="s">
        <v>8447</v>
      </c>
      <c r="G496" s="19" t="s">
        <v>9356</v>
      </c>
    </row>
    <row r="497" customFormat="false" ht="12.75" hidden="false" customHeight="false" outlineLevel="0" collapsed="false">
      <c r="A497" s="22" t="s">
        <v>9377</v>
      </c>
      <c r="B497" s="21" t="n">
        <v>200799016992</v>
      </c>
      <c r="C497" s="22" t="s">
        <v>8450</v>
      </c>
      <c r="D497" s="19" t="s">
        <v>8790</v>
      </c>
      <c r="E497" s="19" t="s">
        <v>8467</v>
      </c>
      <c r="F497" s="22" t="s">
        <v>8447</v>
      </c>
      <c r="G497" s="19" t="s">
        <v>9356</v>
      </c>
    </row>
    <row r="498" customFormat="false" ht="12.75" hidden="false" customHeight="false" outlineLevel="0" collapsed="false">
      <c r="A498" s="22" t="s">
        <v>9378</v>
      </c>
      <c r="B498" s="21" t="n">
        <v>200799017891</v>
      </c>
      <c r="C498" s="22" t="s">
        <v>8450</v>
      </c>
      <c r="D498" s="19" t="s">
        <v>8650</v>
      </c>
      <c r="E498" s="19" t="s">
        <v>9081</v>
      </c>
      <c r="F498" s="22" t="s">
        <v>8447</v>
      </c>
      <c r="G498" s="19" t="s">
        <v>9356</v>
      </c>
    </row>
    <row r="499" customFormat="false" ht="12.75" hidden="false" customHeight="false" outlineLevel="0" collapsed="false">
      <c r="A499" s="22" t="s">
        <v>9379</v>
      </c>
      <c r="B499" s="21" t="n">
        <v>200799010178</v>
      </c>
      <c r="C499" s="22" t="s">
        <v>8450</v>
      </c>
      <c r="D499" s="19" t="s">
        <v>9163</v>
      </c>
      <c r="E499" s="19" t="s">
        <v>8778</v>
      </c>
      <c r="F499" s="22" t="s">
        <v>8447</v>
      </c>
      <c r="G499" s="19" t="s">
        <v>9356</v>
      </c>
    </row>
    <row r="500" customFormat="false" ht="12.75" hidden="false" customHeight="false" outlineLevel="0" collapsed="false">
      <c r="A500" s="22" t="s">
        <v>9380</v>
      </c>
      <c r="B500" s="21" t="n">
        <v>200799017648</v>
      </c>
      <c r="C500" s="22" t="s">
        <v>8450</v>
      </c>
      <c r="D500" s="19" t="s">
        <v>8940</v>
      </c>
      <c r="E500" s="19" t="s">
        <v>8490</v>
      </c>
      <c r="F500" s="22" t="s">
        <v>8447</v>
      </c>
      <c r="G500" s="19" t="s">
        <v>9356</v>
      </c>
    </row>
    <row r="501" customFormat="false" ht="12.75" hidden="false" customHeight="false" outlineLevel="0" collapsed="false">
      <c r="A501" s="22" t="s">
        <v>9381</v>
      </c>
      <c r="B501" s="21" t="n">
        <v>200799010231</v>
      </c>
      <c r="C501" s="22" t="s">
        <v>8444</v>
      </c>
      <c r="D501" s="19" t="s">
        <v>9382</v>
      </c>
      <c r="E501" s="19" t="s">
        <v>8524</v>
      </c>
      <c r="F501" s="22" t="s">
        <v>8447</v>
      </c>
      <c r="G501" s="19" t="s">
        <v>9356</v>
      </c>
    </row>
    <row r="502" customFormat="false" ht="12.75" hidden="false" customHeight="false" outlineLevel="0" collapsed="false">
      <c r="A502" s="22" t="s">
        <v>9383</v>
      </c>
      <c r="B502" s="21" t="n">
        <v>200894000069</v>
      </c>
      <c r="C502" s="22" t="s">
        <v>8450</v>
      </c>
      <c r="D502" s="19" t="s">
        <v>8803</v>
      </c>
      <c r="E502" s="19" t="s">
        <v>9384</v>
      </c>
      <c r="F502" s="22" t="s">
        <v>8447</v>
      </c>
      <c r="G502" s="19" t="s">
        <v>9356</v>
      </c>
    </row>
    <row r="503" customFormat="false" ht="12.75" hidden="false" customHeight="false" outlineLevel="0" collapsed="false">
      <c r="A503" s="22" t="s">
        <v>9385</v>
      </c>
      <c r="B503" s="21" t="n">
        <v>201294000006</v>
      </c>
      <c r="C503" s="22" t="s">
        <v>8444</v>
      </c>
      <c r="D503" s="19" t="s">
        <v>8955</v>
      </c>
      <c r="E503" s="19" t="s">
        <v>8583</v>
      </c>
      <c r="F503" s="22" t="s">
        <v>8447</v>
      </c>
      <c r="G503" s="19" t="s">
        <v>9356</v>
      </c>
    </row>
    <row r="504" customFormat="false" ht="12.75" hidden="false" customHeight="false" outlineLevel="0" collapsed="false">
      <c r="A504" s="22" t="s">
        <v>9386</v>
      </c>
      <c r="B504" s="21" t="n">
        <v>200799010186</v>
      </c>
      <c r="C504" s="22" t="s">
        <v>8450</v>
      </c>
      <c r="D504" s="19" t="s">
        <v>8903</v>
      </c>
      <c r="E504" s="19" t="s">
        <v>8524</v>
      </c>
      <c r="F504" s="22" t="s">
        <v>8447</v>
      </c>
      <c r="G504" s="19" t="s">
        <v>9356</v>
      </c>
    </row>
    <row r="505" customFormat="false" ht="12.75" hidden="false" customHeight="false" outlineLevel="0" collapsed="false">
      <c r="A505" s="22" t="s">
        <v>9387</v>
      </c>
      <c r="B505" s="21" t="n">
        <v>200799010239</v>
      </c>
      <c r="C505" s="22" t="s">
        <v>8450</v>
      </c>
      <c r="D505" s="19" t="s">
        <v>8604</v>
      </c>
      <c r="E505" s="19" t="s">
        <v>8539</v>
      </c>
      <c r="F505" s="22" t="s">
        <v>8447</v>
      </c>
      <c r="G505" s="19" t="s">
        <v>9356</v>
      </c>
    </row>
    <row r="506" customFormat="false" ht="12.75" hidden="false" customHeight="false" outlineLevel="0" collapsed="false">
      <c r="A506" s="22" t="s">
        <v>9388</v>
      </c>
      <c r="B506" s="21" t="n">
        <v>201294000013</v>
      </c>
      <c r="C506" s="22" t="s">
        <v>8450</v>
      </c>
      <c r="D506" s="19" t="s">
        <v>9389</v>
      </c>
      <c r="E506" s="19" t="s">
        <v>9218</v>
      </c>
      <c r="F506" s="22" t="s">
        <v>8447</v>
      </c>
      <c r="G506" s="19" t="s">
        <v>9356</v>
      </c>
    </row>
    <row r="507" customFormat="false" ht="12.75" hidden="false" customHeight="false" outlineLevel="0" collapsed="false">
      <c r="A507" s="22" t="s">
        <v>9390</v>
      </c>
      <c r="B507" s="21" t="n">
        <v>200799018188</v>
      </c>
      <c r="C507" s="22" t="s">
        <v>8450</v>
      </c>
      <c r="D507" s="19" t="s">
        <v>8562</v>
      </c>
      <c r="E507" s="19" t="s">
        <v>8615</v>
      </c>
      <c r="F507" s="22" t="s">
        <v>8447</v>
      </c>
      <c r="G507" s="19" t="s">
        <v>9356</v>
      </c>
    </row>
    <row r="508" customFormat="false" ht="12.75" hidden="false" customHeight="false" outlineLevel="0" collapsed="false">
      <c r="A508" s="22" t="s">
        <v>9391</v>
      </c>
      <c r="B508" s="21" t="n">
        <v>200799017864</v>
      </c>
      <c r="C508" s="22" t="s">
        <v>8444</v>
      </c>
      <c r="D508" s="19" t="s">
        <v>9392</v>
      </c>
      <c r="E508" s="19" t="s">
        <v>8583</v>
      </c>
      <c r="F508" s="22" t="s">
        <v>8447</v>
      </c>
      <c r="G508" s="19" t="s">
        <v>9356</v>
      </c>
    </row>
    <row r="509" customFormat="false" ht="12.75" hidden="false" customHeight="false" outlineLevel="0" collapsed="false">
      <c r="A509" s="22" t="s">
        <v>9393</v>
      </c>
      <c r="B509" s="21" t="n">
        <v>200799018390</v>
      </c>
      <c r="C509" s="22" t="s">
        <v>8444</v>
      </c>
      <c r="D509" s="19" t="s">
        <v>8550</v>
      </c>
      <c r="E509" s="19" t="s">
        <v>9394</v>
      </c>
      <c r="F509" s="22" t="s">
        <v>8447</v>
      </c>
      <c r="G509" s="19" t="s">
        <v>9356</v>
      </c>
    </row>
    <row r="510" customFormat="false" ht="12.75" hidden="false" customHeight="false" outlineLevel="0" collapsed="false">
      <c r="A510" s="22" t="s">
        <v>9395</v>
      </c>
      <c r="B510" s="21" t="n">
        <v>200799018002</v>
      </c>
      <c r="C510" s="22" t="s">
        <v>8444</v>
      </c>
      <c r="D510" s="19" t="s">
        <v>8983</v>
      </c>
      <c r="E510" s="19" t="s">
        <v>8666</v>
      </c>
      <c r="F510" s="22" t="s">
        <v>8447</v>
      </c>
      <c r="G510" s="19" t="s">
        <v>9356</v>
      </c>
    </row>
    <row r="511" customFormat="false" ht="12.75" hidden="false" customHeight="false" outlineLevel="0" collapsed="false">
      <c r="A511" s="22" t="s">
        <v>9396</v>
      </c>
      <c r="B511" s="21" t="n">
        <v>200894000067</v>
      </c>
      <c r="C511" s="22" t="s">
        <v>8450</v>
      </c>
      <c r="D511" s="19" t="s">
        <v>8831</v>
      </c>
      <c r="E511" s="19" t="s">
        <v>8908</v>
      </c>
      <c r="F511" s="22" t="s">
        <v>8447</v>
      </c>
      <c r="G511" s="19" t="s">
        <v>9356</v>
      </c>
    </row>
    <row r="512" customFormat="false" ht="12.75" hidden="false" customHeight="false" outlineLevel="0" collapsed="false">
      <c r="A512" s="22" t="s">
        <v>9397</v>
      </c>
      <c r="B512" s="21" t="n">
        <v>200799017540</v>
      </c>
      <c r="C512" s="22" t="s">
        <v>8444</v>
      </c>
      <c r="D512" s="19" t="s">
        <v>8547</v>
      </c>
      <c r="E512" s="19" t="s">
        <v>8716</v>
      </c>
      <c r="F512" s="22" t="s">
        <v>8447</v>
      </c>
      <c r="G512" s="19" t="s">
        <v>9356</v>
      </c>
    </row>
    <row r="513" customFormat="false" ht="12.75" hidden="false" customHeight="false" outlineLevel="0" collapsed="false">
      <c r="A513" s="22" t="s">
        <v>9398</v>
      </c>
      <c r="B513" s="21" t="n">
        <v>200799014761</v>
      </c>
      <c r="C513" s="22" t="s">
        <v>8450</v>
      </c>
      <c r="D513" s="19" t="s">
        <v>8859</v>
      </c>
      <c r="E513" s="19" t="s">
        <v>8534</v>
      </c>
      <c r="F513" s="22" t="s">
        <v>8447</v>
      </c>
      <c r="G513" s="19" t="s">
        <v>9356</v>
      </c>
    </row>
    <row r="514" customFormat="false" ht="12.75" hidden="false" customHeight="false" outlineLevel="0" collapsed="false">
      <c r="A514" s="22" t="s">
        <v>9399</v>
      </c>
      <c r="B514" s="21" t="n">
        <v>200799010220</v>
      </c>
      <c r="C514" s="22" t="s">
        <v>8450</v>
      </c>
      <c r="D514" s="19" t="s">
        <v>9400</v>
      </c>
      <c r="E514" s="19" t="s">
        <v>9401</v>
      </c>
      <c r="F514" s="22" t="s">
        <v>8447</v>
      </c>
      <c r="G514" s="19" t="s">
        <v>9356</v>
      </c>
    </row>
    <row r="515" customFormat="false" ht="12.75" hidden="false" customHeight="false" outlineLevel="0" collapsed="false">
      <c r="A515" s="22" t="s">
        <v>9402</v>
      </c>
      <c r="B515" s="21" t="n">
        <v>201194000043</v>
      </c>
      <c r="C515" s="22" t="s">
        <v>8450</v>
      </c>
      <c r="D515" s="19" t="s">
        <v>9403</v>
      </c>
      <c r="E515" s="19" t="s">
        <v>8487</v>
      </c>
      <c r="F515" s="22" t="s">
        <v>8447</v>
      </c>
      <c r="G515" s="19" t="s">
        <v>9356</v>
      </c>
    </row>
    <row r="516" customFormat="false" ht="12.75" hidden="false" customHeight="false" outlineLevel="0" collapsed="false">
      <c r="A516" s="22" t="s">
        <v>9404</v>
      </c>
      <c r="B516" s="21" t="n">
        <v>200799010142</v>
      </c>
      <c r="C516" s="22" t="s">
        <v>8450</v>
      </c>
      <c r="D516" s="19" t="s">
        <v>8631</v>
      </c>
      <c r="E516" s="19" t="s">
        <v>8652</v>
      </c>
      <c r="F516" s="22" t="s">
        <v>8447</v>
      </c>
      <c r="G516" s="19" t="s">
        <v>9356</v>
      </c>
    </row>
    <row r="517" customFormat="false" ht="12.75" hidden="false" customHeight="false" outlineLevel="0" collapsed="false">
      <c r="A517" s="22" t="s">
        <v>9405</v>
      </c>
      <c r="B517" s="21" t="n">
        <v>200799010190</v>
      </c>
      <c r="C517" s="22" t="s">
        <v>8450</v>
      </c>
      <c r="D517" s="19" t="s">
        <v>8465</v>
      </c>
      <c r="E517" s="19" t="s">
        <v>8455</v>
      </c>
      <c r="F517" s="22" t="s">
        <v>8447</v>
      </c>
      <c r="G517" s="19" t="s">
        <v>9356</v>
      </c>
    </row>
    <row r="518" customFormat="false" ht="12.75" hidden="false" customHeight="false" outlineLevel="0" collapsed="false">
      <c r="A518" s="22" t="s">
        <v>5188</v>
      </c>
      <c r="B518" s="21" t="n">
        <v>200799010109</v>
      </c>
      <c r="C518" s="22" t="s">
        <v>8450</v>
      </c>
      <c r="D518" s="19" t="s">
        <v>8801</v>
      </c>
      <c r="E518" s="19" t="s">
        <v>8578</v>
      </c>
      <c r="F518" s="22" t="s">
        <v>8447</v>
      </c>
      <c r="G518" s="19" t="s">
        <v>9356</v>
      </c>
    </row>
    <row r="519" customFormat="false" ht="12.75" hidden="false" customHeight="false" outlineLevel="0" collapsed="false">
      <c r="A519" s="22" t="s">
        <v>9406</v>
      </c>
      <c r="B519" s="21" t="n">
        <v>200799010196</v>
      </c>
      <c r="C519" s="22" t="s">
        <v>8450</v>
      </c>
      <c r="D519" s="19" t="s">
        <v>8465</v>
      </c>
      <c r="E519" s="19" t="s">
        <v>9081</v>
      </c>
      <c r="F519" s="22" t="s">
        <v>8447</v>
      </c>
      <c r="G519" s="19" t="s">
        <v>9356</v>
      </c>
    </row>
    <row r="520" customFormat="false" ht="12.75" hidden="false" customHeight="false" outlineLevel="0" collapsed="false">
      <c r="A520" s="22" t="s">
        <v>9407</v>
      </c>
      <c r="B520" s="21" t="n">
        <v>200799010198</v>
      </c>
      <c r="C520" s="22" t="s">
        <v>8450</v>
      </c>
      <c r="D520" s="19" t="s">
        <v>9408</v>
      </c>
      <c r="E520" s="19" t="s">
        <v>8534</v>
      </c>
      <c r="F520" s="22" t="s">
        <v>8447</v>
      </c>
      <c r="G520" s="19" t="s">
        <v>9356</v>
      </c>
    </row>
    <row r="521" customFormat="false" ht="12.75" hidden="false" customHeight="false" outlineLevel="0" collapsed="false">
      <c r="A521" s="22" t="s">
        <v>9409</v>
      </c>
      <c r="B521" s="21" t="n">
        <v>200894000024</v>
      </c>
      <c r="C521" s="22" t="s">
        <v>8444</v>
      </c>
      <c r="D521" s="19" t="s">
        <v>9367</v>
      </c>
      <c r="E521" s="19" t="s">
        <v>8551</v>
      </c>
      <c r="F521" s="22" t="s">
        <v>8447</v>
      </c>
      <c r="G521" s="19" t="s">
        <v>9356</v>
      </c>
    </row>
    <row r="522" customFormat="false" ht="12.75" hidden="false" customHeight="false" outlineLevel="0" collapsed="false">
      <c r="A522" s="22" t="s">
        <v>9410</v>
      </c>
      <c r="B522" s="21" t="n">
        <v>200799010170</v>
      </c>
      <c r="C522" s="22" t="s">
        <v>8444</v>
      </c>
      <c r="D522" s="19" t="s">
        <v>9125</v>
      </c>
      <c r="E522" s="19" t="s">
        <v>8595</v>
      </c>
      <c r="F522" s="22" t="s">
        <v>8447</v>
      </c>
      <c r="G522" s="19" t="s">
        <v>9356</v>
      </c>
    </row>
    <row r="523" customFormat="false" ht="12.75" hidden="false" customHeight="false" outlineLevel="0" collapsed="false">
      <c r="A523" s="22" t="s">
        <v>9411</v>
      </c>
      <c r="B523" s="21" t="n">
        <v>200799016680</v>
      </c>
      <c r="C523" s="22" t="s">
        <v>8450</v>
      </c>
      <c r="D523" s="19" t="s">
        <v>9253</v>
      </c>
      <c r="E523" s="19" t="s">
        <v>9412</v>
      </c>
      <c r="F523" s="22" t="s">
        <v>8447</v>
      </c>
      <c r="G523" s="19" t="s">
        <v>9356</v>
      </c>
    </row>
    <row r="524" customFormat="false" ht="12.75" hidden="false" customHeight="false" outlineLevel="0" collapsed="false">
      <c r="A524" s="22" t="s">
        <v>9413</v>
      </c>
      <c r="B524" s="21" t="n">
        <v>200799010217</v>
      </c>
      <c r="C524" s="22" t="s">
        <v>8450</v>
      </c>
      <c r="D524" s="19" t="s">
        <v>8617</v>
      </c>
      <c r="E524" s="19" t="s">
        <v>9414</v>
      </c>
      <c r="F524" s="22" t="s">
        <v>8447</v>
      </c>
      <c r="G524" s="19" t="s">
        <v>9356</v>
      </c>
    </row>
    <row r="525" customFormat="false" ht="12.75" hidden="false" customHeight="false" outlineLevel="0" collapsed="false">
      <c r="A525" s="22" t="s">
        <v>9415</v>
      </c>
      <c r="B525" s="21" t="n">
        <v>200799018189</v>
      </c>
      <c r="C525" s="22" t="s">
        <v>8444</v>
      </c>
      <c r="D525" s="19" t="s">
        <v>8582</v>
      </c>
      <c r="E525" s="19" t="s">
        <v>8615</v>
      </c>
      <c r="F525" s="22" t="s">
        <v>8447</v>
      </c>
      <c r="G525" s="19" t="s">
        <v>9356</v>
      </c>
    </row>
    <row r="526" customFormat="false" ht="12.75" hidden="false" customHeight="false" outlineLevel="0" collapsed="false">
      <c r="A526" s="22" t="s">
        <v>9416</v>
      </c>
      <c r="B526" s="21" t="n">
        <v>200799017287</v>
      </c>
      <c r="C526" s="22" t="s">
        <v>8444</v>
      </c>
      <c r="D526" s="19" t="s">
        <v>8812</v>
      </c>
      <c r="E526" s="19" t="s">
        <v>8707</v>
      </c>
      <c r="F526" s="22" t="s">
        <v>8447</v>
      </c>
      <c r="G526" s="19" t="s">
        <v>9356</v>
      </c>
    </row>
    <row r="527" customFormat="false" ht="12.75" hidden="false" customHeight="false" outlineLevel="0" collapsed="false">
      <c r="A527" s="22" t="s">
        <v>9417</v>
      </c>
      <c r="B527" s="21" t="n">
        <v>201194000040</v>
      </c>
      <c r="C527" s="22" t="s">
        <v>8450</v>
      </c>
      <c r="D527" s="19" t="s">
        <v>8586</v>
      </c>
      <c r="E527" s="19" t="s">
        <v>8487</v>
      </c>
      <c r="F527" s="22" t="s">
        <v>8447</v>
      </c>
      <c r="G527" s="19" t="s">
        <v>9356</v>
      </c>
    </row>
    <row r="528" customFormat="false" ht="12.75" hidden="false" customHeight="false" outlineLevel="0" collapsed="false">
      <c r="A528" s="22" t="s">
        <v>9418</v>
      </c>
      <c r="B528" s="21" t="n">
        <v>200799017248</v>
      </c>
      <c r="C528" s="22" t="s">
        <v>8444</v>
      </c>
      <c r="D528" s="19" t="s">
        <v>9400</v>
      </c>
      <c r="E528" s="19" t="s">
        <v>9419</v>
      </c>
      <c r="F528" s="22" t="s">
        <v>8447</v>
      </c>
      <c r="G528" s="19" t="s">
        <v>9356</v>
      </c>
    </row>
    <row r="529" customFormat="false" ht="12.75" hidden="false" customHeight="false" outlineLevel="0" collapsed="false">
      <c r="A529" s="22" t="s">
        <v>9420</v>
      </c>
      <c r="B529" s="21" t="n">
        <v>200799010206</v>
      </c>
      <c r="C529" s="22" t="s">
        <v>8444</v>
      </c>
      <c r="D529" s="19" t="s">
        <v>9187</v>
      </c>
      <c r="E529" s="19" t="s">
        <v>8457</v>
      </c>
      <c r="F529" s="22" t="s">
        <v>8447</v>
      </c>
      <c r="G529" s="19" t="s">
        <v>9356</v>
      </c>
    </row>
    <row r="530" customFormat="false" ht="12.75" hidden="false" customHeight="false" outlineLevel="0" collapsed="false">
      <c r="A530" s="22" t="s">
        <v>9421</v>
      </c>
      <c r="B530" s="21" t="n">
        <v>200799016833</v>
      </c>
      <c r="C530" s="22" t="s">
        <v>8450</v>
      </c>
      <c r="D530" s="19" t="s">
        <v>8622</v>
      </c>
      <c r="E530" s="19" t="s">
        <v>8512</v>
      </c>
      <c r="F530" s="22" t="s">
        <v>8447</v>
      </c>
      <c r="G530" s="19" t="s">
        <v>9356</v>
      </c>
    </row>
    <row r="531" customFormat="false" ht="12.75" hidden="false" customHeight="false" outlineLevel="0" collapsed="false">
      <c r="A531" s="22" t="s">
        <v>9422</v>
      </c>
      <c r="B531" s="21" t="n">
        <v>200799010197</v>
      </c>
      <c r="C531" s="22" t="s">
        <v>8450</v>
      </c>
      <c r="D531" s="19" t="s">
        <v>8897</v>
      </c>
      <c r="E531" s="19" t="s">
        <v>8648</v>
      </c>
      <c r="F531" s="22" t="s">
        <v>8447</v>
      </c>
      <c r="G531" s="19" t="s">
        <v>9356</v>
      </c>
    </row>
    <row r="532" customFormat="false" ht="12.75" hidden="false" customHeight="false" outlineLevel="0" collapsed="false">
      <c r="A532" s="22" t="s">
        <v>9423</v>
      </c>
      <c r="B532" s="21" t="n">
        <v>200799017532</v>
      </c>
      <c r="C532" s="22" t="s">
        <v>8444</v>
      </c>
      <c r="D532" s="19" t="s">
        <v>8872</v>
      </c>
      <c r="E532" s="19" t="s">
        <v>8716</v>
      </c>
      <c r="F532" s="22" t="s">
        <v>8447</v>
      </c>
      <c r="G532" s="19" t="s">
        <v>9356</v>
      </c>
    </row>
    <row r="533" customFormat="false" ht="12.75" hidden="false" customHeight="false" outlineLevel="0" collapsed="false">
      <c r="A533" s="22" t="s">
        <v>9424</v>
      </c>
      <c r="B533" s="21" t="n">
        <v>200799010199</v>
      </c>
      <c r="C533" s="22" t="s">
        <v>8450</v>
      </c>
      <c r="D533" s="19" t="s">
        <v>8940</v>
      </c>
      <c r="E533" s="19" t="s">
        <v>8845</v>
      </c>
      <c r="F533" s="22" t="s">
        <v>8447</v>
      </c>
      <c r="G533" s="19" t="s">
        <v>9356</v>
      </c>
    </row>
    <row r="534" customFormat="false" ht="12.75" hidden="false" customHeight="false" outlineLevel="0" collapsed="false">
      <c r="A534" s="22" t="s">
        <v>9425</v>
      </c>
      <c r="B534" s="21" t="n">
        <v>200799010221</v>
      </c>
      <c r="C534" s="22" t="s">
        <v>8444</v>
      </c>
      <c r="D534" s="19" t="s">
        <v>9347</v>
      </c>
      <c r="E534" s="19" t="s">
        <v>9426</v>
      </c>
      <c r="F534" s="22" t="s">
        <v>8447</v>
      </c>
      <c r="G534" s="19" t="s">
        <v>9356</v>
      </c>
    </row>
    <row r="535" customFormat="false" ht="12.75" hidden="false" customHeight="false" outlineLevel="0" collapsed="false">
      <c r="A535" s="22" t="s">
        <v>9427</v>
      </c>
      <c r="B535" s="21" t="n">
        <v>200799016946</v>
      </c>
      <c r="C535" s="22" t="s">
        <v>8444</v>
      </c>
      <c r="D535" s="19" t="s">
        <v>8691</v>
      </c>
      <c r="E535" s="19" t="s">
        <v>8467</v>
      </c>
      <c r="F535" s="22" t="s">
        <v>8447</v>
      </c>
      <c r="G535" s="19" t="s">
        <v>9356</v>
      </c>
    </row>
    <row r="536" customFormat="false" ht="12.75" hidden="false" customHeight="false" outlineLevel="0" collapsed="false">
      <c r="A536" s="22" t="s">
        <v>9428</v>
      </c>
      <c r="B536" s="21" t="n">
        <v>200799010207</v>
      </c>
      <c r="C536" s="22" t="s">
        <v>8450</v>
      </c>
      <c r="D536" s="19" t="s">
        <v>9429</v>
      </c>
      <c r="E536" s="19" t="s">
        <v>8788</v>
      </c>
      <c r="F536" s="22" t="s">
        <v>8447</v>
      </c>
      <c r="G536" s="19" t="s">
        <v>9356</v>
      </c>
    </row>
    <row r="537" customFormat="false" ht="12.75" hidden="false" customHeight="false" outlineLevel="0" collapsed="false">
      <c r="A537" s="22" t="s">
        <v>680</v>
      </c>
      <c r="B537" s="21" t="n">
        <v>200799010237</v>
      </c>
      <c r="C537" s="22" t="s">
        <v>8450</v>
      </c>
      <c r="D537" s="19" t="s">
        <v>9430</v>
      </c>
      <c r="E537" s="19" t="s">
        <v>8895</v>
      </c>
      <c r="F537" s="22" t="s">
        <v>8447</v>
      </c>
      <c r="G537" s="19" t="s">
        <v>9356</v>
      </c>
    </row>
    <row r="538" customFormat="false" ht="12.75" hidden="false" customHeight="false" outlineLevel="0" collapsed="false">
      <c r="A538" s="22" t="s">
        <v>9431</v>
      </c>
      <c r="B538" s="21" t="n">
        <v>200799010235</v>
      </c>
      <c r="C538" s="22" t="s">
        <v>8450</v>
      </c>
      <c r="D538" s="19" t="s">
        <v>8631</v>
      </c>
      <c r="E538" s="19" t="s">
        <v>8660</v>
      </c>
      <c r="F538" s="22" t="s">
        <v>8447</v>
      </c>
      <c r="G538" s="19" t="s">
        <v>9356</v>
      </c>
    </row>
    <row r="539" customFormat="false" ht="12.75" hidden="false" customHeight="false" outlineLevel="0" collapsed="false">
      <c r="A539" s="22" t="s">
        <v>9432</v>
      </c>
      <c r="B539" s="21" t="n">
        <v>200799010209</v>
      </c>
      <c r="C539" s="22" t="s">
        <v>8450</v>
      </c>
      <c r="D539" s="19" t="s">
        <v>8884</v>
      </c>
      <c r="E539" s="19" t="s">
        <v>9014</v>
      </c>
      <c r="F539" s="22" t="s">
        <v>8447</v>
      </c>
      <c r="G539" s="19" t="s">
        <v>9356</v>
      </c>
    </row>
    <row r="540" customFormat="false" ht="12.75" hidden="false" customHeight="false" outlineLevel="0" collapsed="false">
      <c r="A540" s="22" t="s">
        <v>9433</v>
      </c>
      <c r="B540" s="21" t="n">
        <v>201694000041</v>
      </c>
      <c r="C540" s="22" t="s">
        <v>8444</v>
      </c>
      <c r="D540" s="19" t="s">
        <v>9434</v>
      </c>
      <c r="E540" s="19" t="s">
        <v>9435</v>
      </c>
      <c r="F540" s="22" t="s">
        <v>8447</v>
      </c>
      <c r="G540" s="19" t="s">
        <v>9356</v>
      </c>
    </row>
    <row r="541" customFormat="false" ht="12.75" hidden="false" customHeight="false" outlineLevel="0" collapsed="false">
      <c r="A541" s="22" t="s">
        <v>1494</v>
      </c>
      <c r="B541" s="21" t="n">
        <v>200799018315</v>
      </c>
      <c r="C541" s="22" t="s">
        <v>8450</v>
      </c>
      <c r="D541" s="19" t="s">
        <v>8668</v>
      </c>
      <c r="E541" s="19" t="s">
        <v>8602</v>
      </c>
      <c r="F541" s="22" t="s">
        <v>8447</v>
      </c>
      <c r="G541" s="19" t="s">
        <v>9356</v>
      </c>
    </row>
    <row r="542" customFormat="false" ht="12.75" hidden="false" customHeight="false" outlineLevel="0" collapsed="false">
      <c r="A542" s="22" t="s">
        <v>9436</v>
      </c>
      <c r="B542" s="21" t="n">
        <v>200799010506</v>
      </c>
      <c r="C542" s="22" t="s">
        <v>8444</v>
      </c>
      <c r="D542" s="19" t="s">
        <v>8498</v>
      </c>
      <c r="E542" s="19" t="s">
        <v>8521</v>
      </c>
      <c r="F542" s="22" t="s">
        <v>8447</v>
      </c>
      <c r="G542" s="19" t="s">
        <v>9437</v>
      </c>
    </row>
    <row r="543" customFormat="false" ht="12.75" hidden="false" customHeight="false" outlineLevel="0" collapsed="false">
      <c r="A543" s="22" t="s">
        <v>9438</v>
      </c>
      <c r="B543" s="21" t="n">
        <v>200799017993</v>
      </c>
      <c r="C543" s="22" t="s">
        <v>8444</v>
      </c>
      <c r="D543" s="19" t="s">
        <v>8763</v>
      </c>
      <c r="E543" s="19" t="s">
        <v>8666</v>
      </c>
      <c r="F543" s="22" t="s">
        <v>8447</v>
      </c>
      <c r="G543" s="19" t="s">
        <v>9437</v>
      </c>
    </row>
    <row r="544" customFormat="false" ht="12.75" hidden="false" customHeight="false" outlineLevel="0" collapsed="false">
      <c r="A544" s="22" t="s">
        <v>9439</v>
      </c>
      <c r="B544" s="21" t="n">
        <v>200994000038</v>
      </c>
      <c r="C544" s="22" t="s">
        <v>8444</v>
      </c>
      <c r="D544" s="19" t="s">
        <v>9210</v>
      </c>
      <c r="E544" s="19" t="s">
        <v>8502</v>
      </c>
      <c r="F544" s="22" t="s">
        <v>8447</v>
      </c>
      <c r="G544" s="19" t="s">
        <v>9437</v>
      </c>
    </row>
    <row r="545" customFormat="false" ht="12.75" hidden="false" customHeight="false" outlineLevel="0" collapsed="false">
      <c r="A545" s="22" t="s">
        <v>9440</v>
      </c>
      <c r="B545" s="21" t="n">
        <v>200994000030</v>
      </c>
      <c r="C545" s="22" t="s">
        <v>8444</v>
      </c>
      <c r="D545" s="19" t="s">
        <v>8979</v>
      </c>
      <c r="E545" s="19" t="s">
        <v>8502</v>
      </c>
      <c r="F545" s="22" t="s">
        <v>8447</v>
      </c>
      <c r="G545" s="19" t="s">
        <v>9437</v>
      </c>
    </row>
    <row r="546" customFormat="false" ht="12.75" hidden="false" customHeight="false" outlineLevel="0" collapsed="false">
      <c r="A546" s="22" t="s">
        <v>9441</v>
      </c>
      <c r="B546" s="21" t="n">
        <v>200799012886</v>
      </c>
      <c r="C546" s="22" t="s">
        <v>8450</v>
      </c>
      <c r="D546" s="19" t="s">
        <v>8459</v>
      </c>
      <c r="E546" s="19" t="s">
        <v>8452</v>
      </c>
      <c r="F546" s="22" t="s">
        <v>8447</v>
      </c>
      <c r="G546" s="19" t="s">
        <v>9437</v>
      </c>
    </row>
    <row r="547" customFormat="false" ht="12.75" hidden="false" customHeight="false" outlineLevel="0" collapsed="false">
      <c r="A547" s="22" t="s">
        <v>9442</v>
      </c>
      <c r="B547" s="21" t="n">
        <v>200799018061</v>
      </c>
      <c r="C547" s="22" t="s">
        <v>8450</v>
      </c>
      <c r="D547" s="19" t="s">
        <v>8782</v>
      </c>
      <c r="E547" s="19" t="s">
        <v>8666</v>
      </c>
      <c r="F547" s="22" t="s">
        <v>8447</v>
      </c>
      <c r="G547" s="19" t="s">
        <v>9437</v>
      </c>
    </row>
    <row r="548" customFormat="false" ht="12.75" hidden="false" customHeight="false" outlineLevel="0" collapsed="false">
      <c r="A548" s="22" t="s">
        <v>9443</v>
      </c>
      <c r="B548" s="21" t="n">
        <v>200799018098</v>
      </c>
      <c r="C548" s="22" t="s">
        <v>8450</v>
      </c>
      <c r="D548" s="19" t="s">
        <v>8691</v>
      </c>
      <c r="E548" s="19" t="s">
        <v>8666</v>
      </c>
      <c r="F548" s="22" t="s">
        <v>8447</v>
      </c>
      <c r="G548" s="19" t="s">
        <v>9437</v>
      </c>
    </row>
    <row r="549" customFormat="false" ht="12.75" hidden="false" customHeight="false" outlineLevel="0" collapsed="false">
      <c r="A549" s="22" t="s">
        <v>9444</v>
      </c>
      <c r="B549" s="21" t="n">
        <v>200799010117</v>
      </c>
      <c r="C549" s="22" t="s">
        <v>8450</v>
      </c>
      <c r="D549" s="19" t="s">
        <v>8767</v>
      </c>
      <c r="E549" s="19" t="s">
        <v>8534</v>
      </c>
      <c r="F549" s="22" t="s">
        <v>8447</v>
      </c>
      <c r="G549" s="19" t="s">
        <v>9445</v>
      </c>
    </row>
    <row r="550" customFormat="false" ht="12.75" hidden="false" customHeight="false" outlineLevel="0" collapsed="false">
      <c r="A550" s="22" t="s">
        <v>9446</v>
      </c>
      <c r="B550" s="21" t="n">
        <v>200799017893</v>
      </c>
      <c r="C550" s="22" t="s">
        <v>8450</v>
      </c>
      <c r="D550" s="19" t="s">
        <v>9447</v>
      </c>
      <c r="E550" s="19" t="s">
        <v>9448</v>
      </c>
      <c r="F550" s="22" t="s">
        <v>8447</v>
      </c>
      <c r="G550" s="19" t="s">
        <v>9445</v>
      </c>
    </row>
    <row r="551" customFormat="false" ht="12.75" hidden="false" customHeight="false" outlineLevel="0" collapsed="false">
      <c r="A551" s="22" t="s">
        <v>9449</v>
      </c>
      <c r="B551" s="21" t="n">
        <v>200799017420</v>
      </c>
      <c r="C551" s="22" t="s">
        <v>8450</v>
      </c>
      <c r="D551" s="19" t="s">
        <v>8859</v>
      </c>
      <c r="E551" s="19" t="s">
        <v>9450</v>
      </c>
      <c r="F551" s="22" t="s">
        <v>8447</v>
      </c>
      <c r="G551" s="19" t="s">
        <v>9445</v>
      </c>
    </row>
    <row r="552" customFormat="false" ht="12.75" hidden="false" customHeight="false" outlineLevel="0" collapsed="false">
      <c r="A552" s="22" t="s">
        <v>9451</v>
      </c>
      <c r="B552" s="21" t="n">
        <v>200799011133</v>
      </c>
      <c r="C552" s="22" t="s">
        <v>8444</v>
      </c>
      <c r="D552" s="19" t="s">
        <v>8498</v>
      </c>
      <c r="E552" s="19" t="s">
        <v>8521</v>
      </c>
      <c r="F552" s="22" t="s">
        <v>8447</v>
      </c>
      <c r="G552" s="19" t="s">
        <v>9445</v>
      </c>
    </row>
    <row r="553" customFormat="false" ht="12.75" hidden="false" customHeight="false" outlineLevel="0" collapsed="false">
      <c r="A553" s="22" t="s">
        <v>9452</v>
      </c>
      <c r="B553" s="21" t="n">
        <v>200799010374</v>
      </c>
      <c r="C553" s="22" t="s">
        <v>8450</v>
      </c>
      <c r="D553" s="19" t="s">
        <v>8520</v>
      </c>
      <c r="E553" s="19" t="s">
        <v>8521</v>
      </c>
      <c r="F553" s="22" t="s">
        <v>8447</v>
      </c>
      <c r="G553" s="19" t="s">
        <v>9445</v>
      </c>
    </row>
    <row r="554" customFormat="false" ht="12.75" hidden="false" customHeight="false" outlineLevel="0" collapsed="false">
      <c r="A554" s="22" t="s">
        <v>9453</v>
      </c>
      <c r="B554" s="21" t="n">
        <v>200799010282</v>
      </c>
      <c r="C554" s="22" t="s">
        <v>8450</v>
      </c>
      <c r="D554" s="19" t="s">
        <v>9256</v>
      </c>
      <c r="E554" s="19" t="s">
        <v>9307</v>
      </c>
      <c r="F554" s="22" t="s">
        <v>8447</v>
      </c>
      <c r="G554" s="19" t="s">
        <v>9445</v>
      </c>
    </row>
    <row r="555" customFormat="false" ht="12.75" hidden="false" customHeight="false" outlineLevel="0" collapsed="false">
      <c r="A555" s="22" t="s">
        <v>9454</v>
      </c>
      <c r="B555" s="21" t="n">
        <v>200799012470</v>
      </c>
      <c r="C555" s="22" t="s">
        <v>8444</v>
      </c>
      <c r="D555" s="19" t="s">
        <v>9031</v>
      </c>
      <c r="E555" s="19" t="s">
        <v>8505</v>
      </c>
      <c r="F555" s="22" t="s">
        <v>8447</v>
      </c>
      <c r="G555" s="19" t="s">
        <v>9445</v>
      </c>
    </row>
    <row r="556" customFormat="false" ht="12.75" hidden="false" customHeight="false" outlineLevel="0" collapsed="false">
      <c r="A556" s="22" t="s">
        <v>9455</v>
      </c>
      <c r="B556" s="21" t="n">
        <v>200799010115</v>
      </c>
      <c r="C556" s="22" t="s">
        <v>8450</v>
      </c>
      <c r="D556" s="19" t="s">
        <v>9034</v>
      </c>
      <c r="E556" s="19" t="s">
        <v>9456</v>
      </c>
      <c r="F556" s="22" t="s">
        <v>8447</v>
      </c>
      <c r="G556" s="19" t="s">
        <v>9445</v>
      </c>
    </row>
    <row r="557" customFormat="false" ht="12.75" hidden="false" customHeight="false" outlineLevel="0" collapsed="false">
      <c r="A557" s="22" t="s">
        <v>9457</v>
      </c>
      <c r="B557" s="21" t="n">
        <v>200799018087</v>
      </c>
      <c r="C557" s="22" t="s">
        <v>8450</v>
      </c>
      <c r="D557" s="19" t="s">
        <v>9458</v>
      </c>
      <c r="E557" s="19" t="s">
        <v>8666</v>
      </c>
      <c r="F557" s="22" t="s">
        <v>8447</v>
      </c>
      <c r="G557" s="19" t="s">
        <v>9445</v>
      </c>
    </row>
    <row r="558" customFormat="false" ht="12.75" hidden="false" customHeight="false" outlineLevel="0" collapsed="false">
      <c r="A558" s="22" t="s">
        <v>9459</v>
      </c>
      <c r="B558" s="21" t="n">
        <v>200994000034</v>
      </c>
      <c r="C558" s="22" t="s">
        <v>8450</v>
      </c>
      <c r="D558" s="19" t="s">
        <v>9330</v>
      </c>
      <c r="E558" s="19" t="s">
        <v>8716</v>
      </c>
      <c r="F558" s="22" t="s">
        <v>8447</v>
      </c>
      <c r="G558" s="19" t="s">
        <v>9445</v>
      </c>
    </row>
    <row r="559" customFormat="false" ht="12.75" hidden="false" customHeight="false" outlineLevel="0" collapsed="false">
      <c r="A559" s="22" t="s">
        <v>9460</v>
      </c>
      <c r="B559" s="21" t="n">
        <v>200799011025</v>
      </c>
      <c r="C559" s="22" t="s">
        <v>8450</v>
      </c>
      <c r="D559" s="19" t="s">
        <v>9144</v>
      </c>
      <c r="E559" s="19" t="s">
        <v>9216</v>
      </c>
      <c r="F559" s="22" t="s">
        <v>8447</v>
      </c>
      <c r="G559" s="19" t="s">
        <v>9445</v>
      </c>
    </row>
    <row r="560" customFormat="false" ht="12.75" hidden="false" customHeight="false" outlineLevel="0" collapsed="false">
      <c r="A560" s="22" t="s">
        <v>9461</v>
      </c>
      <c r="B560" s="21" t="n">
        <v>200894000012</v>
      </c>
      <c r="C560" s="22" t="s">
        <v>8444</v>
      </c>
      <c r="D560" s="19" t="s">
        <v>9050</v>
      </c>
      <c r="E560" s="19" t="s">
        <v>8551</v>
      </c>
      <c r="F560" s="22" t="s">
        <v>8447</v>
      </c>
      <c r="G560" s="19" t="s">
        <v>9445</v>
      </c>
    </row>
    <row r="561" customFormat="false" ht="12.75" hidden="false" customHeight="false" outlineLevel="0" collapsed="false">
      <c r="A561" s="22" t="s">
        <v>9462</v>
      </c>
      <c r="B561" s="21" t="n">
        <v>200799017535</v>
      </c>
      <c r="C561" s="22" t="s">
        <v>8450</v>
      </c>
      <c r="D561" s="19" t="s">
        <v>8645</v>
      </c>
      <c r="E561" s="19" t="s">
        <v>8716</v>
      </c>
      <c r="F561" s="22" t="s">
        <v>8447</v>
      </c>
      <c r="G561" s="19" t="s">
        <v>9445</v>
      </c>
    </row>
    <row r="562" customFormat="false" ht="12.75" hidden="false" customHeight="false" outlineLevel="0" collapsed="false">
      <c r="A562" s="22" t="s">
        <v>9463</v>
      </c>
      <c r="B562" s="21" t="n">
        <v>200799011929</v>
      </c>
      <c r="C562" s="22" t="s">
        <v>8444</v>
      </c>
      <c r="D562" s="19" t="s">
        <v>9464</v>
      </c>
      <c r="E562" s="19" t="s">
        <v>8778</v>
      </c>
      <c r="F562" s="22" t="s">
        <v>8447</v>
      </c>
      <c r="G562" s="19" t="s">
        <v>9465</v>
      </c>
    </row>
    <row r="563" customFormat="false" ht="12.75" hidden="false" customHeight="false" outlineLevel="0" collapsed="false">
      <c r="A563" s="22" t="s">
        <v>9466</v>
      </c>
      <c r="B563" s="21" t="n">
        <v>200799011894</v>
      </c>
      <c r="C563" s="22" t="s">
        <v>8444</v>
      </c>
      <c r="D563" s="19" t="s">
        <v>8610</v>
      </c>
      <c r="E563" s="19" t="s">
        <v>8455</v>
      </c>
      <c r="F563" s="22" t="s">
        <v>8447</v>
      </c>
      <c r="G563" s="19" t="s">
        <v>9465</v>
      </c>
    </row>
    <row r="564" customFormat="false" ht="12.75" hidden="false" customHeight="false" outlineLevel="0" collapsed="false">
      <c r="A564" s="22" t="s">
        <v>9467</v>
      </c>
      <c r="B564" s="21" t="n">
        <v>200799011930</v>
      </c>
      <c r="C564" s="22" t="s">
        <v>8444</v>
      </c>
      <c r="D564" s="19" t="s">
        <v>8559</v>
      </c>
      <c r="E564" s="19" t="s">
        <v>8586</v>
      </c>
      <c r="F564" s="22" t="s">
        <v>8447</v>
      </c>
      <c r="G564" s="19" t="s">
        <v>9465</v>
      </c>
    </row>
    <row r="565" customFormat="false" ht="12.75" hidden="false" customHeight="false" outlineLevel="0" collapsed="false">
      <c r="A565" s="22" t="s">
        <v>9468</v>
      </c>
      <c r="B565" s="21" t="n">
        <v>200799011897</v>
      </c>
      <c r="C565" s="22" t="s">
        <v>8444</v>
      </c>
      <c r="D565" s="19" t="s">
        <v>9149</v>
      </c>
      <c r="E565" s="19" t="s">
        <v>8578</v>
      </c>
      <c r="F565" s="22" t="s">
        <v>8447</v>
      </c>
      <c r="G565" s="19" t="s">
        <v>9465</v>
      </c>
    </row>
    <row r="566" customFormat="false" ht="12.75" hidden="false" customHeight="false" outlineLevel="0" collapsed="false">
      <c r="A566" s="22" t="s">
        <v>9469</v>
      </c>
      <c r="B566" s="21" t="n">
        <v>200799011860</v>
      </c>
      <c r="C566" s="22" t="s">
        <v>8450</v>
      </c>
      <c r="D566" s="19" t="s">
        <v>9470</v>
      </c>
      <c r="E566" s="19" t="s">
        <v>8652</v>
      </c>
      <c r="F566" s="22" t="s">
        <v>8447</v>
      </c>
      <c r="G566" s="19" t="s">
        <v>9465</v>
      </c>
    </row>
    <row r="567" customFormat="false" ht="12.75" hidden="false" customHeight="false" outlineLevel="0" collapsed="false">
      <c r="A567" s="22" t="s">
        <v>9471</v>
      </c>
      <c r="B567" s="21" t="n">
        <v>200799016827</v>
      </c>
      <c r="C567" s="22" t="s">
        <v>8444</v>
      </c>
      <c r="D567" s="19" t="s">
        <v>8879</v>
      </c>
      <c r="E567" s="19" t="s">
        <v>8512</v>
      </c>
      <c r="F567" s="22" t="s">
        <v>8447</v>
      </c>
      <c r="G567" s="19" t="s">
        <v>9465</v>
      </c>
    </row>
    <row r="568" customFormat="false" ht="12.75" hidden="false" customHeight="false" outlineLevel="0" collapsed="false">
      <c r="A568" s="22" t="s">
        <v>9472</v>
      </c>
      <c r="B568" s="21" t="n">
        <v>200799011883</v>
      </c>
      <c r="C568" s="22" t="s">
        <v>8444</v>
      </c>
      <c r="D568" s="19" t="s">
        <v>9352</v>
      </c>
      <c r="E568" s="19" t="s">
        <v>8586</v>
      </c>
      <c r="F568" s="22" t="s">
        <v>8447</v>
      </c>
      <c r="G568" s="19" t="s">
        <v>9465</v>
      </c>
    </row>
    <row r="569" customFormat="false" ht="12.75" hidden="false" customHeight="false" outlineLevel="0" collapsed="false">
      <c r="A569" s="22" t="s">
        <v>9473</v>
      </c>
      <c r="B569" s="21" t="n">
        <v>200799011837</v>
      </c>
      <c r="C569" s="22" t="s">
        <v>8444</v>
      </c>
      <c r="D569" s="19" t="s">
        <v>8897</v>
      </c>
      <c r="E569" s="19" t="s">
        <v>8452</v>
      </c>
      <c r="F569" s="22" t="s">
        <v>8447</v>
      </c>
      <c r="G569" s="19" t="s">
        <v>9465</v>
      </c>
    </row>
    <row r="570" customFormat="false" ht="12.75" hidden="false" customHeight="false" outlineLevel="0" collapsed="false">
      <c r="A570" s="22" t="s">
        <v>9474</v>
      </c>
      <c r="B570" s="21" t="n">
        <v>200799011877</v>
      </c>
      <c r="C570" s="22" t="s">
        <v>8444</v>
      </c>
      <c r="D570" s="19" t="s">
        <v>9018</v>
      </c>
      <c r="E570" s="19" t="s">
        <v>9475</v>
      </c>
      <c r="F570" s="22" t="s">
        <v>8447</v>
      </c>
      <c r="G570" s="19" t="s">
        <v>9465</v>
      </c>
    </row>
    <row r="571" customFormat="false" ht="12.75" hidden="false" customHeight="false" outlineLevel="0" collapsed="false">
      <c r="A571" s="22" t="s">
        <v>9476</v>
      </c>
      <c r="B571" s="21" t="n">
        <v>200799011878</v>
      </c>
      <c r="C571" s="22" t="s">
        <v>8444</v>
      </c>
      <c r="D571" s="19" t="s">
        <v>8689</v>
      </c>
      <c r="E571" s="19" t="s">
        <v>9078</v>
      </c>
      <c r="F571" s="22" t="s">
        <v>8447</v>
      </c>
      <c r="G571" s="19" t="s">
        <v>9465</v>
      </c>
    </row>
    <row r="572" customFormat="false" ht="12.75" hidden="false" customHeight="false" outlineLevel="0" collapsed="false">
      <c r="A572" s="22" t="s">
        <v>9477</v>
      </c>
      <c r="B572" s="21" t="n">
        <v>200799011873</v>
      </c>
      <c r="C572" s="22" t="s">
        <v>8444</v>
      </c>
      <c r="D572" s="19" t="s">
        <v>9160</v>
      </c>
      <c r="E572" s="19" t="s">
        <v>8524</v>
      </c>
      <c r="F572" s="22" t="s">
        <v>8447</v>
      </c>
      <c r="G572" s="19" t="s">
        <v>9465</v>
      </c>
    </row>
    <row r="573" customFormat="false" ht="12.75" hidden="false" customHeight="false" outlineLevel="0" collapsed="false">
      <c r="A573" s="22" t="s">
        <v>9478</v>
      </c>
      <c r="B573" s="21" t="n">
        <v>200799017256</v>
      </c>
      <c r="C573" s="22" t="s">
        <v>8450</v>
      </c>
      <c r="D573" s="19" t="s">
        <v>8639</v>
      </c>
      <c r="E573" s="19" t="s">
        <v>8707</v>
      </c>
      <c r="F573" s="22" t="s">
        <v>8447</v>
      </c>
      <c r="G573" s="19" t="s">
        <v>9465</v>
      </c>
    </row>
    <row r="574" customFormat="false" ht="12.75" hidden="false" customHeight="false" outlineLevel="0" collapsed="false">
      <c r="A574" s="22" t="s">
        <v>9479</v>
      </c>
      <c r="B574" s="21" t="n">
        <v>200799011874</v>
      </c>
      <c r="C574" s="22" t="s">
        <v>8450</v>
      </c>
      <c r="D574" s="19" t="s">
        <v>8850</v>
      </c>
      <c r="E574" s="19" t="s">
        <v>9206</v>
      </c>
      <c r="F574" s="22" t="s">
        <v>8447</v>
      </c>
      <c r="G574" s="19" t="s">
        <v>9465</v>
      </c>
    </row>
    <row r="575" customFormat="false" ht="12.75" hidden="false" customHeight="false" outlineLevel="0" collapsed="false">
      <c r="A575" s="22" t="s">
        <v>9480</v>
      </c>
      <c r="B575" s="21" t="n">
        <v>201394000031</v>
      </c>
      <c r="C575" s="22" t="s">
        <v>8444</v>
      </c>
      <c r="D575" s="19" t="s">
        <v>8778</v>
      </c>
      <c r="E575" s="19" t="s">
        <v>9481</v>
      </c>
      <c r="F575" s="22" t="s">
        <v>8447</v>
      </c>
      <c r="G575" s="19" t="s">
        <v>9465</v>
      </c>
    </row>
    <row r="576" customFormat="false" ht="12.75" hidden="false" customHeight="false" outlineLevel="0" collapsed="false">
      <c r="A576" s="22" t="s">
        <v>9482</v>
      </c>
      <c r="B576" s="21" t="n">
        <v>200799017370</v>
      </c>
      <c r="C576" s="22" t="s">
        <v>8450</v>
      </c>
      <c r="D576" s="19" t="s">
        <v>8733</v>
      </c>
      <c r="E576" s="19" t="s">
        <v>9087</v>
      </c>
      <c r="F576" s="22" t="s">
        <v>8447</v>
      </c>
      <c r="G576" s="19" t="s">
        <v>9465</v>
      </c>
    </row>
    <row r="577" customFormat="false" ht="12.75" hidden="false" customHeight="false" outlineLevel="0" collapsed="false">
      <c r="A577" s="22" t="s">
        <v>9483</v>
      </c>
      <c r="B577" s="21" t="n">
        <v>200799016948</v>
      </c>
      <c r="C577" s="22" t="s">
        <v>8444</v>
      </c>
      <c r="D577" s="19" t="s">
        <v>9447</v>
      </c>
      <c r="E577" s="19" t="s">
        <v>9484</v>
      </c>
      <c r="F577" s="22" t="s">
        <v>8447</v>
      </c>
      <c r="G577" s="19" t="s">
        <v>9465</v>
      </c>
    </row>
    <row r="578" customFormat="false" ht="12.75" hidden="false" customHeight="false" outlineLevel="0" collapsed="false">
      <c r="A578" s="22" t="s">
        <v>9485</v>
      </c>
      <c r="B578" s="21" t="n">
        <v>200799011845</v>
      </c>
      <c r="C578" s="22" t="s">
        <v>8444</v>
      </c>
      <c r="D578" s="19" t="s">
        <v>9039</v>
      </c>
      <c r="E578" s="19" t="s">
        <v>8778</v>
      </c>
      <c r="F578" s="22" t="s">
        <v>8447</v>
      </c>
      <c r="G578" s="19" t="s">
        <v>9465</v>
      </c>
    </row>
    <row r="579" customFormat="false" ht="12.75" hidden="false" customHeight="false" outlineLevel="0" collapsed="false">
      <c r="A579" s="22" t="s">
        <v>9486</v>
      </c>
      <c r="B579" s="21" t="n">
        <v>200799011866</v>
      </c>
      <c r="C579" s="22" t="s">
        <v>8444</v>
      </c>
      <c r="D579" s="19" t="s">
        <v>9408</v>
      </c>
      <c r="E579" s="19" t="s">
        <v>8586</v>
      </c>
      <c r="F579" s="22" t="s">
        <v>8447</v>
      </c>
      <c r="G579" s="19" t="s">
        <v>9465</v>
      </c>
    </row>
    <row r="580" customFormat="false" ht="12.75" hidden="false" customHeight="false" outlineLevel="0" collapsed="false">
      <c r="A580" s="22" t="s">
        <v>9487</v>
      </c>
      <c r="B580" s="21" t="n">
        <v>200799011899</v>
      </c>
      <c r="C580" s="22" t="s">
        <v>8444</v>
      </c>
      <c r="D580" s="19" t="s">
        <v>8705</v>
      </c>
      <c r="E580" s="19" t="s">
        <v>8590</v>
      </c>
      <c r="F580" s="22" t="s">
        <v>8447</v>
      </c>
      <c r="G580" s="19" t="s">
        <v>9465</v>
      </c>
    </row>
    <row r="581" customFormat="false" ht="12.75" hidden="false" customHeight="false" outlineLevel="0" collapsed="false">
      <c r="A581" s="22" t="s">
        <v>9488</v>
      </c>
      <c r="B581" s="21" t="n">
        <v>200799017470</v>
      </c>
      <c r="C581" s="22" t="s">
        <v>8444</v>
      </c>
      <c r="D581" s="19" t="s">
        <v>8498</v>
      </c>
      <c r="E581" s="19" t="s">
        <v>9489</v>
      </c>
      <c r="F581" s="22" t="s">
        <v>8447</v>
      </c>
      <c r="G581" s="19" t="s">
        <v>9465</v>
      </c>
    </row>
    <row r="582" customFormat="false" ht="12.75" hidden="false" customHeight="false" outlineLevel="0" collapsed="false">
      <c r="A582" s="22" t="s">
        <v>9490</v>
      </c>
      <c r="B582" s="21" t="n">
        <v>200799011900</v>
      </c>
      <c r="C582" s="22" t="s">
        <v>8450</v>
      </c>
      <c r="D582" s="19" t="s">
        <v>9400</v>
      </c>
      <c r="E582" s="19" t="s">
        <v>8578</v>
      </c>
      <c r="F582" s="22" t="s">
        <v>8447</v>
      </c>
      <c r="G582" s="19" t="s">
        <v>9465</v>
      </c>
    </row>
    <row r="583" customFormat="false" ht="12.75" hidden="false" customHeight="false" outlineLevel="0" collapsed="false">
      <c r="A583" s="22" t="s">
        <v>9491</v>
      </c>
      <c r="B583" s="21" t="n">
        <v>200799011842</v>
      </c>
      <c r="C583" s="22" t="s">
        <v>8444</v>
      </c>
      <c r="D583" s="19" t="s">
        <v>8592</v>
      </c>
      <c r="E583" s="19" t="s">
        <v>8455</v>
      </c>
      <c r="F583" s="22" t="s">
        <v>8447</v>
      </c>
      <c r="G583" s="19" t="s">
        <v>9465</v>
      </c>
    </row>
    <row r="584" customFormat="false" ht="12.75" hidden="false" customHeight="false" outlineLevel="0" collapsed="false">
      <c r="A584" s="22" t="s">
        <v>9492</v>
      </c>
      <c r="B584" s="21" t="n">
        <v>200799011890</v>
      </c>
      <c r="C584" s="22" t="s">
        <v>8444</v>
      </c>
      <c r="D584" s="19" t="s">
        <v>8801</v>
      </c>
      <c r="E584" s="19" t="s">
        <v>9019</v>
      </c>
      <c r="F584" s="22" t="s">
        <v>8447</v>
      </c>
      <c r="G584" s="19" t="s">
        <v>9465</v>
      </c>
    </row>
    <row r="585" customFormat="false" ht="12.75" hidden="false" customHeight="false" outlineLevel="0" collapsed="false">
      <c r="A585" s="22" t="s">
        <v>9493</v>
      </c>
      <c r="B585" s="21" t="n">
        <v>200799011941</v>
      </c>
      <c r="C585" s="22" t="s">
        <v>8444</v>
      </c>
      <c r="D585" s="19" t="s">
        <v>9494</v>
      </c>
      <c r="E585" s="19" t="s">
        <v>9019</v>
      </c>
      <c r="F585" s="22" t="s">
        <v>8447</v>
      </c>
      <c r="G585" s="19" t="s">
        <v>9465</v>
      </c>
    </row>
    <row r="586" customFormat="false" ht="12.75" hidden="false" customHeight="false" outlineLevel="0" collapsed="false">
      <c r="A586" s="22" t="s">
        <v>9495</v>
      </c>
      <c r="B586" s="21" t="n">
        <v>200799011849</v>
      </c>
      <c r="C586" s="22" t="s">
        <v>8444</v>
      </c>
      <c r="D586" s="19" t="s">
        <v>8897</v>
      </c>
      <c r="E586" s="19" t="s">
        <v>8521</v>
      </c>
      <c r="F586" s="22" t="s">
        <v>8447</v>
      </c>
      <c r="G586" s="19" t="s">
        <v>9465</v>
      </c>
    </row>
    <row r="587" customFormat="false" ht="12.75" hidden="false" customHeight="false" outlineLevel="0" collapsed="false">
      <c r="A587" s="22" t="s">
        <v>9496</v>
      </c>
      <c r="B587" s="21" t="n">
        <v>200799011861</v>
      </c>
      <c r="C587" s="22" t="s">
        <v>8444</v>
      </c>
      <c r="D587" s="19" t="s">
        <v>8465</v>
      </c>
      <c r="E587" s="19" t="s">
        <v>8452</v>
      </c>
      <c r="F587" s="22" t="s">
        <v>8447</v>
      </c>
      <c r="G587" s="19" t="s">
        <v>9465</v>
      </c>
    </row>
    <row r="588" customFormat="false" ht="12.75" hidden="false" customHeight="false" outlineLevel="0" collapsed="false">
      <c r="A588" s="22" t="s">
        <v>9497</v>
      </c>
      <c r="B588" s="21" t="n">
        <v>200799017861</v>
      </c>
      <c r="C588" s="22" t="s">
        <v>8444</v>
      </c>
      <c r="D588" s="19" t="s">
        <v>9498</v>
      </c>
      <c r="E588" s="19" t="s">
        <v>8583</v>
      </c>
      <c r="F588" s="22" t="s">
        <v>8447</v>
      </c>
      <c r="G588" s="19" t="s">
        <v>9465</v>
      </c>
    </row>
    <row r="589" customFormat="false" ht="12.75" hidden="false" customHeight="false" outlineLevel="0" collapsed="false">
      <c r="A589" s="22" t="s">
        <v>9499</v>
      </c>
      <c r="B589" s="21" t="n">
        <v>200799011891</v>
      </c>
      <c r="C589" s="22" t="s">
        <v>8444</v>
      </c>
      <c r="D589" s="19" t="s">
        <v>8985</v>
      </c>
      <c r="E589" s="19" t="s">
        <v>9500</v>
      </c>
      <c r="F589" s="22" t="s">
        <v>8447</v>
      </c>
      <c r="G589" s="19" t="s">
        <v>9465</v>
      </c>
    </row>
    <row r="590" customFormat="false" ht="12.75" hidden="false" customHeight="false" outlineLevel="0" collapsed="false">
      <c r="A590" s="22" t="s">
        <v>9501</v>
      </c>
      <c r="B590" s="21" t="n">
        <v>200799011882</v>
      </c>
      <c r="C590" s="22" t="s">
        <v>8444</v>
      </c>
      <c r="D590" s="19" t="s">
        <v>8541</v>
      </c>
      <c r="E590" s="19" t="s">
        <v>8586</v>
      </c>
      <c r="F590" s="22" t="s">
        <v>8447</v>
      </c>
      <c r="G590" s="19" t="s">
        <v>9465</v>
      </c>
    </row>
    <row r="591" customFormat="false" ht="12.75" hidden="false" customHeight="false" outlineLevel="0" collapsed="false">
      <c r="A591" s="22" t="s">
        <v>9502</v>
      </c>
      <c r="B591" s="21" t="n">
        <v>200799011867</v>
      </c>
      <c r="C591" s="22" t="s">
        <v>8444</v>
      </c>
      <c r="D591" s="19" t="s">
        <v>9347</v>
      </c>
      <c r="E591" s="19" t="s">
        <v>8578</v>
      </c>
      <c r="F591" s="22" t="s">
        <v>8447</v>
      </c>
      <c r="G591" s="19" t="s">
        <v>9465</v>
      </c>
    </row>
    <row r="592" customFormat="false" ht="12.75" hidden="false" customHeight="false" outlineLevel="0" collapsed="false">
      <c r="A592" s="22" t="s">
        <v>1924</v>
      </c>
      <c r="B592" s="21" t="n">
        <v>200799011901</v>
      </c>
      <c r="C592" s="22" t="s">
        <v>8444</v>
      </c>
      <c r="D592" s="19" t="s">
        <v>8635</v>
      </c>
      <c r="E592" s="19" t="s">
        <v>8457</v>
      </c>
      <c r="F592" s="22" t="s">
        <v>8447</v>
      </c>
      <c r="G592" s="19" t="s">
        <v>9465</v>
      </c>
    </row>
    <row r="593" customFormat="false" ht="12.75" hidden="false" customHeight="false" outlineLevel="0" collapsed="false">
      <c r="A593" s="22" t="s">
        <v>9503</v>
      </c>
      <c r="B593" s="21" t="n">
        <v>200799011902</v>
      </c>
      <c r="C593" s="22" t="s">
        <v>8444</v>
      </c>
      <c r="D593" s="19" t="s">
        <v>8536</v>
      </c>
      <c r="E593" s="19" t="s">
        <v>9504</v>
      </c>
      <c r="F593" s="22" t="s">
        <v>8447</v>
      </c>
      <c r="G593" s="19" t="s">
        <v>9465</v>
      </c>
    </row>
    <row r="594" customFormat="false" ht="12.75" hidden="false" customHeight="false" outlineLevel="0" collapsed="false">
      <c r="A594" s="22" t="s">
        <v>9505</v>
      </c>
      <c r="B594" s="21" t="n">
        <v>200799016871</v>
      </c>
      <c r="C594" s="22" t="s">
        <v>8444</v>
      </c>
      <c r="D594" s="19" t="s">
        <v>8511</v>
      </c>
      <c r="E594" s="19" t="s">
        <v>8512</v>
      </c>
      <c r="F594" s="22" t="s">
        <v>8447</v>
      </c>
      <c r="G594" s="19" t="s">
        <v>9465</v>
      </c>
    </row>
    <row r="595" customFormat="false" ht="12.75" hidden="false" customHeight="false" outlineLevel="0" collapsed="false">
      <c r="A595" s="22" t="s">
        <v>9506</v>
      </c>
      <c r="B595" s="21" t="n">
        <v>200799011879</v>
      </c>
      <c r="C595" s="22" t="s">
        <v>8444</v>
      </c>
      <c r="D595" s="19" t="s">
        <v>8821</v>
      </c>
      <c r="E595" s="19" t="s">
        <v>8983</v>
      </c>
      <c r="F595" s="22" t="s">
        <v>8447</v>
      </c>
      <c r="G595" s="19" t="s">
        <v>9465</v>
      </c>
    </row>
    <row r="596" customFormat="false" ht="12.75" hidden="false" customHeight="false" outlineLevel="0" collapsed="false">
      <c r="A596" s="22" t="s">
        <v>9507</v>
      </c>
      <c r="B596" s="21" t="n">
        <v>200799017369</v>
      </c>
      <c r="C596" s="22" t="s">
        <v>8444</v>
      </c>
      <c r="D596" s="19" t="s">
        <v>9508</v>
      </c>
      <c r="E596" s="19" t="s">
        <v>9419</v>
      </c>
      <c r="F596" s="22" t="s">
        <v>8447</v>
      </c>
      <c r="G596" s="19" t="s">
        <v>9465</v>
      </c>
    </row>
    <row r="597" customFormat="false" ht="12.75" hidden="false" customHeight="false" outlineLevel="0" collapsed="false">
      <c r="A597" s="22" t="s">
        <v>9509</v>
      </c>
      <c r="B597" s="21" t="n">
        <v>201294000032</v>
      </c>
      <c r="C597" s="22" t="s">
        <v>8444</v>
      </c>
      <c r="D597" s="19" t="s">
        <v>8472</v>
      </c>
      <c r="E597" s="19" t="s">
        <v>8646</v>
      </c>
      <c r="F597" s="22" t="s">
        <v>8447</v>
      </c>
      <c r="G597" s="19" t="s">
        <v>9465</v>
      </c>
    </row>
    <row r="598" customFormat="false" ht="12.75" hidden="false" customHeight="false" outlineLevel="0" collapsed="false">
      <c r="A598" s="22" t="s">
        <v>9510</v>
      </c>
      <c r="B598" s="21" t="n">
        <v>200799011934</v>
      </c>
      <c r="C598" s="22" t="s">
        <v>8450</v>
      </c>
      <c r="D598" s="19" t="s">
        <v>8801</v>
      </c>
      <c r="E598" s="19" t="s">
        <v>8586</v>
      </c>
      <c r="F598" s="22" t="s">
        <v>8447</v>
      </c>
      <c r="G598" s="19" t="s">
        <v>9465</v>
      </c>
    </row>
    <row r="599" customFormat="false" ht="12.75" hidden="false" customHeight="false" outlineLevel="0" collapsed="false">
      <c r="A599" s="22" t="s">
        <v>9511</v>
      </c>
      <c r="B599" s="21" t="n">
        <v>200799011836</v>
      </c>
      <c r="C599" s="22" t="s">
        <v>8450</v>
      </c>
      <c r="D599" s="19" t="s">
        <v>8445</v>
      </c>
      <c r="E599" s="19" t="s">
        <v>8452</v>
      </c>
      <c r="F599" s="22" t="s">
        <v>8447</v>
      </c>
      <c r="G599" s="19" t="s">
        <v>9465</v>
      </c>
    </row>
    <row r="600" customFormat="false" ht="12.75" hidden="false" customHeight="false" outlineLevel="0" collapsed="false">
      <c r="A600" s="22" t="s">
        <v>9512</v>
      </c>
      <c r="B600" s="21" t="n">
        <v>200799011926</v>
      </c>
      <c r="C600" s="22" t="s">
        <v>8450</v>
      </c>
      <c r="D600" s="19" t="s">
        <v>8874</v>
      </c>
      <c r="E600" s="19" t="s">
        <v>8898</v>
      </c>
      <c r="F600" s="22" t="s">
        <v>8447</v>
      </c>
      <c r="G600" s="19" t="s">
        <v>9465</v>
      </c>
    </row>
    <row r="601" customFormat="false" ht="12.75" hidden="false" customHeight="false" outlineLevel="0" collapsed="false">
      <c r="A601" s="22" t="s">
        <v>4538</v>
      </c>
      <c r="B601" s="21" t="n">
        <v>200799011841</v>
      </c>
      <c r="C601" s="22" t="s">
        <v>8450</v>
      </c>
      <c r="D601" s="19" t="s">
        <v>9513</v>
      </c>
      <c r="E601" s="19" t="s">
        <v>8752</v>
      </c>
      <c r="F601" s="22" t="s">
        <v>8447</v>
      </c>
      <c r="G601" s="19" t="s">
        <v>9465</v>
      </c>
    </row>
    <row r="602" customFormat="false" ht="12.75" hidden="false" customHeight="false" outlineLevel="0" collapsed="false">
      <c r="A602" s="22" t="s">
        <v>9514</v>
      </c>
      <c r="B602" s="21" t="n">
        <v>200799011939</v>
      </c>
      <c r="C602" s="22" t="s">
        <v>8444</v>
      </c>
      <c r="D602" s="19" t="s">
        <v>9515</v>
      </c>
      <c r="E602" s="19" t="s">
        <v>8695</v>
      </c>
      <c r="F602" s="22" t="s">
        <v>8447</v>
      </c>
      <c r="G602" s="19" t="s">
        <v>9465</v>
      </c>
    </row>
    <row r="603" customFormat="false" ht="12.75" hidden="false" customHeight="false" outlineLevel="0" collapsed="false">
      <c r="A603" s="22" t="s">
        <v>9516</v>
      </c>
      <c r="B603" s="21" t="n">
        <v>200799011859</v>
      </c>
      <c r="C603" s="22" t="s">
        <v>8444</v>
      </c>
      <c r="D603" s="19" t="s">
        <v>9408</v>
      </c>
      <c r="E603" s="19" t="s">
        <v>9517</v>
      </c>
      <c r="F603" s="22" t="s">
        <v>8447</v>
      </c>
      <c r="G603" s="19" t="s">
        <v>9465</v>
      </c>
    </row>
    <row r="604" customFormat="false" ht="12.75" hidden="false" customHeight="false" outlineLevel="0" collapsed="false">
      <c r="A604" s="22" t="s">
        <v>9518</v>
      </c>
      <c r="B604" s="21" t="n">
        <v>201094000052</v>
      </c>
      <c r="C604" s="22" t="s">
        <v>8444</v>
      </c>
      <c r="D604" s="19" t="s">
        <v>9519</v>
      </c>
      <c r="E604" s="19" t="s">
        <v>9348</v>
      </c>
      <c r="F604" s="22" t="s">
        <v>8447</v>
      </c>
      <c r="G604" s="19" t="s">
        <v>9465</v>
      </c>
    </row>
    <row r="605" customFormat="false" ht="12.75" hidden="false" customHeight="false" outlineLevel="0" collapsed="false">
      <c r="A605" s="22" t="s">
        <v>9520</v>
      </c>
      <c r="B605" s="21" t="n">
        <v>200799011933</v>
      </c>
      <c r="C605" s="22" t="s">
        <v>8450</v>
      </c>
      <c r="D605" s="19" t="s">
        <v>9521</v>
      </c>
      <c r="E605" s="19" t="s">
        <v>8586</v>
      </c>
      <c r="F605" s="22" t="s">
        <v>8447</v>
      </c>
      <c r="G605" s="19" t="s">
        <v>9465</v>
      </c>
    </row>
    <row r="606" customFormat="false" ht="12.75" hidden="false" customHeight="false" outlineLevel="0" collapsed="false">
      <c r="A606" s="22" t="s">
        <v>5154</v>
      </c>
      <c r="B606" s="21" t="n">
        <v>200799011840</v>
      </c>
      <c r="C606" s="22" t="s">
        <v>8444</v>
      </c>
      <c r="D606" s="19" t="s">
        <v>8694</v>
      </c>
      <c r="E606" s="19" t="s">
        <v>8778</v>
      </c>
      <c r="F606" s="22" t="s">
        <v>8447</v>
      </c>
      <c r="G606" s="19" t="s">
        <v>9465</v>
      </c>
    </row>
    <row r="607" customFormat="false" ht="12.75" hidden="false" customHeight="false" outlineLevel="0" collapsed="false">
      <c r="A607" s="22" t="s">
        <v>9522</v>
      </c>
      <c r="B607" s="21" t="n">
        <v>200799011802</v>
      </c>
      <c r="C607" s="22" t="s">
        <v>8444</v>
      </c>
      <c r="D607" s="19" t="s">
        <v>9523</v>
      </c>
      <c r="E607" s="19" t="s">
        <v>8521</v>
      </c>
      <c r="F607" s="22" t="s">
        <v>8447</v>
      </c>
      <c r="G607" s="19" t="s">
        <v>9465</v>
      </c>
    </row>
    <row r="608" customFormat="false" ht="12.75" hidden="false" customHeight="false" outlineLevel="0" collapsed="false">
      <c r="A608" s="22" t="s">
        <v>9524</v>
      </c>
      <c r="B608" s="21" t="n">
        <v>200799016872</v>
      </c>
      <c r="C608" s="22" t="s">
        <v>8450</v>
      </c>
      <c r="D608" s="19" t="s">
        <v>8999</v>
      </c>
      <c r="E608" s="19" t="s">
        <v>8512</v>
      </c>
      <c r="F608" s="22" t="s">
        <v>8447</v>
      </c>
      <c r="G608" s="19" t="s">
        <v>9465</v>
      </c>
    </row>
    <row r="609" customFormat="false" ht="12.75" hidden="false" customHeight="false" outlineLevel="0" collapsed="false">
      <c r="A609" s="22" t="s">
        <v>9525</v>
      </c>
      <c r="B609" s="21" t="n">
        <v>200799011906</v>
      </c>
      <c r="C609" s="22" t="s">
        <v>8444</v>
      </c>
      <c r="D609" s="19" t="s">
        <v>9018</v>
      </c>
      <c r="E609" s="19" t="s">
        <v>8586</v>
      </c>
      <c r="F609" s="22" t="s">
        <v>8447</v>
      </c>
      <c r="G609" s="19" t="s">
        <v>9465</v>
      </c>
    </row>
    <row r="610" customFormat="false" ht="12.75" hidden="false" customHeight="false" outlineLevel="0" collapsed="false">
      <c r="A610" s="22" t="s">
        <v>9526</v>
      </c>
      <c r="B610" s="21" t="n">
        <v>200799011908</v>
      </c>
      <c r="C610" s="22" t="s">
        <v>8444</v>
      </c>
      <c r="D610" s="19" t="s">
        <v>9061</v>
      </c>
      <c r="E610" s="19" t="s">
        <v>8590</v>
      </c>
      <c r="F610" s="22" t="s">
        <v>8447</v>
      </c>
      <c r="G610" s="19" t="s">
        <v>9465</v>
      </c>
    </row>
    <row r="611" customFormat="false" ht="12.75" hidden="false" customHeight="false" outlineLevel="0" collapsed="false">
      <c r="A611" s="22" t="s">
        <v>9527</v>
      </c>
      <c r="B611" s="21" t="n">
        <v>200799011892</v>
      </c>
      <c r="C611" s="22" t="s">
        <v>8444</v>
      </c>
      <c r="D611" s="19" t="s">
        <v>8895</v>
      </c>
      <c r="E611" s="19" t="s">
        <v>8973</v>
      </c>
      <c r="F611" s="22" t="s">
        <v>8447</v>
      </c>
      <c r="G611" s="19" t="s">
        <v>9465</v>
      </c>
    </row>
    <row r="612" customFormat="false" ht="12.75" hidden="false" customHeight="false" outlineLevel="0" collapsed="false">
      <c r="A612" s="22" t="s">
        <v>9528</v>
      </c>
      <c r="B612" s="21" t="n">
        <v>200799011909</v>
      </c>
      <c r="C612" s="22" t="s">
        <v>8444</v>
      </c>
      <c r="D612" s="19" t="s">
        <v>9241</v>
      </c>
      <c r="E612" s="19" t="s">
        <v>8524</v>
      </c>
      <c r="F612" s="22" t="s">
        <v>8447</v>
      </c>
      <c r="G612" s="19" t="s">
        <v>9465</v>
      </c>
    </row>
    <row r="613" customFormat="false" ht="12.75" hidden="false" customHeight="false" outlineLevel="0" collapsed="false">
      <c r="A613" s="22" t="s">
        <v>9529</v>
      </c>
      <c r="B613" s="21" t="n">
        <v>200799011844</v>
      </c>
      <c r="C613" s="22" t="s">
        <v>8444</v>
      </c>
      <c r="D613" s="19" t="s">
        <v>8938</v>
      </c>
      <c r="E613" s="19" t="s">
        <v>8455</v>
      </c>
      <c r="F613" s="22" t="s">
        <v>8447</v>
      </c>
      <c r="G613" s="19" t="s">
        <v>9465</v>
      </c>
    </row>
    <row r="614" customFormat="false" ht="12.75" hidden="false" customHeight="false" outlineLevel="0" collapsed="false">
      <c r="A614" s="22" t="s">
        <v>9530</v>
      </c>
      <c r="B614" s="21" t="n">
        <v>200799011889</v>
      </c>
      <c r="C614" s="22" t="s">
        <v>8444</v>
      </c>
      <c r="D614" s="19" t="s">
        <v>9531</v>
      </c>
      <c r="E614" s="19" t="s">
        <v>9532</v>
      </c>
      <c r="F614" s="22" t="s">
        <v>8447</v>
      </c>
      <c r="G614" s="19" t="s">
        <v>9465</v>
      </c>
    </row>
    <row r="615" customFormat="false" ht="12.75" hidden="false" customHeight="false" outlineLevel="0" collapsed="false">
      <c r="A615" s="22" t="s">
        <v>9533</v>
      </c>
      <c r="B615" s="21" t="n">
        <v>200799011857</v>
      </c>
      <c r="C615" s="22" t="s">
        <v>8444</v>
      </c>
      <c r="D615" s="19" t="s">
        <v>9447</v>
      </c>
      <c r="E615" s="19" t="s">
        <v>9534</v>
      </c>
      <c r="F615" s="22" t="s">
        <v>8447</v>
      </c>
      <c r="G615" s="19" t="s">
        <v>9465</v>
      </c>
    </row>
    <row r="616" customFormat="false" ht="12.75" hidden="false" customHeight="false" outlineLevel="0" collapsed="false">
      <c r="A616" s="22" t="s">
        <v>9535</v>
      </c>
      <c r="B616" s="21" t="n">
        <v>200799011863</v>
      </c>
      <c r="C616" s="22" t="s">
        <v>8444</v>
      </c>
      <c r="D616" s="19" t="s">
        <v>9320</v>
      </c>
      <c r="E616" s="19" t="s">
        <v>8455</v>
      </c>
      <c r="F616" s="22" t="s">
        <v>8447</v>
      </c>
      <c r="G616" s="19" t="s">
        <v>9465</v>
      </c>
    </row>
    <row r="617" customFormat="false" ht="12.75" hidden="false" customHeight="false" outlineLevel="0" collapsed="false">
      <c r="A617" s="22" t="s">
        <v>9536</v>
      </c>
      <c r="B617" s="21" t="n">
        <v>200799017255</v>
      </c>
      <c r="C617" s="22" t="s">
        <v>8450</v>
      </c>
      <c r="D617" s="19" t="s">
        <v>9267</v>
      </c>
      <c r="E617" s="19" t="s">
        <v>8707</v>
      </c>
      <c r="F617" s="22" t="s">
        <v>8447</v>
      </c>
      <c r="G617" s="19" t="s">
        <v>9465</v>
      </c>
    </row>
    <row r="618" customFormat="false" ht="12.75" hidden="false" customHeight="false" outlineLevel="0" collapsed="false">
      <c r="A618" s="22" t="s">
        <v>9537</v>
      </c>
      <c r="B618" s="21" t="n">
        <v>200799011871</v>
      </c>
      <c r="C618" s="22" t="s">
        <v>8444</v>
      </c>
      <c r="D618" s="19" t="s">
        <v>9270</v>
      </c>
      <c r="E618" s="19" t="s">
        <v>8446</v>
      </c>
      <c r="F618" s="22" t="s">
        <v>8447</v>
      </c>
      <c r="G618" s="19" t="s">
        <v>9465</v>
      </c>
    </row>
    <row r="619" customFormat="false" ht="12.75" hidden="false" customHeight="false" outlineLevel="0" collapsed="false">
      <c r="A619" s="22" t="s">
        <v>9538</v>
      </c>
      <c r="B619" s="21" t="n">
        <v>200799011876</v>
      </c>
      <c r="C619" s="22" t="s">
        <v>8444</v>
      </c>
      <c r="D619" s="19" t="s">
        <v>9023</v>
      </c>
      <c r="E619" s="19" t="s">
        <v>9426</v>
      </c>
      <c r="F619" s="22" t="s">
        <v>8447</v>
      </c>
      <c r="G619" s="19" t="s">
        <v>9465</v>
      </c>
    </row>
    <row r="620" customFormat="false" ht="12.75" hidden="false" customHeight="false" outlineLevel="0" collapsed="false">
      <c r="A620" s="22" t="s">
        <v>9539</v>
      </c>
      <c r="B620" s="21" t="n">
        <v>200799011925</v>
      </c>
      <c r="C620" s="22" t="s">
        <v>8444</v>
      </c>
      <c r="D620" s="19" t="s">
        <v>9382</v>
      </c>
      <c r="E620" s="19" t="s">
        <v>8484</v>
      </c>
      <c r="F620" s="22" t="s">
        <v>8447</v>
      </c>
      <c r="G620" s="19" t="s">
        <v>9465</v>
      </c>
    </row>
    <row r="621" customFormat="false" ht="12.75" hidden="false" customHeight="false" outlineLevel="0" collapsed="false">
      <c r="A621" s="22" t="s">
        <v>9540</v>
      </c>
      <c r="B621" s="21" t="n">
        <v>200799017258</v>
      </c>
      <c r="C621" s="22" t="s">
        <v>8450</v>
      </c>
      <c r="D621" s="19" t="s">
        <v>8902</v>
      </c>
      <c r="E621" s="19" t="s">
        <v>8707</v>
      </c>
      <c r="F621" s="22" t="s">
        <v>8447</v>
      </c>
      <c r="G621" s="19" t="s">
        <v>9465</v>
      </c>
    </row>
    <row r="622" customFormat="false" ht="12.75" hidden="false" customHeight="false" outlineLevel="0" collapsed="false">
      <c r="A622" s="22" t="s">
        <v>9541</v>
      </c>
      <c r="B622" s="21" t="n">
        <v>200799011853</v>
      </c>
      <c r="C622" s="22" t="s">
        <v>8450</v>
      </c>
      <c r="D622" s="19" t="s">
        <v>8495</v>
      </c>
      <c r="E622" s="19" t="s">
        <v>9414</v>
      </c>
      <c r="F622" s="22" t="s">
        <v>8447</v>
      </c>
      <c r="G622" s="19" t="s">
        <v>9465</v>
      </c>
    </row>
    <row r="623" customFormat="false" ht="12.75" hidden="false" customHeight="false" outlineLevel="0" collapsed="false">
      <c r="A623" s="22" t="s">
        <v>9542</v>
      </c>
      <c r="B623" s="21" t="n">
        <v>200799011881</v>
      </c>
      <c r="C623" s="22" t="s">
        <v>8444</v>
      </c>
      <c r="D623" s="19" t="s">
        <v>8969</v>
      </c>
      <c r="E623" s="19" t="s">
        <v>8457</v>
      </c>
      <c r="F623" s="22" t="s">
        <v>8447</v>
      </c>
      <c r="G623" s="19" t="s">
        <v>9465</v>
      </c>
    </row>
    <row r="624" customFormat="false" ht="12.75" hidden="false" customHeight="false" outlineLevel="0" collapsed="false">
      <c r="A624" s="22" t="s">
        <v>9543</v>
      </c>
      <c r="B624" s="21" t="n">
        <v>200799017941</v>
      </c>
      <c r="C624" s="22" t="s">
        <v>8444</v>
      </c>
      <c r="D624" s="19" t="s">
        <v>9149</v>
      </c>
      <c r="E624" s="19" t="s">
        <v>9544</v>
      </c>
      <c r="F624" s="22" t="s">
        <v>8447</v>
      </c>
      <c r="G624" s="19" t="s">
        <v>9465</v>
      </c>
    </row>
    <row r="625" customFormat="false" ht="12.75" hidden="false" customHeight="false" outlineLevel="0" collapsed="false">
      <c r="A625" s="22" t="s">
        <v>2849</v>
      </c>
      <c r="B625" s="21" t="n">
        <v>200799011839</v>
      </c>
      <c r="C625" s="22" t="s">
        <v>8444</v>
      </c>
      <c r="D625" s="19" t="s">
        <v>9183</v>
      </c>
      <c r="E625" s="19" t="s">
        <v>9392</v>
      </c>
      <c r="F625" s="22" t="s">
        <v>8447</v>
      </c>
      <c r="G625" s="19" t="s">
        <v>9465</v>
      </c>
    </row>
    <row r="626" customFormat="false" ht="12.75" hidden="false" customHeight="false" outlineLevel="0" collapsed="false">
      <c r="A626" s="22" t="s">
        <v>9545</v>
      </c>
      <c r="B626" s="21" t="n">
        <v>200799011847</v>
      </c>
      <c r="C626" s="22" t="s">
        <v>8444</v>
      </c>
      <c r="D626" s="19" t="s">
        <v>9152</v>
      </c>
      <c r="E626" s="19" t="s">
        <v>9546</v>
      </c>
      <c r="F626" s="22" t="s">
        <v>8447</v>
      </c>
      <c r="G626" s="19" t="s">
        <v>9465</v>
      </c>
    </row>
    <row r="627" customFormat="false" ht="12.75" hidden="false" customHeight="false" outlineLevel="0" collapsed="false">
      <c r="A627" s="22" t="s">
        <v>9547</v>
      </c>
      <c r="B627" s="21" t="n">
        <v>200799011834</v>
      </c>
      <c r="C627" s="22" t="s">
        <v>8444</v>
      </c>
      <c r="D627" s="19" t="s">
        <v>9039</v>
      </c>
      <c r="E627" s="19" t="s">
        <v>8778</v>
      </c>
      <c r="F627" s="22" t="s">
        <v>8447</v>
      </c>
      <c r="G627" s="19" t="s">
        <v>9465</v>
      </c>
    </row>
    <row r="628" customFormat="false" ht="12.75" hidden="false" customHeight="false" outlineLevel="0" collapsed="false">
      <c r="A628" s="22" t="s">
        <v>6562</v>
      </c>
      <c r="B628" s="21" t="n">
        <v>200799016898</v>
      </c>
      <c r="C628" s="22" t="s">
        <v>8444</v>
      </c>
      <c r="D628" s="19" t="s">
        <v>8879</v>
      </c>
      <c r="E628" s="19" t="s">
        <v>8512</v>
      </c>
      <c r="F628" s="22" t="s">
        <v>8447</v>
      </c>
      <c r="G628" s="19" t="s">
        <v>9465</v>
      </c>
    </row>
    <row r="629" customFormat="false" ht="12.75" hidden="false" customHeight="false" outlineLevel="0" collapsed="false">
      <c r="A629" s="22" t="s">
        <v>9548</v>
      </c>
      <c r="B629" s="21" t="n">
        <v>200799011912</v>
      </c>
      <c r="C629" s="22" t="s">
        <v>8444</v>
      </c>
      <c r="D629" s="19" t="s">
        <v>9270</v>
      </c>
      <c r="E629" s="19" t="s">
        <v>9275</v>
      </c>
      <c r="F629" s="22" t="s">
        <v>8447</v>
      </c>
      <c r="G629" s="19" t="s">
        <v>9465</v>
      </c>
    </row>
    <row r="630" customFormat="false" ht="12.75" hidden="false" customHeight="false" outlineLevel="0" collapsed="false">
      <c r="A630" s="22" t="s">
        <v>9549</v>
      </c>
      <c r="B630" s="21" t="n">
        <v>200799016897</v>
      </c>
      <c r="C630" s="22" t="s">
        <v>8444</v>
      </c>
      <c r="D630" s="19" t="s">
        <v>9550</v>
      </c>
      <c r="E630" s="19" t="s">
        <v>8512</v>
      </c>
      <c r="F630" s="22" t="s">
        <v>8447</v>
      </c>
      <c r="G630" s="19" t="s">
        <v>9465</v>
      </c>
    </row>
    <row r="631" customFormat="false" ht="12.75" hidden="false" customHeight="false" outlineLevel="0" collapsed="false">
      <c r="A631" s="22" t="s">
        <v>9551</v>
      </c>
      <c r="B631" s="21" t="n">
        <v>200799011862</v>
      </c>
      <c r="C631" s="22" t="s">
        <v>8444</v>
      </c>
      <c r="D631" s="19" t="s">
        <v>8471</v>
      </c>
      <c r="E631" s="19" t="s">
        <v>9296</v>
      </c>
      <c r="F631" s="22" t="s">
        <v>8447</v>
      </c>
      <c r="G631" s="19" t="s">
        <v>9465</v>
      </c>
    </row>
    <row r="632" customFormat="false" ht="12.75" hidden="false" customHeight="false" outlineLevel="0" collapsed="false">
      <c r="A632" s="22" t="s">
        <v>9552</v>
      </c>
      <c r="B632" s="21" t="n">
        <v>200799011911</v>
      </c>
      <c r="C632" s="22" t="s">
        <v>8444</v>
      </c>
      <c r="D632" s="19" t="s">
        <v>8721</v>
      </c>
      <c r="E632" s="19" t="s">
        <v>8482</v>
      </c>
      <c r="F632" s="22" t="s">
        <v>8447</v>
      </c>
      <c r="G632" s="19" t="s">
        <v>9465</v>
      </c>
    </row>
    <row r="633" customFormat="false" ht="12.75" hidden="false" customHeight="false" outlineLevel="0" collapsed="false">
      <c r="A633" s="22" t="s">
        <v>9553</v>
      </c>
      <c r="B633" s="21" t="n">
        <v>200799011880</v>
      </c>
      <c r="C633" s="22" t="s">
        <v>8450</v>
      </c>
      <c r="D633" s="19" t="s">
        <v>8884</v>
      </c>
      <c r="E633" s="19" t="s">
        <v>8652</v>
      </c>
      <c r="F633" s="22" t="s">
        <v>8447</v>
      </c>
      <c r="G633" s="19" t="s">
        <v>9465</v>
      </c>
    </row>
    <row r="634" customFormat="false" ht="12.75" hidden="false" customHeight="false" outlineLevel="0" collapsed="false">
      <c r="A634" s="22" t="s">
        <v>9554</v>
      </c>
      <c r="B634" s="21" t="n">
        <v>200799017257</v>
      </c>
      <c r="C634" s="22" t="s">
        <v>8444</v>
      </c>
      <c r="D634" s="19" t="s">
        <v>8478</v>
      </c>
      <c r="E634" s="19" t="s">
        <v>8707</v>
      </c>
      <c r="F634" s="22" t="s">
        <v>8447</v>
      </c>
      <c r="G634" s="19" t="s">
        <v>9465</v>
      </c>
    </row>
    <row r="635" customFormat="false" ht="12.75" hidden="false" customHeight="false" outlineLevel="0" collapsed="false">
      <c r="A635" s="22" t="s">
        <v>9555</v>
      </c>
      <c r="B635" s="21" t="n">
        <v>200799011852</v>
      </c>
      <c r="C635" s="22" t="s">
        <v>8450</v>
      </c>
      <c r="D635" s="19" t="s">
        <v>8689</v>
      </c>
      <c r="E635" s="19" t="s">
        <v>8788</v>
      </c>
      <c r="F635" s="22" t="s">
        <v>8447</v>
      </c>
      <c r="G635" s="19" t="s">
        <v>9465</v>
      </c>
    </row>
    <row r="636" customFormat="false" ht="12.75" hidden="false" customHeight="false" outlineLevel="0" collapsed="false">
      <c r="A636" s="22" t="s">
        <v>9556</v>
      </c>
      <c r="B636" s="21" t="n">
        <v>200799011854</v>
      </c>
      <c r="C636" s="22" t="s">
        <v>8444</v>
      </c>
      <c r="D636" s="19" t="s">
        <v>8553</v>
      </c>
      <c r="E636" s="19" t="s">
        <v>9343</v>
      </c>
      <c r="F636" s="22" t="s">
        <v>8447</v>
      </c>
      <c r="G636" s="19" t="s">
        <v>9465</v>
      </c>
    </row>
    <row r="637" customFormat="false" ht="12.75" hidden="false" customHeight="false" outlineLevel="0" collapsed="false">
      <c r="A637" s="22" t="s">
        <v>9557</v>
      </c>
      <c r="B637" s="21" t="n">
        <v>200799011887</v>
      </c>
      <c r="C637" s="22" t="s">
        <v>8444</v>
      </c>
      <c r="D637" s="19" t="s">
        <v>8471</v>
      </c>
      <c r="E637" s="19" t="s">
        <v>8482</v>
      </c>
      <c r="F637" s="22" t="s">
        <v>8447</v>
      </c>
      <c r="G637" s="19" t="s">
        <v>9465</v>
      </c>
    </row>
    <row r="638" customFormat="false" ht="12.75" hidden="false" customHeight="false" outlineLevel="0" collapsed="false">
      <c r="A638" s="22" t="s">
        <v>9558</v>
      </c>
      <c r="B638" s="21" t="n">
        <v>200799011915</v>
      </c>
      <c r="C638" s="22" t="s">
        <v>8450</v>
      </c>
      <c r="D638" s="19" t="s">
        <v>9559</v>
      </c>
      <c r="E638" s="19" t="s">
        <v>8778</v>
      </c>
      <c r="F638" s="22" t="s">
        <v>8447</v>
      </c>
      <c r="G638" s="19" t="s">
        <v>9465</v>
      </c>
    </row>
    <row r="639" customFormat="false" ht="12.75" hidden="false" customHeight="false" outlineLevel="0" collapsed="false">
      <c r="A639" s="22" t="s">
        <v>9560</v>
      </c>
      <c r="B639" s="21" t="n">
        <v>200799011917</v>
      </c>
      <c r="C639" s="22" t="s">
        <v>8444</v>
      </c>
      <c r="D639" s="19" t="s">
        <v>9464</v>
      </c>
      <c r="E639" s="19" t="s">
        <v>8484</v>
      </c>
      <c r="F639" s="22" t="s">
        <v>8447</v>
      </c>
      <c r="G639" s="19" t="s">
        <v>9465</v>
      </c>
    </row>
    <row r="640" customFormat="false" ht="12.75" hidden="false" customHeight="false" outlineLevel="0" collapsed="false">
      <c r="A640" s="22" t="s">
        <v>9561</v>
      </c>
      <c r="B640" s="21" t="n">
        <v>200799011864</v>
      </c>
      <c r="C640" s="22" t="s">
        <v>8444</v>
      </c>
      <c r="D640" s="19" t="s">
        <v>8471</v>
      </c>
      <c r="E640" s="19" t="s">
        <v>8888</v>
      </c>
      <c r="F640" s="22" t="s">
        <v>8447</v>
      </c>
      <c r="G640" s="19" t="s">
        <v>9465</v>
      </c>
    </row>
    <row r="641" customFormat="false" ht="12.75" hidden="false" customHeight="false" outlineLevel="0" collapsed="false">
      <c r="A641" s="22" t="s">
        <v>9562</v>
      </c>
      <c r="B641" s="21" t="n">
        <v>200994000003</v>
      </c>
      <c r="C641" s="22" t="s">
        <v>8444</v>
      </c>
      <c r="D641" s="19" t="s">
        <v>8719</v>
      </c>
      <c r="E641" s="19" t="s">
        <v>9563</v>
      </c>
      <c r="F641" s="22" t="s">
        <v>8447</v>
      </c>
      <c r="G641" s="19" t="s">
        <v>9465</v>
      </c>
    </row>
    <row r="642" customFormat="false" ht="12.75" hidden="false" customHeight="false" outlineLevel="0" collapsed="false">
      <c r="A642" s="22" t="s">
        <v>9564</v>
      </c>
      <c r="B642" s="21" t="n">
        <v>200799011918</v>
      </c>
      <c r="C642" s="22" t="s">
        <v>8450</v>
      </c>
      <c r="D642" s="19" t="s">
        <v>8589</v>
      </c>
      <c r="E642" s="19" t="s">
        <v>9137</v>
      </c>
      <c r="F642" s="22" t="s">
        <v>8447</v>
      </c>
      <c r="G642" s="19" t="s">
        <v>9465</v>
      </c>
    </row>
    <row r="643" customFormat="false" ht="12.75" hidden="false" customHeight="false" outlineLevel="0" collapsed="false">
      <c r="A643" s="22" t="s">
        <v>9565</v>
      </c>
      <c r="B643" s="21" t="n">
        <v>200799011848</v>
      </c>
      <c r="C643" s="22" t="s">
        <v>8450</v>
      </c>
      <c r="D643" s="19" t="s">
        <v>9566</v>
      </c>
      <c r="E643" s="19" t="s">
        <v>8457</v>
      </c>
      <c r="F643" s="22" t="s">
        <v>8447</v>
      </c>
      <c r="G643" s="19" t="s">
        <v>9465</v>
      </c>
    </row>
    <row r="644" customFormat="false" ht="12.75" hidden="false" customHeight="false" outlineLevel="0" collapsed="false">
      <c r="A644" s="22" t="s">
        <v>9567</v>
      </c>
      <c r="B644" s="21" t="n">
        <v>200799017915</v>
      </c>
      <c r="C644" s="22" t="s">
        <v>8444</v>
      </c>
      <c r="D644" s="19" t="s">
        <v>8876</v>
      </c>
      <c r="E644" s="19" t="s">
        <v>9568</v>
      </c>
      <c r="F644" s="22" t="s">
        <v>8447</v>
      </c>
      <c r="G644" s="19" t="s">
        <v>9465</v>
      </c>
    </row>
    <row r="645" customFormat="false" ht="12.75" hidden="false" customHeight="false" outlineLevel="0" collapsed="false">
      <c r="A645" s="22" t="s">
        <v>9569</v>
      </c>
      <c r="B645" s="21" t="n">
        <v>200799011931</v>
      </c>
      <c r="C645" s="22" t="s">
        <v>8444</v>
      </c>
      <c r="D645" s="19" t="s">
        <v>9382</v>
      </c>
      <c r="E645" s="19" t="s">
        <v>8457</v>
      </c>
      <c r="F645" s="22" t="s">
        <v>8447</v>
      </c>
      <c r="G645" s="19" t="s">
        <v>9465</v>
      </c>
    </row>
    <row r="646" customFormat="false" ht="12.75" hidden="false" customHeight="false" outlineLevel="0" collapsed="false">
      <c r="A646" s="22" t="s">
        <v>9570</v>
      </c>
      <c r="B646" s="21" t="n">
        <v>200799011869</v>
      </c>
      <c r="C646" s="22" t="s">
        <v>8444</v>
      </c>
      <c r="D646" s="19" t="s">
        <v>8475</v>
      </c>
      <c r="E646" s="19" t="s">
        <v>9571</v>
      </c>
      <c r="F646" s="22" t="s">
        <v>8447</v>
      </c>
      <c r="G646" s="19" t="s">
        <v>9465</v>
      </c>
    </row>
    <row r="647" customFormat="false" ht="12.75" hidden="false" customHeight="false" outlineLevel="0" collapsed="false">
      <c r="A647" s="22" t="s">
        <v>9572</v>
      </c>
      <c r="B647" s="21" t="n">
        <v>200799011921</v>
      </c>
      <c r="C647" s="22" t="s">
        <v>8444</v>
      </c>
      <c r="D647" s="19" t="s">
        <v>8775</v>
      </c>
      <c r="E647" s="19" t="s">
        <v>8505</v>
      </c>
      <c r="F647" s="22" t="s">
        <v>8447</v>
      </c>
      <c r="G647" s="19" t="s">
        <v>9465</v>
      </c>
    </row>
    <row r="648" customFormat="false" ht="12.75" hidden="false" customHeight="false" outlineLevel="0" collapsed="false">
      <c r="A648" s="22" t="s">
        <v>9573</v>
      </c>
      <c r="B648" s="21" t="n">
        <v>200799017259</v>
      </c>
      <c r="C648" s="22" t="s">
        <v>8444</v>
      </c>
      <c r="D648" s="19" t="s">
        <v>8876</v>
      </c>
      <c r="E648" s="19" t="s">
        <v>8707</v>
      </c>
      <c r="F648" s="22" t="s">
        <v>8447</v>
      </c>
      <c r="G648" s="19" t="s">
        <v>9465</v>
      </c>
    </row>
    <row r="649" customFormat="false" ht="12.75" hidden="false" customHeight="false" outlineLevel="0" collapsed="false">
      <c r="A649" s="22" t="s">
        <v>9276</v>
      </c>
      <c r="B649" s="21" t="n">
        <v>200799011932</v>
      </c>
      <c r="C649" s="22" t="s">
        <v>8444</v>
      </c>
      <c r="D649" s="19" t="s">
        <v>9003</v>
      </c>
      <c r="E649" s="19" t="s">
        <v>8586</v>
      </c>
      <c r="F649" s="22" t="s">
        <v>8447</v>
      </c>
      <c r="G649" s="19" t="s">
        <v>9465</v>
      </c>
    </row>
    <row r="650" customFormat="false" ht="12.75" hidden="false" customHeight="false" outlineLevel="0" collapsed="false">
      <c r="A650" s="22" t="s">
        <v>9574</v>
      </c>
      <c r="B650" s="21" t="n">
        <v>200799018306</v>
      </c>
      <c r="C650" s="22" t="s">
        <v>8444</v>
      </c>
      <c r="D650" s="19" t="s">
        <v>8881</v>
      </c>
      <c r="E650" s="19" t="s">
        <v>8602</v>
      </c>
      <c r="F650" s="22" t="s">
        <v>8447</v>
      </c>
      <c r="G650" s="19" t="s">
        <v>9465</v>
      </c>
    </row>
    <row r="651" customFormat="false" ht="12.75" hidden="false" customHeight="false" outlineLevel="0" collapsed="false">
      <c r="A651" s="22" t="s">
        <v>9575</v>
      </c>
      <c r="B651" s="21" t="n">
        <v>200799011944</v>
      </c>
      <c r="C651" s="22" t="s">
        <v>8444</v>
      </c>
      <c r="D651" s="19" t="s">
        <v>8938</v>
      </c>
      <c r="E651" s="19" t="s">
        <v>8979</v>
      </c>
      <c r="F651" s="22" t="s">
        <v>8447</v>
      </c>
      <c r="G651" s="19" t="s">
        <v>9465</v>
      </c>
    </row>
    <row r="652" customFormat="false" ht="12.75" hidden="false" customHeight="false" outlineLevel="0" collapsed="false">
      <c r="A652" s="22" t="s">
        <v>9576</v>
      </c>
      <c r="B652" s="21" t="n">
        <v>200799011888</v>
      </c>
      <c r="C652" s="22" t="s">
        <v>8444</v>
      </c>
      <c r="D652" s="19" t="s">
        <v>8631</v>
      </c>
      <c r="E652" s="19" t="s">
        <v>8482</v>
      </c>
      <c r="F652" s="22" t="s">
        <v>8447</v>
      </c>
      <c r="G652" s="19" t="s">
        <v>9465</v>
      </c>
    </row>
    <row r="653" customFormat="false" ht="12.75" hidden="false" customHeight="false" outlineLevel="0" collapsed="false">
      <c r="A653" s="22" t="s">
        <v>9577</v>
      </c>
      <c r="B653" s="21" t="n">
        <v>200799011923</v>
      </c>
      <c r="C653" s="22" t="s">
        <v>8444</v>
      </c>
      <c r="D653" s="19" t="s">
        <v>8617</v>
      </c>
      <c r="E653" s="19" t="s">
        <v>8531</v>
      </c>
      <c r="F653" s="22" t="s">
        <v>8447</v>
      </c>
      <c r="G653" s="19" t="s">
        <v>9465</v>
      </c>
    </row>
    <row r="654" customFormat="false" ht="12.75" hidden="false" customHeight="false" outlineLevel="0" collapsed="false">
      <c r="A654" s="22" t="s">
        <v>9578</v>
      </c>
      <c r="B654" s="21" t="n">
        <v>200799011924</v>
      </c>
      <c r="C654" s="22" t="s">
        <v>8444</v>
      </c>
      <c r="D654" s="19" t="s">
        <v>8812</v>
      </c>
      <c r="E654" s="19" t="s">
        <v>8534</v>
      </c>
      <c r="F654" s="22" t="s">
        <v>8447</v>
      </c>
      <c r="G654" s="19" t="s">
        <v>9465</v>
      </c>
    </row>
    <row r="655" customFormat="false" ht="12.75" hidden="false" customHeight="false" outlineLevel="0" collapsed="false">
      <c r="A655" s="22" t="s">
        <v>9579</v>
      </c>
      <c r="B655" s="21" t="n">
        <v>200799011838</v>
      </c>
      <c r="C655" s="22" t="s">
        <v>8444</v>
      </c>
      <c r="D655" s="19" t="s">
        <v>9580</v>
      </c>
      <c r="E655" s="19" t="s">
        <v>9504</v>
      </c>
      <c r="F655" s="22" t="s">
        <v>8447</v>
      </c>
      <c r="G655" s="19" t="s">
        <v>9465</v>
      </c>
    </row>
    <row r="656" customFormat="false" ht="12.75" hidden="false" customHeight="false" outlineLevel="0" collapsed="false">
      <c r="A656" s="22" t="s">
        <v>9581</v>
      </c>
      <c r="B656" s="21" t="n">
        <v>200799017260</v>
      </c>
      <c r="C656" s="22" t="s">
        <v>8444</v>
      </c>
      <c r="D656" s="19" t="s">
        <v>9582</v>
      </c>
      <c r="E656" s="19" t="s">
        <v>8707</v>
      </c>
      <c r="F656" s="22" t="s">
        <v>8447</v>
      </c>
      <c r="G656" s="19" t="s">
        <v>9465</v>
      </c>
    </row>
    <row r="657" customFormat="false" ht="12.75" hidden="false" customHeight="false" outlineLevel="0" collapsed="false">
      <c r="A657" s="22" t="s">
        <v>9583</v>
      </c>
      <c r="B657" s="21" t="n">
        <v>201294000031</v>
      </c>
      <c r="C657" s="22" t="s">
        <v>8444</v>
      </c>
      <c r="D657" s="19" t="s">
        <v>8645</v>
      </c>
      <c r="E657" s="19" t="s">
        <v>8646</v>
      </c>
      <c r="F657" s="22" t="s">
        <v>8447</v>
      </c>
      <c r="G657" s="19" t="s">
        <v>9584</v>
      </c>
    </row>
    <row r="658" customFormat="false" ht="12.75" hidden="false" customHeight="false" outlineLevel="0" collapsed="false">
      <c r="A658" s="22" t="s">
        <v>9585</v>
      </c>
      <c r="B658" s="21" t="n">
        <v>200799011820</v>
      </c>
      <c r="C658" s="22" t="s">
        <v>8444</v>
      </c>
      <c r="D658" s="19" t="s">
        <v>8471</v>
      </c>
      <c r="E658" s="19" t="s">
        <v>9099</v>
      </c>
      <c r="F658" s="22" t="s">
        <v>8447</v>
      </c>
      <c r="G658" s="19" t="s">
        <v>9584</v>
      </c>
    </row>
    <row r="659" customFormat="false" ht="12.75" hidden="false" customHeight="false" outlineLevel="0" collapsed="false">
      <c r="A659" s="22" t="s">
        <v>9586</v>
      </c>
      <c r="B659" s="21" t="n">
        <v>200799011827</v>
      </c>
      <c r="C659" s="22" t="s">
        <v>8444</v>
      </c>
      <c r="D659" s="19" t="s">
        <v>8772</v>
      </c>
      <c r="E659" s="19" t="s">
        <v>9206</v>
      </c>
      <c r="F659" s="22" t="s">
        <v>8447</v>
      </c>
      <c r="G659" s="19" t="s">
        <v>9584</v>
      </c>
    </row>
    <row r="660" customFormat="false" ht="12.75" hidden="false" customHeight="false" outlineLevel="0" collapsed="false">
      <c r="A660" s="22" t="s">
        <v>9587</v>
      </c>
      <c r="B660" s="21" t="n">
        <v>200799011764</v>
      </c>
      <c r="C660" s="22" t="s">
        <v>8450</v>
      </c>
      <c r="D660" s="19" t="s">
        <v>8465</v>
      </c>
      <c r="E660" s="19" t="s">
        <v>8521</v>
      </c>
      <c r="F660" s="22" t="s">
        <v>8447</v>
      </c>
      <c r="G660" s="19" t="s">
        <v>9584</v>
      </c>
    </row>
    <row r="661" customFormat="false" ht="12.75" hidden="false" customHeight="false" outlineLevel="0" collapsed="false">
      <c r="A661" s="22" t="s">
        <v>9588</v>
      </c>
      <c r="B661" s="21" t="n">
        <v>200799011792</v>
      </c>
      <c r="C661" s="22" t="s">
        <v>8444</v>
      </c>
      <c r="D661" s="19" t="s">
        <v>9464</v>
      </c>
      <c r="E661" s="19" t="s">
        <v>8457</v>
      </c>
      <c r="F661" s="22" t="s">
        <v>8447</v>
      </c>
      <c r="G661" s="19" t="s">
        <v>9584</v>
      </c>
    </row>
    <row r="662" customFormat="false" ht="12.75" hidden="false" customHeight="false" outlineLevel="0" collapsed="false">
      <c r="A662" s="22" t="s">
        <v>9589</v>
      </c>
      <c r="B662" s="21" t="n">
        <v>200799011771</v>
      </c>
      <c r="C662" s="22" t="s">
        <v>8444</v>
      </c>
      <c r="D662" s="19" t="s">
        <v>9076</v>
      </c>
      <c r="E662" s="19" t="s">
        <v>8979</v>
      </c>
      <c r="F662" s="22" t="s">
        <v>8447</v>
      </c>
      <c r="G662" s="19" t="s">
        <v>9584</v>
      </c>
    </row>
    <row r="663" customFormat="false" ht="12.75" hidden="false" customHeight="false" outlineLevel="0" collapsed="false">
      <c r="A663" s="22" t="s">
        <v>9590</v>
      </c>
      <c r="B663" s="21" t="n">
        <v>200799011809</v>
      </c>
      <c r="C663" s="22" t="s">
        <v>8444</v>
      </c>
      <c r="D663" s="19" t="s">
        <v>8742</v>
      </c>
      <c r="E663" s="19" t="s">
        <v>9591</v>
      </c>
      <c r="F663" s="22" t="s">
        <v>8447</v>
      </c>
      <c r="G663" s="19" t="s">
        <v>9584</v>
      </c>
    </row>
    <row r="664" customFormat="false" ht="12.75" hidden="false" customHeight="false" outlineLevel="0" collapsed="false">
      <c r="A664" s="22" t="s">
        <v>9592</v>
      </c>
      <c r="B664" s="21" t="n">
        <v>200799018332</v>
      </c>
      <c r="C664" s="22" t="s">
        <v>8444</v>
      </c>
      <c r="D664" s="19" t="s">
        <v>9347</v>
      </c>
      <c r="E664" s="19" t="s">
        <v>9593</v>
      </c>
      <c r="F664" s="22" t="s">
        <v>8447</v>
      </c>
      <c r="G664" s="19" t="s">
        <v>9584</v>
      </c>
    </row>
    <row r="665" customFormat="false" ht="12.75" hidden="false" customHeight="false" outlineLevel="0" collapsed="false">
      <c r="A665" s="22" t="s">
        <v>9594</v>
      </c>
      <c r="B665" s="21" t="n">
        <v>200799011811</v>
      </c>
      <c r="C665" s="22" t="s">
        <v>8444</v>
      </c>
      <c r="D665" s="19" t="s">
        <v>8631</v>
      </c>
      <c r="E665" s="19" t="s">
        <v>9595</v>
      </c>
      <c r="F665" s="22" t="s">
        <v>8447</v>
      </c>
      <c r="G665" s="19" t="s">
        <v>9584</v>
      </c>
    </row>
    <row r="666" customFormat="false" ht="12.75" hidden="false" customHeight="false" outlineLevel="0" collapsed="false">
      <c r="A666" s="22" t="s">
        <v>9596</v>
      </c>
      <c r="B666" s="21" t="n">
        <v>200799011773</v>
      </c>
      <c r="C666" s="22" t="s">
        <v>8444</v>
      </c>
      <c r="D666" s="19" t="s">
        <v>8821</v>
      </c>
      <c r="E666" s="19" t="s">
        <v>8914</v>
      </c>
      <c r="F666" s="22" t="s">
        <v>8447</v>
      </c>
      <c r="G666" s="19" t="s">
        <v>9584</v>
      </c>
    </row>
    <row r="667" customFormat="false" ht="12.75" hidden="false" customHeight="false" outlineLevel="0" collapsed="false">
      <c r="A667" s="22" t="s">
        <v>9597</v>
      </c>
      <c r="B667" s="21" t="n">
        <v>200799011801</v>
      </c>
      <c r="C667" s="22" t="s">
        <v>8444</v>
      </c>
      <c r="D667" s="19" t="s">
        <v>8610</v>
      </c>
      <c r="E667" s="19" t="s">
        <v>8605</v>
      </c>
      <c r="F667" s="22" t="s">
        <v>8447</v>
      </c>
      <c r="G667" s="19" t="s">
        <v>9584</v>
      </c>
    </row>
    <row r="668" customFormat="false" ht="12.75" hidden="false" customHeight="false" outlineLevel="0" collapsed="false">
      <c r="A668" s="22" t="s">
        <v>9598</v>
      </c>
      <c r="B668" s="21" t="n">
        <v>200799011783</v>
      </c>
      <c r="C668" s="22" t="s">
        <v>8444</v>
      </c>
      <c r="D668" s="19" t="s">
        <v>8977</v>
      </c>
      <c r="E668" s="19" t="s">
        <v>9158</v>
      </c>
      <c r="F668" s="22" t="s">
        <v>8447</v>
      </c>
      <c r="G668" s="19" t="s">
        <v>9584</v>
      </c>
    </row>
    <row r="669" customFormat="false" ht="12.75" hidden="false" customHeight="false" outlineLevel="0" collapsed="false">
      <c r="A669" s="22" t="s">
        <v>9599</v>
      </c>
      <c r="B669" s="21" t="n">
        <v>200799011795</v>
      </c>
      <c r="C669" s="22" t="s">
        <v>8444</v>
      </c>
      <c r="D669" s="19" t="s">
        <v>9521</v>
      </c>
      <c r="E669" s="19" t="s">
        <v>9600</v>
      </c>
      <c r="F669" s="22" t="s">
        <v>8447</v>
      </c>
      <c r="G669" s="19" t="s">
        <v>9584</v>
      </c>
    </row>
    <row r="670" customFormat="false" ht="12.75" hidden="false" customHeight="false" outlineLevel="0" collapsed="false">
      <c r="A670" s="22" t="s">
        <v>9601</v>
      </c>
      <c r="B670" s="21" t="n">
        <v>200799017252</v>
      </c>
      <c r="C670" s="22" t="s">
        <v>8450</v>
      </c>
      <c r="D670" s="19" t="s">
        <v>8593</v>
      </c>
      <c r="E670" s="19" t="s">
        <v>8707</v>
      </c>
      <c r="F670" s="22" t="s">
        <v>8447</v>
      </c>
      <c r="G670" s="19" t="s">
        <v>9584</v>
      </c>
    </row>
    <row r="671" customFormat="false" ht="12.75" hidden="false" customHeight="false" outlineLevel="0" collapsed="false">
      <c r="A671" s="22" t="s">
        <v>9503</v>
      </c>
      <c r="B671" s="21" t="n">
        <v>200994000017</v>
      </c>
      <c r="C671" s="22" t="s">
        <v>8444</v>
      </c>
      <c r="D671" s="19" t="s">
        <v>8850</v>
      </c>
      <c r="E671" s="19" t="s">
        <v>9602</v>
      </c>
      <c r="F671" s="22" t="s">
        <v>8447</v>
      </c>
      <c r="G671" s="19" t="s">
        <v>9584</v>
      </c>
    </row>
    <row r="672" customFormat="false" ht="12.75" hidden="false" customHeight="false" outlineLevel="0" collapsed="false">
      <c r="A672" s="22" t="s">
        <v>9381</v>
      </c>
      <c r="B672" s="21" t="n">
        <v>200799016949</v>
      </c>
      <c r="C672" s="22" t="s">
        <v>8444</v>
      </c>
      <c r="D672" s="19" t="s">
        <v>9412</v>
      </c>
      <c r="E672" s="19" t="s">
        <v>8512</v>
      </c>
      <c r="F672" s="22" t="s">
        <v>8447</v>
      </c>
      <c r="G672" s="19" t="s">
        <v>9584</v>
      </c>
    </row>
    <row r="673" customFormat="false" ht="12.75" hidden="false" customHeight="false" outlineLevel="0" collapsed="false">
      <c r="A673" s="22" t="s">
        <v>9603</v>
      </c>
      <c r="B673" s="21" t="n">
        <v>200799011800</v>
      </c>
      <c r="C673" s="22" t="s">
        <v>8444</v>
      </c>
      <c r="D673" s="19" t="s">
        <v>8481</v>
      </c>
      <c r="E673" s="19" t="s">
        <v>8446</v>
      </c>
      <c r="F673" s="22" t="s">
        <v>8447</v>
      </c>
      <c r="G673" s="19" t="s">
        <v>9584</v>
      </c>
    </row>
    <row r="674" customFormat="false" ht="12.75" hidden="false" customHeight="false" outlineLevel="0" collapsed="false">
      <c r="A674" s="22" t="s">
        <v>6326</v>
      </c>
      <c r="B674" s="21" t="n">
        <v>200799016951</v>
      </c>
      <c r="C674" s="22" t="s">
        <v>8444</v>
      </c>
      <c r="D674" s="19" t="s">
        <v>8608</v>
      </c>
      <c r="E674" s="19" t="s">
        <v>8512</v>
      </c>
      <c r="F674" s="22" t="s">
        <v>8447</v>
      </c>
      <c r="G674" s="19" t="s">
        <v>9584</v>
      </c>
    </row>
    <row r="675" customFormat="false" ht="12.75" hidden="false" customHeight="false" outlineLevel="0" collapsed="false">
      <c r="A675" s="22" t="s">
        <v>9604</v>
      </c>
      <c r="B675" s="21" t="n">
        <v>200799016989</v>
      </c>
      <c r="C675" s="22" t="s">
        <v>8444</v>
      </c>
      <c r="D675" s="19" t="s">
        <v>8940</v>
      </c>
      <c r="E675" s="19" t="s">
        <v>9484</v>
      </c>
      <c r="F675" s="22" t="s">
        <v>8447</v>
      </c>
      <c r="G675" s="19" t="s">
        <v>9584</v>
      </c>
    </row>
    <row r="676" customFormat="false" ht="12.75" hidden="false" customHeight="false" outlineLevel="0" collapsed="false">
      <c r="A676" s="22" t="s">
        <v>9605</v>
      </c>
      <c r="B676" s="21" t="n">
        <v>200799011760</v>
      </c>
      <c r="C676" s="22" t="s">
        <v>8444</v>
      </c>
      <c r="D676" s="19" t="s">
        <v>9606</v>
      </c>
      <c r="E676" s="19" t="s">
        <v>8979</v>
      </c>
      <c r="F676" s="22" t="s">
        <v>8447</v>
      </c>
      <c r="G676" s="19" t="s">
        <v>9584</v>
      </c>
    </row>
    <row r="677" customFormat="false" ht="12.75" hidden="false" customHeight="false" outlineLevel="0" collapsed="false">
      <c r="A677" s="22" t="s">
        <v>9607</v>
      </c>
      <c r="B677" s="21" t="n">
        <v>200799011784</v>
      </c>
      <c r="C677" s="22" t="s">
        <v>8450</v>
      </c>
      <c r="D677" s="19" t="s">
        <v>8526</v>
      </c>
      <c r="E677" s="19" t="s">
        <v>8761</v>
      </c>
      <c r="F677" s="22" t="s">
        <v>8447</v>
      </c>
      <c r="G677" s="19" t="s">
        <v>9584</v>
      </c>
    </row>
    <row r="678" customFormat="false" ht="12.75" hidden="false" customHeight="false" outlineLevel="0" collapsed="false">
      <c r="A678" s="22" t="s">
        <v>9608</v>
      </c>
      <c r="B678" s="21" t="n">
        <v>200799016950</v>
      </c>
      <c r="C678" s="22" t="s">
        <v>8444</v>
      </c>
      <c r="D678" s="19" t="s">
        <v>8902</v>
      </c>
      <c r="E678" s="19" t="s">
        <v>8512</v>
      </c>
      <c r="F678" s="22" t="s">
        <v>8447</v>
      </c>
      <c r="G678" s="19" t="s">
        <v>9584</v>
      </c>
    </row>
    <row r="679" customFormat="false" ht="12.75" hidden="false" customHeight="false" outlineLevel="0" collapsed="false">
      <c r="A679" s="22" t="s">
        <v>9609</v>
      </c>
      <c r="B679" s="21" t="n">
        <v>200799011787</v>
      </c>
      <c r="C679" s="22" t="s">
        <v>8450</v>
      </c>
      <c r="D679" s="19" t="s">
        <v>9333</v>
      </c>
      <c r="E679" s="19" t="s">
        <v>8960</v>
      </c>
      <c r="F679" s="22" t="s">
        <v>8447</v>
      </c>
      <c r="G679" s="19" t="s">
        <v>9584</v>
      </c>
    </row>
    <row r="680" customFormat="false" ht="12.75" hidden="false" customHeight="false" outlineLevel="0" collapsed="false">
      <c r="A680" s="22" t="s">
        <v>9610</v>
      </c>
      <c r="B680" s="21" t="n">
        <v>200799011758</v>
      </c>
      <c r="C680" s="22" t="s">
        <v>8444</v>
      </c>
      <c r="D680" s="19" t="s">
        <v>9515</v>
      </c>
      <c r="E680" s="19" t="s">
        <v>9611</v>
      </c>
      <c r="F680" s="22" t="s">
        <v>8447</v>
      </c>
      <c r="G680" s="19" t="s">
        <v>9584</v>
      </c>
    </row>
    <row r="681" customFormat="false" ht="12.75" hidden="false" customHeight="false" outlineLevel="0" collapsed="false">
      <c r="A681" s="22" t="s">
        <v>9612</v>
      </c>
      <c r="B681" s="21" t="n">
        <v>201594000016</v>
      </c>
      <c r="C681" s="22" t="s">
        <v>8444</v>
      </c>
      <c r="D681" s="19" t="s">
        <v>9071</v>
      </c>
      <c r="E681" s="19" t="s">
        <v>8626</v>
      </c>
      <c r="F681" s="22" t="s">
        <v>8447</v>
      </c>
      <c r="G681" s="19" t="s">
        <v>9584</v>
      </c>
    </row>
    <row r="682" customFormat="false" ht="12.75" hidden="false" customHeight="false" outlineLevel="0" collapsed="false">
      <c r="A682" s="22" t="s">
        <v>9613</v>
      </c>
      <c r="B682" s="21" t="n">
        <v>200799018414</v>
      </c>
      <c r="C682" s="22" t="s">
        <v>8444</v>
      </c>
      <c r="D682" s="19" t="s">
        <v>9239</v>
      </c>
      <c r="E682" s="19" t="s">
        <v>9394</v>
      </c>
      <c r="F682" s="22" t="s">
        <v>8447</v>
      </c>
      <c r="G682" s="19" t="s">
        <v>9584</v>
      </c>
    </row>
    <row r="683" customFormat="false" ht="12.75" hidden="false" customHeight="false" outlineLevel="0" collapsed="false">
      <c r="A683" s="22" t="s">
        <v>9454</v>
      </c>
      <c r="B683" s="21" t="n">
        <v>200799011803</v>
      </c>
      <c r="C683" s="22" t="s">
        <v>8450</v>
      </c>
      <c r="D683" s="19" t="s">
        <v>9521</v>
      </c>
      <c r="E683" s="19" t="s">
        <v>8590</v>
      </c>
      <c r="F683" s="22" t="s">
        <v>8447</v>
      </c>
      <c r="G683" s="19" t="s">
        <v>9584</v>
      </c>
    </row>
    <row r="684" customFormat="false" ht="12.75" hidden="false" customHeight="false" outlineLevel="0" collapsed="false">
      <c r="A684" s="22" t="s">
        <v>9614</v>
      </c>
      <c r="B684" s="21" t="n">
        <v>200799011816</v>
      </c>
      <c r="C684" s="22" t="s">
        <v>8444</v>
      </c>
      <c r="D684" s="19" t="s">
        <v>8445</v>
      </c>
      <c r="E684" s="19" t="s">
        <v>9615</v>
      </c>
      <c r="F684" s="22" t="s">
        <v>8447</v>
      </c>
      <c r="G684" s="19" t="s">
        <v>9584</v>
      </c>
    </row>
    <row r="685" customFormat="false" ht="12.75" hidden="false" customHeight="false" outlineLevel="0" collapsed="false">
      <c r="A685" s="22" t="s">
        <v>9616</v>
      </c>
      <c r="B685" s="21" t="n">
        <v>200799011805</v>
      </c>
      <c r="C685" s="22" t="s">
        <v>8444</v>
      </c>
      <c r="D685" s="19" t="s">
        <v>9061</v>
      </c>
      <c r="E685" s="19" t="s">
        <v>8605</v>
      </c>
      <c r="F685" s="22" t="s">
        <v>8447</v>
      </c>
      <c r="G685" s="19" t="s">
        <v>9584</v>
      </c>
    </row>
    <row r="686" customFormat="false" ht="12.75" hidden="false" customHeight="false" outlineLevel="0" collapsed="false">
      <c r="A686" s="22" t="s">
        <v>9617</v>
      </c>
      <c r="B686" s="21" t="n">
        <v>200799011770</v>
      </c>
      <c r="C686" s="22" t="s">
        <v>8444</v>
      </c>
      <c r="D686" s="19" t="s">
        <v>8514</v>
      </c>
      <c r="E686" s="19" t="s">
        <v>8914</v>
      </c>
      <c r="F686" s="22" t="s">
        <v>8447</v>
      </c>
      <c r="G686" s="19" t="s">
        <v>9584</v>
      </c>
    </row>
    <row r="687" customFormat="false" ht="12.75" hidden="false" customHeight="false" outlineLevel="0" collapsed="false">
      <c r="A687" s="22" t="s">
        <v>9618</v>
      </c>
      <c r="B687" s="21" t="n">
        <v>200799011818</v>
      </c>
      <c r="C687" s="22" t="s">
        <v>8444</v>
      </c>
      <c r="D687" s="19" t="s">
        <v>9619</v>
      </c>
      <c r="E687" s="19" t="s">
        <v>9620</v>
      </c>
      <c r="F687" s="22" t="s">
        <v>8447</v>
      </c>
      <c r="G687" s="19" t="s">
        <v>9584</v>
      </c>
    </row>
    <row r="688" customFormat="false" ht="12.75" hidden="false" customHeight="false" outlineLevel="0" collapsed="false">
      <c r="A688" s="22" t="s">
        <v>9621</v>
      </c>
      <c r="B688" s="21" t="n">
        <v>200799011812</v>
      </c>
      <c r="C688" s="22" t="s">
        <v>8444</v>
      </c>
      <c r="D688" s="19" t="s">
        <v>9039</v>
      </c>
      <c r="E688" s="19" t="s">
        <v>9622</v>
      </c>
      <c r="F688" s="22" t="s">
        <v>8447</v>
      </c>
      <c r="G688" s="19" t="s">
        <v>9584</v>
      </c>
    </row>
    <row r="689" customFormat="false" ht="12.75" hidden="false" customHeight="false" outlineLevel="0" collapsed="false">
      <c r="A689" s="22" t="s">
        <v>9623</v>
      </c>
      <c r="B689" s="21" t="n">
        <v>201494000023</v>
      </c>
      <c r="C689" s="22" t="s">
        <v>8450</v>
      </c>
      <c r="D689" s="19" t="s">
        <v>8595</v>
      </c>
      <c r="E689" s="19" t="s">
        <v>8764</v>
      </c>
      <c r="F689" s="22" t="s">
        <v>8447</v>
      </c>
      <c r="G689" s="19" t="s">
        <v>9584</v>
      </c>
    </row>
    <row r="690" customFormat="false" ht="12.75" hidden="false" customHeight="false" outlineLevel="0" collapsed="false">
      <c r="A690" s="22" t="s">
        <v>9624</v>
      </c>
      <c r="B690" s="21" t="n">
        <v>200799011798</v>
      </c>
      <c r="C690" s="22" t="s">
        <v>8450</v>
      </c>
      <c r="D690" s="19" t="s">
        <v>9531</v>
      </c>
      <c r="E690" s="19" t="s">
        <v>8505</v>
      </c>
      <c r="F690" s="22" t="s">
        <v>8447</v>
      </c>
      <c r="G690" s="19" t="s">
        <v>9584</v>
      </c>
    </row>
    <row r="691" customFormat="false" ht="12.75" hidden="false" customHeight="false" outlineLevel="0" collapsed="false">
      <c r="A691" s="22" t="s">
        <v>9625</v>
      </c>
      <c r="B691" s="21" t="n">
        <v>200799011814</v>
      </c>
      <c r="C691" s="22" t="s">
        <v>8444</v>
      </c>
      <c r="D691" s="19" t="s">
        <v>8977</v>
      </c>
      <c r="E691" s="19" t="s">
        <v>9615</v>
      </c>
      <c r="F691" s="22" t="s">
        <v>8447</v>
      </c>
      <c r="G691" s="19" t="s">
        <v>9584</v>
      </c>
    </row>
    <row r="692" customFormat="false" ht="12.75" hidden="false" customHeight="false" outlineLevel="0" collapsed="false">
      <c r="A692" s="22" t="s">
        <v>9626</v>
      </c>
      <c r="B692" s="21" t="n">
        <v>200799011794</v>
      </c>
      <c r="C692" s="22" t="s">
        <v>8444</v>
      </c>
      <c r="D692" s="19" t="s">
        <v>8559</v>
      </c>
      <c r="E692" s="19" t="s">
        <v>8845</v>
      </c>
      <c r="F692" s="22" t="s">
        <v>8447</v>
      </c>
      <c r="G692" s="19" t="s">
        <v>9584</v>
      </c>
    </row>
    <row r="693" customFormat="false" ht="12.75" hidden="false" customHeight="false" outlineLevel="0" collapsed="false">
      <c r="A693" s="22" t="s">
        <v>9627</v>
      </c>
      <c r="B693" s="21" t="n">
        <v>200799011790</v>
      </c>
      <c r="C693" s="22" t="s">
        <v>8450</v>
      </c>
      <c r="D693" s="19" t="s">
        <v>9628</v>
      </c>
      <c r="E693" s="19" t="s">
        <v>8578</v>
      </c>
      <c r="F693" s="22" t="s">
        <v>8447</v>
      </c>
      <c r="G693" s="19" t="s">
        <v>9584</v>
      </c>
    </row>
    <row r="694" customFormat="false" ht="12.75" hidden="false" customHeight="false" outlineLevel="0" collapsed="false">
      <c r="A694" s="22" t="s">
        <v>9629</v>
      </c>
      <c r="B694" s="21" t="n">
        <v>200799011780</v>
      </c>
      <c r="C694" s="22" t="s">
        <v>8444</v>
      </c>
      <c r="D694" s="19" t="s">
        <v>8530</v>
      </c>
      <c r="E694" s="19" t="s">
        <v>8778</v>
      </c>
      <c r="F694" s="22" t="s">
        <v>8447</v>
      </c>
      <c r="G694" s="19" t="s">
        <v>9584</v>
      </c>
    </row>
    <row r="695" customFormat="false" ht="12.75" hidden="false" customHeight="false" outlineLevel="0" collapsed="false">
      <c r="A695" s="22" t="s">
        <v>9258</v>
      </c>
      <c r="B695" s="21" t="n">
        <v>200799011793</v>
      </c>
      <c r="C695" s="22" t="s">
        <v>8450</v>
      </c>
      <c r="D695" s="19" t="s">
        <v>9187</v>
      </c>
      <c r="E695" s="19" t="s">
        <v>9019</v>
      </c>
      <c r="F695" s="22" t="s">
        <v>8447</v>
      </c>
      <c r="G695" s="19" t="s">
        <v>9584</v>
      </c>
    </row>
    <row r="696" customFormat="false" ht="12.75" hidden="false" customHeight="false" outlineLevel="0" collapsed="false">
      <c r="A696" s="22" t="s">
        <v>9630</v>
      </c>
      <c r="B696" s="21" t="n">
        <v>200799011825</v>
      </c>
      <c r="C696" s="22" t="s">
        <v>8444</v>
      </c>
      <c r="D696" s="19" t="s">
        <v>8831</v>
      </c>
      <c r="E696" s="19" t="s">
        <v>9206</v>
      </c>
      <c r="F696" s="22" t="s">
        <v>8447</v>
      </c>
      <c r="G696" s="19" t="s">
        <v>9584</v>
      </c>
    </row>
    <row r="697" customFormat="false" ht="12.75" hidden="false" customHeight="false" outlineLevel="0" collapsed="false">
      <c r="A697" s="22" t="s">
        <v>9631</v>
      </c>
      <c r="B697" s="21" t="n">
        <v>200799011823</v>
      </c>
      <c r="C697" s="22" t="s">
        <v>8444</v>
      </c>
      <c r="D697" s="19" t="s">
        <v>9126</v>
      </c>
      <c r="E697" s="19" t="s">
        <v>9206</v>
      </c>
      <c r="F697" s="22" t="s">
        <v>8447</v>
      </c>
      <c r="G697" s="19" t="s">
        <v>9584</v>
      </c>
    </row>
    <row r="698" customFormat="false" ht="12.75" hidden="false" customHeight="false" outlineLevel="0" collapsed="false">
      <c r="A698" s="22" t="s">
        <v>9632</v>
      </c>
      <c r="B698" s="21" t="n">
        <v>200799011807</v>
      </c>
      <c r="C698" s="22" t="s">
        <v>8444</v>
      </c>
      <c r="D698" s="19" t="s">
        <v>9633</v>
      </c>
      <c r="E698" s="19" t="s">
        <v>9634</v>
      </c>
      <c r="F698" s="22" t="s">
        <v>8447</v>
      </c>
      <c r="G698" s="19" t="s">
        <v>9584</v>
      </c>
    </row>
    <row r="699" customFormat="false" ht="12.75" hidden="false" customHeight="false" outlineLevel="0" collapsed="false">
      <c r="A699" s="22" t="s">
        <v>9635</v>
      </c>
      <c r="B699" s="21" t="n">
        <v>201294000003</v>
      </c>
      <c r="C699" s="22" t="s">
        <v>8450</v>
      </c>
      <c r="D699" s="19" t="s">
        <v>9636</v>
      </c>
      <c r="E699" s="19" t="s">
        <v>9637</v>
      </c>
      <c r="F699" s="22" t="s">
        <v>8447</v>
      </c>
      <c r="G699" s="19" t="s">
        <v>9584</v>
      </c>
    </row>
    <row r="700" customFormat="false" ht="12.75" hidden="false" customHeight="false" outlineLevel="0" collapsed="false">
      <c r="A700" s="22" t="s">
        <v>9638</v>
      </c>
      <c r="B700" s="21" t="n">
        <v>200799011782</v>
      </c>
      <c r="C700" s="22" t="s">
        <v>8444</v>
      </c>
      <c r="D700" s="19" t="s">
        <v>9320</v>
      </c>
      <c r="E700" s="19" t="s">
        <v>8476</v>
      </c>
      <c r="F700" s="22" t="s">
        <v>8447</v>
      </c>
      <c r="G700" s="19" t="s">
        <v>9584</v>
      </c>
    </row>
    <row r="701" customFormat="false" ht="12.75" hidden="false" customHeight="false" outlineLevel="0" collapsed="false">
      <c r="A701" s="22" t="s">
        <v>9639</v>
      </c>
      <c r="B701" s="21" t="n">
        <v>200799017907</v>
      </c>
      <c r="C701" s="22" t="s">
        <v>8444</v>
      </c>
      <c r="D701" s="19" t="s">
        <v>8608</v>
      </c>
      <c r="E701" s="19" t="s">
        <v>8583</v>
      </c>
      <c r="F701" s="22" t="s">
        <v>8447</v>
      </c>
      <c r="G701" s="19" t="s">
        <v>9584</v>
      </c>
    </row>
    <row r="702" customFormat="false" ht="12.75" hidden="false" customHeight="false" outlineLevel="0" collapsed="false">
      <c r="A702" s="22" t="s">
        <v>9640</v>
      </c>
      <c r="B702" s="21" t="n">
        <v>200799010901</v>
      </c>
      <c r="C702" s="22" t="s">
        <v>8444</v>
      </c>
      <c r="D702" s="19" t="s">
        <v>8543</v>
      </c>
      <c r="E702" s="19" t="s">
        <v>8550</v>
      </c>
      <c r="F702" s="22" t="s">
        <v>8447</v>
      </c>
      <c r="G702" s="19" t="s">
        <v>9584</v>
      </c>
    </row>
    <row r="703" customFormat="false" ht="12.75" hidden="false" customHeight="false" outlineLevel="0" collapsed="false">
      <c r="A703" s="22" t="s">
        <v>9641</v>
      </c>
      <c r="B703" s="21" t="n">
        <v>200799011813</v>
      </c>
      <c r="C703" s="22" t="s">
        <v>8444</v>
      </c>
      <c r="D703" s="19" t="s">
        <v>8604</v>
      </c>
      <c r="E703" s="19" t="s">
        <v>8855</v>
      </c>
      <c r="F703" s="22" t="s">
        <v>8447</v>
      </c>
      <c r="G703" s="19" t="s">
        <v>9584</v>
      </c>
    </row>
    <row r="704" customFormat="false" ht="12.75" hidden="false" customHeight="false" outlineLevel="0" collapsed="false">
      <c r="A704" s="22" t="s">
        <v>9642</v>
      </c>
      <c r="B704" s="21" t="n">
        <v>200799011781</v>
      </c>
      <c r="C704" s="22" t="s">
        <v>8444</v>
      </c>
      <c r="D704" s="19" t="s">
        <v>9643</v>
      </c>
      <c r="E704" s="19" t="s">
        <v>9311</v>
      </c>
      <c r="F704" s="22" t="s">
        <v>8447</v>
      </c>
      <c r="G704" s="19" t="s">
        <v>9584</v>
      </c>
    </row>
    <row r="705" customFormat="false" ht="12.75" hidden="false" customHeight="false" outlineLevel="0" collapsed="false">
      <c r="A705" s="22" t="s">
        <v>9644</v>
      </c>
      <c r="B705" s="21" t="n">
        <v>200799017250</v>
      </c>
      <c r="C705" s="22" t="s">
        <v>8444</v>
      </c>
      <c r="D705" s="19" t="s">
        <v>8550</v>
      </c>
      <c r="E705" s="19" t="s">
        <v>8707</v>
      </c>
      <c r="F705" s="22" t="s">
        <v>8447</v>
      </c>
      <c r="G705" s="19" t="s">
        <v>9584</v>
      </c>
    </row>
    <row r="706" customFormat="false" ht="12.75" hidden="false" customHeight="false" outlineLevel="0" collapsed="false">
      <c r="A706" s="22" t="s">
        <v>9645</v>
      </c>
      <c r="B706" s="21" t="n">
        <v>200799011817</v>
      </c>
      <c r="C706" s="22" t="s">
        <v>8450</v>
      </c>
      <c r="D706" s="19" t="s">
        <v>9149</v>
      </c>
      <c r="E706" s="19" t="s">
        <v>9216</v>
      </c>
      <c r="F706" s="22" t="s">
        <v>8447</v>
      </c>
      <c r="G706" s="19" t="s">
        <v>9584</v>
      </c>
    </row>
    <row r="707" customFormat="false" ht="12.75" hidden="false" customHeight="false" outlineLevel="0" collapsed="false">
      <c r="A707" s="22" t="s">
        <v>9646</v>
      </c>
      <c r="B707" s="21" t="n">
        <v>200799011826</v>
      </c>
      <c r="C707" s="22" t="s">
        <v>8444</v>
      </c>
      <c r="D707" s="19" t="s">
        <v>8511</v>
      </c>
      <c r="E707" s="19" t="s">
        <v>9206</v>
      </c>
      <c r="F707" s="22" t="s">
        <v>8447</v>
      </c>
      <c r="G707" s="19" t="s">
        <v>9584</v>
      </c>
    </row>
    <row r="708" customFormat="false" ht="12.75" hidden="false" customHeight="false" outlineLevel="0" collapsed="false">
      <c r="A708" s="22" t="s">
        <v>9647</v>
      </c>
      <c r="B708" s="21" t="n">
        <v>200799011815</v>
      </c>
      <c r="C708" s="22" t="s">
        <v>8444</v>
      </c>
      <c r="D708" s="19" t="s">
        <v>9648</v>
      </c>
      <c r="E708" s="19" t="s">
        <v>9611</v>
      </c>
      <c r="F708" s="22" t="s">
        <v>8447</v>
      </c>
      <c r="G708" s="19" t="s">
        <v>9584</v>
      </c>
    </row>
    <row r="709" customFormat="false" ht="12.75" hidden="false" customHeight="false" outlineLevel="0" collapsed="false">
      <c r="A709" s="22" t="s">
        <v>9649</v>
      </c>
      <c r="B709" s="21" t="n">
        <v>201494000019</v>
      </c>
      <c r="C709" s="22" t="s">
        <v>8444</v>
      </c>
      <c r="D709" s="19" t="s">
        <v>9650</v>
      </c>
      <c r="E709" s="19" t="s">
        <v>9651</v>
      </c>
      <c r="F709" s="22" t="s">
        <v>8447</v>
      </c>
      <c r="G709" s="19" t="s">
        <v>9584</v>
      </c>
    </row>
    <row r="710" customFormat="false" ht="12.75" hidden="false" customHeight="false" outlineLevel="0" collapsed="false">
      <c r="A710" s="22" t="s">
        <v>9652</v>
      </c>
      <c r="B710" s="21" t="n">
        <v>200799017253</v>
      </c>
      <c r="C710" s="22" t="s">
        <v>8444</v>
      </c>
      <c r="D710" s="19" t="s">
        <v>8876</v>
      </c>
      <c r="E710" s="19" t="s">
        <v>8707</v>
      </c>
      <c r="F710" s="22" t="s">
        <v>8447</v>
      </c>
      <c r="G710" s="19" t="s">
        <v>9584</v>
      </c>
    </row>
    <row r="711" customFormat="false" ht="12.75" hidden="false" customHeight="false" outlineLevel="0" collapsed="false">
      <c r="A711" s="22" t="s">
        <v>9653</v>
      </c>
      <c r="B711" s="21" t="n">
        <v>200999000060</v>
      </c>
      <c r="C711" s="22" t="s">
        <v>8444</v>
      </c>
      <c r="D711" s="19" t="s">
        <v>8595</v>
      </c>
      <c r="E711" s="19" t="s">
        <v>8931</v>
      </c>
      <c r="F711" s="22" t="s">
        <v>8447</v>
      </c>
      <c r="G711" s="19" t="s">
        <v>9584</v>
      </c>
    </row>
    <row r="712" customFormat="false" ht="12.75" hidden="false" customHeight="false" outlineLevel="0" collapsed="false">
      <c r="A712" s="22" t="s">
        <v>9654</v>
      </c>
      <c r="B712" s="21" t="n">
        <v>200799011786</v>
      </c>
      <c r="C712" s="22" t="s">
        <v>8444</v>
      </c>
      <c r="D712" s="19" t="s">
        <v>9655</v>
      </c>
      <c r="E712" s="19" t="s">
        <v>9044</v>
      </c>
      <c r="F712" s="22" t="s">
        <v>8447</v>
      </c>
      <c r="G712" s="19" t="s">
        <v>9584</v>
      </c>
    </row>
    <row r="713" customFormat="false" ht="12.75" hidden="false" customHeight="false" outlineLevel="0" collapsed="false">
      <c r="A713" s="22" t="s">
        <v>3205</v>
      </c>
      <c r="B713" s="21" t="n">
        <v>200799011824</v>
      </c>
      <c r="C713" s="22" t="s">
        <v>8444</v>
      </c>
      <c r="D713" s="19" t="s">
        <v>9126</v>
      </c>
      <c r="E713" s="19" t="s">
        <v>9206</v>
      </c>
      <c r="F713" s="22" t="s">
        <v>8447</v>
      </c>
      <c r="G713" s="19" t="s">
        <v>9584</v>
      </c>
    </row>
    <row r="714" customFormat="false" ht="12.75" hidden="false" customHeight="false" outlineLevel="0" collapsed="false">
      <c r="A714" s="22" t="s">
        <v>9656</v>
      </c>
      <c r="B714" s="21" t="n">
        <v>200799017251</v>
      </c>
      <c r="C714" s="22" t="s">
        <v>8450</v>
      </c>
      <c r="D714" s="19" t="s">
        <v>8478</v>
      </c>
      <c r="E714" s="19" t="s">
        <v>8707</v>
      </c>
      <c r="F714" s="22" t="s">
        <v>8447</v>
      </c>
      <c r="G714" s="19" t="s">
        <v>9584</v>
      </c>
    </row>
    <row r="715" customFormat="false" ht="12.75" hidden="false" customHeight="false" outlineLevel="0" collapsed="false">
      <c r="A715" s="22" t="s">
        <v>9657</v>
      </c>
      <c r="B715" s="21" t="n">
        <v>200799011822</v>
      </c>
      <c r="C715" s="22" t="s">
        <v>8450</v>
      </c>
      <c r="D715" s="19" t="s">
        <v>9658</v>
      </c>
      <c r="E715" s="19" t="s">
        <v>8548</v>
      </c>
      <c r="F715" s="22" t="s">
        <v>8447</v>
      </c>
      <c r="G715" s="19" t="s">
        <v>9584</v>
      </c>
    </row>
    <row r="716" customFormat="false" ht="12.75" hidden="false" customHeight="false" outlineLevel="0" collapsed="false">
      <c r="A716" s="22" t="s">
        <v>9659</v>
      </c>
      <c r="B716" s="21" t="n">
        <v>200799011759</v>
      </c>
      <c r="C716" s="22" t="s">
        <v>8450</v>
      </c>
      <c r="D716" s="19" t="s">
        <v>8816</v>
      </c>
      <c r="E716" s="19" t="s">
        <v>8482</v>
      </c>
      <c r="F716" s="22" t="s">
        <v>8447</v>
      </c>
      <c r="G716" s="19" t="s">
        <v>9584</v>
      </c>
    </row>
    <row r="717" customFormat="false" ht="12.75" hidden="false" customHeight="false" outlineLevel="0" collapsed="false">
      <c r="A717" s="22" t="s">
        <v>3582</v>
      </c>
      <c r="B717" s="21" t="n">
        <v>200799011768</v>
      </c>
      <c r="C717" s="22" t="s">
        <v>8444</v>
      </c>
      <c r="D717" s="19" t="s">
        <v>8483</v>
      </c>
      <c r="E717" s="19" t="s">
        <v>8574</v>
      </c>
      <c r="F717" s="22" t="s">
        <v>8447</v>
      </c>
      <c r="G717" s="19" t="s">
        <v>9584</v>
      </c>
    </row>
    <row r="718" customFormat="false" ht="12.75" hidden="false" customHeight="false" outlineLevel="0" collapsed="false">
      <c r="A718" s="22" t="s">
        <v>9660</v>
      </c>
      <c r="B718" s="21" t="n">
        <v>200799011778</v>
      </c>
      <c r="C718" s="22" t="s">
        <v>8444</v>
      </c>
      <c r="D718" s="19" t="s">
        <v>8735</v>
      </c>
      <c r="E718" s="19" t="s">
        <v>9456</v>
      </c>
      <c r="F718" s="22" t="s">
        <v>8447</v>
      </c>
      <c r="G718" s="19" t="s">
        <v>9584</v>
      </c>
    </row>
    <row r="719" customFormat="false" ht="12.75" hidden="false" customHeight="false" outlineLevel="0" collapsed="false">
      <c r="A719" s="22" t="s">
        <v>9661</v>
      </c>
      <c r="B719" s="21" t="n">
        <v>200799011779</v>
      </c>
      <c r="C719" s="22" t="s">
        <v>8450</v>
      </c>
      <c r="D719" s="19" t="s">
        <v>8454</v>
      </c>
      <c r="E719" s="19" t="s">
        <v>8455</v>
      </c>
      <c r="F719" s="22" t="s">
        <v>8447</v>
      </c>
      <c r="G719" s="19" t="s">
        <v>9584</v>
      </c>
    </row>
    <row r="720" customFormat="false" ht="12.75" hidden="false" customHeight="false" outlineLevel="0" collapsed="false">
      <c r="A720" s="22" t="s">
        <v>9662</v>
      </c>
      <c r="B720" s="21" t="n">
        <v>200799011777</v>
      </c>
      <c r="C720" s="22" t="s">
        <v>8444</v>
      </c>
      <c r="D720" s="19" t="s">
        <v>8604</v>
      </c>
      <c r="E720" s="19" t="s">
        <v>9337</v>
      </c>
      <c r="F720" s="22" t="s">
        <v>8447</v>
      </c>
      <c r="G720" s="19" t="s">
        <v>9584</v>
      </c>
    </row>
    <row r="721" customFormat="false" ht="12.75" hidden="false" customHeight="false" outlineLevel="0" collapsed="false">
      <c r="A721" s="22" t="s">
        <v>9663</v>
      </c>
      <c r="B721" s="21" t="n">
        <v>200799016998</v>
      </c>
      <c r="C721" s="22" t="s">
        <v>8444</v>
      </c>
      <c r="D721" s="19" t="s">
        <v>8824</v>
      </c>
      <c r="E721" s="19" t="s">
        <v>9243</v>
      </c>
      <c r="F721" s="22" t="s">
        <v>8447</v>
      </c>
      <c r="G721" s="19" t="s">
        <v>9584</v>
      </c>
    </row>
    <row r="722" customFormat="false" ht="12.75" hidden="false" customHeight="false" outlineLevel="0" collapsed="false">
      <c r="A722" s="22" t="s">
        <v>9664</v>
      </c>
      <c r="B722" s="21" t="n">
        <v>200799011799</v>
      </c>
      <c r="C722" s="22" t="s">
        <v>8450</v>
      </c>
      <c r="D722" s="19" t="s">
        <v>8635</v>
      </c>
      <c r="E722" s="19" t="s">
        <v>8713</v>
      </c>
      <c r="F722" s="22" t="s">
        <v>8447</v>
      </c>
      <c r="G722" s="19" t="s">
        <v>9584</v>
      </c>
    </row>
    <row r="723" customFormat="false" ht="12.75" hidden="false" customHeight="false" outlineLevel="0" collapsed="false">
      <c r="A723" s="22" t="s">
        <v>9665</v>
      </c>
      <c r="B723" s="21" t="n">
        <v>200799011810</v>
      </c>
      <c r="C723" s="22" t="s">
        <v>8450</v>
      </c>
      <c r="D723" s="19" t="s">
        <v>9011</v>
      </c>
      <c r="E723" s="19" t="s">
        <v>8534</v>
      </c>
      <c r="F723" s="22" t="s">
        <v>8447</v>
      </c>
      <c r="G723" s="19" t="s">
        <v>9584</v>
      </c>
    </row>
    <row r="724" customFormat="false" ht="12.75" hidden="false" customHeight="false" outlineLevel="0" collapsed="false">
      <c r="A724" s="22" t="s">
        <v>9666</v>
      </c>
      <c r="B724" s="21" t="n">
        <v>200799011796</v>
      </c>
      <c r="C724" s="22" t="s">
        <v>8444</v>
      </c>
      <c r="D724" s="19" t="s">
        <v>8475</v>
      </c>
      <c r="E724" s="19" t="s">
        <v>8713</v>
      </c>
      <c r="F724" s="22" t="s">
        <v>8447</v>
      </c>
      <c r="G724" s="19" t="s">
        <v>9584</v>
      </c>
    </row>
    <row r="725" customFormat="false" ht="12.75" hidden="false" customHeight="false" outlineLevel="0" collapsed="false">
      <c r="A725" s="22" t="s">
        <v>9667</v>
      </c>
      <c r="B725" s="21" t="n">
        <v>200799011829</v>
      </c>
      <c r="C725" s="22" t="s">
        <v>8444</v>
      </c>
      <c r="D725" s="19" t="s">
        <v>9003</v>
      </c>
      <c r="E725" s="19" t="s">
        <v>8731</v>
      </c>
      <c r="F725" s="22" t="s">
        <v>8447</v>
      </c>
      <c r="G725" s="19" t="s">
        <v>9584</v>
      </c>
    </row>
    <row r="726" customFormat="false" ht="12.75" hidden="false" customHeight="false" outlineLevel="0" collapsed="false">
      <c r="A726" s="22" t="s">
        <v>9668</v>
      </c>
      <c r="B726" s="21" t="n">
        <v>200799011797</v>
      </c>
      <c r="C726" s="22" t="s">
        <v>8450</v>
      </c>
      <c r="D726" s="19" t="s">
        <v>8715</v>
      </c>
      <c r="E726" s="19" t="s">
        <v>8505</v>
      </c>
      <c r="F726" s="22" t="s">
        <v>8447</v>
      </c>
      <c r="G726" s="19" t="s">
        <v>9584</v>
      </c>
    </row>
    <row r="727" customFormat="false" ht="12.75" hidden="false" customHeight="false" outlineLevel="0" collapsed="false">
      <c r="A727" s="22" t="s">
        <v>9669</v>
      </c>
      <c r="B727" s="21" t="n">
        <v>200799011769</v>
      </c>
      <c r="C727" s="22" t="s">
        <v>8450</v>
      </c>
      <c r="D727" s="19" t="s">
        <v>8938</v>
      </c>
      <c r="E727" s="19" t="s">
        <v>9670</v>
      </c>
      <c r="F727" s="22" t="s">
        <v>8447</v>
      </c>
      <c r="G727" s="19" t="s">
        <v>9584</v>
      </c>
    </row>
    <row r="728" customFormat="false" ht="12.75" hidden="false" customHeight="false" outlineLevel="0" collapsed="false">
      <c r="A728" s="22" t="s">
        <v>5499</v>
      </c>
      <c r="B728" s="21" t="n">
        <v>200799014380</v>
      </c>
      <c r="C728" s="22" t="s">
        <v>8444</v>
      </c>
      <c r="D728" s="19" t="s">
        <v>8520</v>
      </c>
      <c r="E728" s="19" t="s">
        <v>8452</v>
      </c>
      <c r="F728" s="22" t="s">
        <v>8447</v>
      </c>
      <c r="G728" s="19" t="s">
        <v>85</v>
      </c>
    </row>
    <row r="729" customFormat="false" ht="12.75" hidden="false" customHeight="false" outlineLevel="0" collapsed="false">
      <c r="A729" s="22" t="s">
        <v>9671</v>
      </c>
      <c r="B729" s="21" t="n">
        <v>200799014386</v>
      </c>
      <c r="C729" s="22" t="s">
        <v>8444</v>
      </c>
      <c r="D729" s="19" t="s">
        <v>8572</v>
      </c>
      <c r="E729" s="19" t="s">
        <v>8534</v>
      </c>
      <c r="F729" s="22" t="s">
        <v>8447</v>
      </c>
      <c r="G729" s="19" t="s">
        <v>85</v>
      </c>
    </row>
    <row r="730" customFormat="false" ht="12.75" hidden="false" customHeight="false" outlineLevel="0" collapsed="false">
      <c r="A730" s="22" t="s">
        <v>9672</v>
      </c>
      <c r="B730" s="21" t="n">
        <v>200799014368</v>
      </c>
      <c r="C730" s="22" t="s">
        <v>8450</v>
      </c>
      <c r="D730" s="19" t="s">
        <v>8917</v>
      </c>
      <c r="E730" s="19" t="s">
        <v>8778</v>
      </c>
      <c r="F730" s="22" t="s">
        <v>8447</v>
      </c>
      <c r="G730" s="19" t="s">
        <v>85</v>
      </c>
    </row>
    <row r="731" customFormat="false" ht="12.75" hidden="false" customHeight="false" outlineLevel="0" collapsed="false">
      <c r="A731" s="22" t="s">
        <v>9673</v>
      </c>
      <c r="B731" s="21" t="n">
        <v>200799017744</v>
      </c>
      <c r="C731" s="22" t="s">
        <v>8450</v>
      </c>
      <c r="D731" s="19" t="s">
        <v>8559</v>
      </c>
      <c r="E731" s="19" t="s">
        <v>9674</v>
      </c>
      <c r="F731" s="22" t="s">
        <v>8447</v>
      </c>
      <c r="G731" s="19" t="s">
        <v>85</v>
      </c>
    </row>
    <row r="732" customFormat="false" ht="12.75" hidden="false" customHeight="false" outlineLevel="0" collapsed="false">
      <c r="A732" s="22" t="s">
        <v>9675</v>
      </c>
      <c r="B732" s="21" t="n">
        <v>201194000005</v>
      </c>
      <c r="C732" s="22" t="s">
        <v>8444</v>
      </c>
      <c r="D732" s="19" t="s">
        <v>8460</v>
      </c>
      <c r="E732" s="19" t="s">
        <v>9676</v>
      </c>
      <c r="F732" s="22" t="s">
        <v>8447</v>
      </c>
      <c r="G732" s="19" t="s">
        <v>85</v>
      </c>
    </row>
    <row r="733" customFormat="false" ht="12.75" hidden="false" customHeight="false" outlineLevel="0" collapsed="false">
      <c r="A733" s="22" t="s">
        <v>9677</v>
      </c>
      <c r="B733" s="21" t="n">
        <v>200799014326</v>
      </c>
      <c r="C733" s="22" t="s">
        <v>8450</v>
      </c>
      <c r="D733" s="19" t="s">
        <v>8868</v>
      </c>
      <c r="E733" s="19" t="s">
        <v>8578</v>
      </c>
      <c r="F733" s="22" t="s">
        <v>8447</v>
      </c>
      <c r="G733" s="19" t="s">
        <v>85</v>
      </c>
    </row>
    <row r="734" customFormat="false" ht="12.75" hidden="false" customHeight="false" outlineLevel="0" collapsed="false">
      <c r="A734" s="22" t="s">
        <v>9678</v>
      </c>
      <c r="B734" s="21" t="n">
        <v>201493000009</v>
      </c>
      <c r="C734" s="22" t="s">
        <v>8450</v>
      </c>
      <c r="D734" s="19" t="s">
        <v>8833</v>
      </c>
      <c r="E734" s="19" t="s">
        <v>8620</v>
      </c>
      <c r="F734" s="22" t="s">
        <v>8447</v>
      </c>
      <c r="G734" s="19" t="s">
        <v>85</v>
      </c>
    </row>
    <row r="735" customFormat="false" ht="12.75" hidden="false" customHeight="false" outlineLevel="0" collapsed="false">
      <c r="A735" s="22" t="s">
        <v>9679</v>
      </c>
      <c r="B735" s="21" t="n">
        <v>200799014342</v>
      </c>
      <c r="C735" s="22" t="s">
        <v>8444</v>
      </c>
      <c r="D735" s="19" t="s">
        <v>8816</v>
      </c>
      <c r="E735" s="19" t="s">
        <v>8452</v>
      </c>
      <c r="F735" s="22" t="s">
        <v>8447</v>
      </c>
      <c r="G735" s="19" t="s">
        <v>85</v>
      </c>
    </row>
    <row r="736" customFormat="false" ht="12.75" hidden="false" customHeight="false" outlineLevel="0" collapsed="false">
      <c r="A736" s="22" t="s">
        <v>9680</v>
      </c>
      <c r="B736" s="21" t="n">
        <v>200799018138</v>
      </c>
      <c r="C736" s="22" t="s">
        <v>8444</v>
      </c>
      <c r="D736" s="19" t="s">
        <v>9215</v>
      </c>
      <c r="E736" s="19" t="s">
        <v>8692</v>
      </c>
      <c r="F736" s="22" t="s">
        <v>8447</v>
      </c>
      <c r="G736" s="19" t="s">
        <v>85</v>
      </c>
    </row>
    <row r="737" customFormat="false" ht="12.75" hidden="false" customHeight="false" outlineLevel="0" collapsed="false">
      <c r="A737" s="22" t="s">
        <v>9681</v>
      </c>
      <c r="B737" s="21" t="n">
        <v>200799017947</v>
      </c>
      <c r="C737" s="22" t="s">
        <v>8450</v>
      </c>
      <c r="D737" s="19" t="s">
        <v>8662</v>
      </c>
      <c r="E737" s="19" t="s">
        <v>9682</v>
      </c>
      <c r="F737" s="22" t="s">
        <v>8447</v>
      </c>
      <c r="G737" s="19" t="s">
        <v>85</v>
      </c>
    </row>
    <row r="738" customFormat="false" ht="12.75" hidden="false" customHeight="false" outlineLevel="0" collapsed="false">
      <c r="A738" s="22" t="s">
        <v>9683</v>
      </c>
      <c r="B738" s="21" t="n">
        <v>201099000012</v>
      </c>
      <c r="C738" s="22" t="s">
        <v>8450</v>
      </c>
      <c r="D738" s="19" t="s">
        <v>9392</v>
      </c>
      <c r="E738" s="19" t="s">
        <v>9684</v>
      </c>
      <c r="F738" s="22" t="s">
        <v>8447</v>
      </c>
      <c r="G738" s="19" t="s">
        <v>85</v>
      </c>
    </row>
    <row r="739" customFormat="false" ht="12.75" hidden="false" customHeight="false" outlineLevel="0" collapsed="false">
      <c r="A739" s="22" t="s">
        <v>9683</v>
      </c>
      <c r="B739" s="21" t="n">
        <v>200799014343</v>
      </c>
      <c r="C739" s="22" t="s">
        <v>8450</v>
      </c>
      <c r="D739" s="19" t="s">
        <v>8917</v>
      </c>
      <c r="E739" s="19" t="s">
        <v>8482</v>
      </c>
      <c r="F739" s="22" t="s">
        <v>8447</v>
      </c>
      <c r="G739" s="19" t="s">
        <v>85</v>
      </c>
    </row>
    <row r="740" customFormat="false" ht="12.75" hidden="false" customHeight="false" outlineLevel="0" collapsed="false">
      <c r="A740" s="22" t="s">
        <v>9685</v>
      </c>
      <c r="B740" s="21" t="n">
        <v>200799014384</v>
      </c>
      <c r="C740" s="22" t="s">
        <v>8444</v>
      </c>
      <c r="D740" s="19" t="s">
        <v>9021</v>
      </c>
      <c r="E740" s="19" t="s">
        <v>8482</v>
      </c>
      <c r="F740" s="22" t="s">
        <v>8447</v>
      </c>
      <c r="G740" s="19" t="s">
        <v>85</v>
      </c>
    </row>
    <row r="741" customFormat="false" ht="12.75" hidden="false" customHeight="false" outlineLevel="0" collapsed="false">
      <c r="A741" s="22" t="s">
        <v>9686</v>
      </c>
      <c r="B741" s="21" t="n">
        <v>201599000039</v>
      </c>
      <c r="C741" s="22" t="s">
        <v>8450</v>
      </c>
      <c r="D741" s="19" t="s">
        <v>8907</v>
      </c>
      <c r="E741" s="19" t="s">
        <v>9687</v>
      </c>
      <c r="F741" s="22" t="s">
        <v>8447</v>
      </c>
      <c r="G741" s="19" t="s">
        <v>85</v>
      </c>
    </row>
    <row r="742" customFormat="false" ht="12.75" hidden="false" customHeight="false" outlineLevel="0" collapsed="false">
      <c r="A742" s="22" t="s">
        <v>9688</v>
      </c>
      <c r="B742" s="21" t="n">
        <v>200799014404</v>
      </c>
      <c r="C742" s="22" t="s">
        <v>8450</v>
      </c>
      <c r="D742" s="19" t="s">
        <v>8475</v>
      </c>
      <c r="E742" s="19" t="s">
        <v>8482</v>
      </c>
      <c r="F742" s="22" t="s">
        <v>8447</v>
      </c>
      <c r="G742" s="19" t="s">
        <v>85</v>
      </c>
    </row>
    <row r="743" customFormat="false" ht="12.75" hidden="false" customHeight="false" outlineLevel="0" collapsed="false">
      <c r="A743" s="22" t="s">
        <v>9689</v>
      </c>
      <c r="B743" s="21" t="n">
        <v>200799014397</v>
      </c>
      <c r="C743" s="22" t="s">
        <v>8450</v>
      </c>
      <c r="D743" s="19" t="s">
        <v>8848</v>
      </c>
      <c r="E743" s="19" t="s">
        <v>9206</v>
      </c>
      <c r="F743" s="22" t="s">
        <v>8447</v>
      </c>
      <c r="G743" s="19" t="s">
        <v>85</v>
      </c>
    </row>
    <row r="744" customFormat="false" ht="12.75" hidden="false" customHeight="false" outlineLevel="0" collapsed="false">
      <c r="A744" s="22" t="s">
        <v>9690</v>
      </c>
      <c r="B744" s="21" t="n">
        <v>200799010926</v>
      </c>
      <c r="C744" s="22" t="s">
        <v>8444</v>
      </c>
      <c r="D744" s="19" t="s">
        <v>9003</v>
      </c>
      <c r="E744" s="19" t="s">
        <v>8457</v>
      </c>
      <c r="F744" s="22" t="s">
        <v>8447</v>
      </c>
      <c r="G744" s="19" t="s">
        <v>85</v>
      </c>
    </row>
    <row r="745" customFormat="false" ht="12.75" hidden="false" customHeight="false" outlineLevel="0" collapsed="false">
      <c r="A745" s="22" t="s">
        <v>9691</v>
      </c>
      <c r="B745" s="21" t="n">
        <v>200799014430</v>
      </c>
      <c r="C745" s="22" t="s">
        <v>8444</v>
      </c>
      <c r="D745" s="19" t="s">
        <v>9023</v>
      </c>
      <c r="E745" s="19" t="s">
        <v>8586</v>
      </c>
      <c r="F745" s="22" t="s">
        <v>8447</v>
      </c>
      <c r="G745" s="19" t="s">
        <v>85</v>
      </c>
    </row>
    <row r="746" customFormat="false" ht="12.75" hidden="false" customHeight="false" outlineLevel="0" collapsed="false">
      <c r="A746" s="22" t="s">
        <v>9692</v>
      </c>
      <c r="B746" s="21" t="n">
        <v>201099000001</v>
      </c>
      <c r="C746" s="22" t="s">
        <v>8450</v>
      </c>
      <c r="D746" s="19" t="s">
        <v>8511</v>
      </c>
      <c r="E746" s="19" t="s">
        <v>8947</v>
      </c>
      <c r="F746" s="22" t="s">
        <v>8447</v>
      </c>
      <c r="G746" s="19" t="s">
        <v>85</v>
      </c>
    </row>
    <row r="747" customFormat="false" ht="12.75" hidden="false" customHeight="false" outlineLevel="0" collapsed="false">
      <c r="A747" s="22" t="s">
        <v>9693</v>
      </c>
      <c r="B747" s="21" t="n">
        <v>200799014421</v>
      </c>
      <c r="C747" s="22" t="s">
        <v>8444</v>
      </c>
      <c r="D747" s="19" t="s">
        <v>8543</v>
      </c>
      <c r="E747" s="19" t="s">
        <v>8788</v>
      </c>
      <c r="F747" s="22" t="s">
        <v>8447</v>
      </c>
      <c r="G747" s="19" t="s">
        <v>85</v>
      </c>
    </row>
    <row r="748" customFormat="false" ht="12.75" hidden="false" customHeight="false" outlineLevel="0" collapsed="false">
      <c r="A748" s="22" t="s">
        <v>9694</v>
      </c>
      <c r="B748" s="21" t="n">
        <v>200799014399</v>
      </c>
      <c r="C748" s="22" t="s">
        <v>8450</v>
      </c>
      <c r="D748" s="19" t="s">
        <v>8465</v>
      </c>
      <c r="E748" s="19" t="s">
        <v>8788</v>
      </c>
      <c r="F748" s="22" t="s">
        <v>8447</v>
      </c>
      <c r="G748" s="19" t="s">
        <v>85</v>
      </c>
    </row>
    <row r="749" customFormat="false" ht="12.75" hidden="false" customHeight="false" outlineLevel="0" collapsed="false">
      <c r="A749" s="22" t="s">
        <v>9695</v>
      </c>
      <c r="B749" s="21" t="n">
        <v>200799014340</v>
      </c>
      <c r="C749" s="22" t="s">
        <v>8450</v>
      </c>
      <c r="D749" s="19" t="s">
        <v>9212</v>
      </c>
      <c r="E749" s="19" t="s">
        <v>9137</v>
      </c>
      <c r="F749" s="22" t="s">
        <v>8447</v>
      </c>
      <c r="G749" s="19" t="s">
        <v>85</v>
      </c>
    </row>
    <row r="750" customFormat="false" ht="12.75" hidden="false" customHeight="false" outlineLevel="0" collapsed="false">
      <c r="A750" s="22" t="s">
        <v>9696</v>
      </c>
      <c r="B750" s="21" t="n">
        <v>201399000011</v>
      </c>
      <c r="C750" s="22" t="s">
        <v>8450</v>
      </c>
      <c r="D750" s="19" t="s">
        <v>8489</v>
      </c>
      <c r="E750" s="19" t="s">
        <v>9697</v>
      </c>
      <c r="F750" s="22" t="s">
        <v>8447</v>
      </c>
      <c r="G750" s="19" t="s">
        <v>85</v>
      </c>
    </row>
    <row r="751" customFormat="false" ht="12.75" hidden="false" customHeight="false" outlineLevel="0" collapsed="false">
      <c r="A751" s="22" t="s">
        <v>9698</v>
      </c>
      <c r="B751" s="21" t="n">
        <v>200799014382</v>
      </c>
      <c r="C751" s="22" t="s">
        <v>8450</v>
      </c>
      <c r="D751" s="19" t="s">
        <v>9222</v>
      </c>
      <c r="E751" s="19" t="s">
        <v>8888</v>
      </c>
      <c r="F751" s="22" t="s">
        <v>8447</v>
      </c>
      <c r="G751" s="19" t="s">
        <v>85</v>
      </c>
    </row>
    <row r="752" customFormat="false" ht="12.75" hidden="false" customHeight="false" outlineLevel="0" collapsed="false">
      <c r="A752" s="22" t="s">
        <v>9699</v>
      </c>
      <c r="B752" s="21" t="n">
        <v>200799014319</v>
      </c>
      <c r="C752" s="22" t="s">
        <v>8444</v>
      </c>
      <c r="D752" s="19" t="s">
        <v>9700</v>
      </c>
      <c r="E752" s="19" t="s">
        <v>8859</v>
      </c>
      <c r="F752" s="22" t="s">
        <v>8447</v>
      </c>
      <c r="G752" s="19" t="s">
        <v>85</v>
      </c>
    </row>
    <row r="753" customFormat="false" ht="12.75" hidden="false" customHeight="false" outlineLevel="0" collapsed="false">
      <c r="A753" s="22" t="s">
        <v>82</v>
      </c>
      <c r="B753" s="21" t="n">
        <v>200799014330</v>
      </c>
      <c r="C753" s="22" t="s">
        <v>8450</v>
      </c>
      <c r="D753" s="19" t="s">
        <v>8642</v>
      </c>
      <c r="E753" s="19" t="s">
        <v>8479</v>
      </c>
      <c r="F753" s="22" t="s">
        <v>8447</v>
      </c>
      <c r="G753" s="19" t="s">
        <v>85</v>
      </c>
    </row>
    <row r="754" customFormat="false" ht="12.75" hidden="false" customHeight="false" outlineLevel="0" collapsed="false">
      <c r="A754" s="22" t="s">
        <v>9701</v>
      </c>
      <c r="B754" s="21" t="n">
        <v>201499000001</v>
      </c>
      <c r="C754" s="22" t="s">
        <v>8450</v>
      </c>
      <c r="D754" s="19" t="s">
        <v>9702</v>
      </c>
      <c r="E754" s="19" t="s">
        <v>9703</v>
      </c>
      <c r="F754" s="22" t="s">
        <v>8447</v>
      </c>
      <c r="G754" s="19" t="s">
        <v>85</v>
      </c>
    </row>
    <row r="755" customFormat="false" ht="12.75" hidden="false" customHeight="false" outlineLevel="0" collapsed="false">
      <c r="A755" s="22" t="s">
        <v>9704</v>
      </c>
      <c r="B755" s="21" t="n">
        <v>200799014378</v>
      </c>
      <c r="C755" s="22" t="s">
        <v>8450</v>
      </c>
      <c r="D755" s="19" t="s">
        <v>8500</v>
      </c>
      <c r="E755" s="19" t="s">
        <v>8455</v>
      </c>
      <c r="F755" s="22" t="s">
        <v>8447</v>
      </c>
      <c r="G755" s="19" t="s">
        <v>85</v>
      </c>
    </row>
    <row r="756" customFormat="false" ht="12.75" hidden="false" customHeight="false" outlineLevel="0" collapsed="false">
      <c r="A756" s="22" t="s">
        <v>9705</v>
      </c>
      <c r="B756" s="21" t="n">
        <v>200799014391</v>
      </c>
      <c r="C756" s="22" t="s">
        <v>8444</v>
      </c>
      <c r="D756" s="19" t="s">
        <v>9304</v>
      </c>
      <c r="E756" s="19" t="s">
        <v>8652</v>
      </c>
      <c r="F756" s="22" t="s">
        <v>8447</v>
      </c>
      <c r="G756" s="19" t="s">
        <v>85</v>
      </c>
    </row>
    <row r="757" customFormat="false" ht="12.75" hidden="false" customHeight="false" outlineLevel="0" collapsed="false">
      <c r="A757" s="22" t="s">
        <v>9706</v>
      </c>
      <c r="B757" s="21" t="n">
        <v>200799014369</v>
      </c>
      <c r="C757" s="22" t="s">
        <v>8444</v>
      </c>
      <c r="D757" s="19" t="s">
        <v>9513</v>
      </c>
      <c r="E757" s="19" t="s">
        <v>8578</v>
      </c>
      <c r="F757" s="22" t="s">
        <v>8447</v>
      </c>
      <c r="G757" s="19" t="s">
        <v>85</v>
      </c>
    </row>
    <row r="758" customFormat="false" ht="12.75" hidden="false" customHeight="false" outlineLevel="0" collapsed="false">
      <c r="A758" s="22" t="s">
        <v>9707</v>
      </c>
      <c r="B758" s="21" t="n">
        <v>200799014423</v>
      </c>
      <c r="C758" s="22" t="s">
        <v>8450</v>
      </c>
      <c r="D758" s="19" t="s">
        <v>9708</v>
      </c>
      <c r="E758" s="19" t="s">
        <v>8505</v>
      </c>
      <c r="F758" s="22" t="s">
        <v>8447</v>
      </c>
      <c r="G758" s="19" t="s">
        <v>85</v>
      </c>
    </row>
    <row r="759" customFormat="false" ht="12.75" hidden="false" customHeight="false" outlineLevel="0" collapsed="false">
      <c r="A759" s="22" t="s">
        <v>9709</v>
      </c>
      <c r="B759" s="21" t="n">
        <v>201499000022</v>
      </c>
      <c r="C759" s="22" t="s">
        <v>8450</v>
      </c>
      <c r="D759" s="19" t="s">
        <v>9702</v>
      </c>
      <c r="E759" s="19" t="s">
        <v>9710</v>
      </c>
      <c r="F759" s="22" t="s">
        <v>8447</v>
      </c>
      <c r="G759" s="19" t="s">
        <v>85</v>
      </c>
    </row>
    <row r="760" customFormat="false" ht="12.75" hidden="false" customHeight="false" outlineLevel="0" collapsed="false">
      <c r="A760" s="22" t="s">
        <v>9711</v>
      </c>
      <c r="B760" s="21" t="n">
        <v>200799014395</v>
      </c>
      <c r="C760" s="22" t="s">
        <v>8450</v>
      </c>
      <c r="D760" s="19" t="s">
        <v>9187</v>
      </c>
      <c r="E760" s="19" t="s">
        <v>9622</v>
      </c>
      <c r="F760" s="22" t="s">
        <v>8447</v>
      </c>
      <c r="G760" s="19" t="s">
        <v>85</v>
      </c>
    </row>
    <row r="761" customFormat="false" ht="12.75" hidden="false" customHeight="false" outlineLevel="0" collapsed="false">
      <c r="A761" s="22" t="s">
        <v>9712</v>
      </c>
      <c r="B761" s="21" t="n">
        <v>200799014345</v>
      </c>
      <c r="C761" s="22" t="s">
        <v>8450</v>
      </c>
      <c r="D761" s="19" t="s">
        <v>9713</v>
      </c>
      <c r="E761" s="19" t="s">
        <v>8759</v>
      </c>
      <c r="F761" s="22" t="s">
        <v>8447</v>
      </c>
      <c r="G761" s="19" t="s">
        <v>85</v>
      </c>
    </row>
    <row r="762" customFormat="false" ht="12.75" hidden="false" customHeight="false" outlineLevel="0" collapsed="false">
      <c r="A762" s="22" t="s">
        <v>9714</v>
      </c>
      <c r="B762" s="21" t="n">
        <v>200799014348</v>
      </c>
      <c r="C762" s="22" t="s">
        <v>8450</v>
      </c>
      <c r="D762" s="19" t="s">
        <v>8451</v>
      </c>
      <c r="E762" s="19" t="s">
        <v>8876</v>
      </c>
      <c r="F762" s="22" t="s">
        <v>8447</v>
      </c>
      <c r="G762" s="19" t="s">
        <v>85</v>
      </c>
    </row>
    <row r="763" customFormat="false" ht="12.75" hidden="false" customHeight="false" outlineLevel="0" collapsed="false">
      <c r="A763" s="22" t="s">
        <v>9715</v>
      </c>
      <c r="B763" s="21" t="n">
        <v>200893000025</v>
      </c>
      <c r="C763" s="22" t="s">
        <v>8450</v>
      </c>
      <c r="D763" s="19" t="s">
        <v>9358</v>
      </c>
      <c r="E763" s="19" t="s">
        <v>8551</v>
      </c>
      <c r="F763" s="22" t="s">
        <v>8447</v>
      </c>
      <c r="G763" s="19" t="s">
        <v>85</v>
      </c>
    </row>
    <row r="764" customFormat="false" ht="12.75" hidden="false" customHeight="false" outlineLevel="0" collapsed="false">
      <c r="A764" s="22" t="s">
        <v>9716</v>
      </c>
      <c r="B764" s="21" t="n">
        <v>200799014392</v>
      </c>
      <c r="C764" s="22" t="s">
        <v>8450</v>
      </c>
      <c r="D764" s="19" t="s">
        <v>9628</v>
      </c>
      <c r="E764" s="19" t="s">
        <v>8524</v>
      </c>
      <c r="F764" s="22" t="s">
        <v>8447</v>
      </c>
      <c r="G764" s="19" t="s">
        <v>85</v>
      </c>
    </row>
    <row r="765" customFormat="false" ht="12.75" hidden="false" customHeight="false" outlineLevel="0" collapsed="false">
      <c r="A765" s="22" t="s">
        <v>9717</v>
      </c>
      <c r="B765" s="21" t="n">
        <v>200799014393</v>
      </c>
      <c r="C765" s="22" t="s">
        <v>8450</v>
      </c>
      <c r="D765" s="19" t="s">
        <v>8604</v>
      </c>
      <c r="E765" s="19" t="s">
        <v>8778</v>
      </c>
      <c r="F765" s="22" t="s">
        <v>8447</v>
      </c>
      <c r="G765" s="19" t="s">
        <v>85</v>
      </c>
    </row>
    <row r="766" customFormat="false" ht="12.75" hidden="false" customHeight="false" outlineLevel="0" collapsed="false">
      <c r="A766" s="22" t="s">
        <v>9718</v>
      </c>
      <c r="B766" s="21" t="n">
        <v>200799014328</v>
      </c>
      <c r="C766" s="22" t="s">
        <v>8450</v>
      </c>
      <c r="D766" s="19" t="s">
        <v>9464</v>
      </c>
      <c r="E766" s="19" t="s">
        <v>8524</v>
      </c>
      <c r="F766" s="22" t="s">
        <v>8447</v>
      </c>
      <c r="G766" s="19" t="s">
        <v>85</v>
      </c>
    </row>
    <row r="767" customFormat="false" ht="12.75" hidden="false" customHeight="false" outlineLevel="0" collapsed="false">
      <c r="A767" s="22" t="s">
        <v>9719</v>
      </c>
      <c r="B767" s="21" t="n">
        <v>200799014403</v>
      </c>
      <c r="C767" s="22" t="s">
        <v>8450</v>
      </c>
      <c r="D767" s="19" t="s">
        <v>8938</v>
      </c>
      <c r="E767" s="19" t="s">
        <v>8482</v>
      </c>
      <c r="F767" s="22" t="s">
        <v>8447</v>
      </c>
      <c r="G767" s="19" t="s">
        <v>85</v>
      </c>
    </row>
    <row r="768" customFormat="false" ht="12.75" hidden="false" customHeight="false" outlineLevel="0" collapsed="false">
      <c r="A768" s="22" t="s">
        <v>9720</v>
      </c>
      <c r="B768" s="21" t="n">
        <v>200799014398</v>
      </c>
      <c r="C768" s="22" t="s">
        <v>8450</v>
      </c>
      <c r="D768" s="19" t="s">
        <v>8483</v>
      </c>
      <c r="E768" s="19" t="s">
        <v>9132</v>
      </c>
      <c r="F768" s="22" t="s">
        <v>8447</v>
      </c>
      <c r="G768" s="19" t="s">
        <v>85</v>
      </c>
    </row>
    <row r="769" customFormat="false" ht="12.75" hidden="false" customHeight="false" outlineLevel="0" collapsed="false">
      <c r="A769" s="22" t="s">
        <v>9721</v>
      </c>
      <c r="B769" s="21" t="n">
        <v>200799014367</v>
      </c>
      <c r="C769" s="22" t="s">
        <v>8450</v>
      </c>
      <c r="D769" s="19" t="s">
        <v>8981</v>
      </c>
      <c r="E769" s="19" t="s">
        <v>8457</v>
      </c>
      <c r="F769" s="22" t="s">
        <v>8447</v>
      </c>
      <c r="G769" s="19" t="s">
        <v>85</v>
      </c>
    </row>
    <row r="770" customFormat="false" ht="12.75" hidden="false" customHeight="false" outlineLevel="0" collapsed="false">
      <c r="A770" s="22" t="s">
        <v>9722</v>
      </c>
      <c r="B770" s="21" t="n">
        <v>200799014334</v>
      </c>
      <c r="C770" s="22" t="s">
        <v>8450</v>
      </c>
      <c r="D770" s="19" t="s">
        <v>9036</v>
      </c>
      <c r="E770" s="19" t="s">
        <v>9723</v>
      </c>
      <c r="F770" s="22" t="s">
        <v>8447</v>
      </c>
      <c r="G770" s="19" t="s">
        <v>85</v>
      </c>
    </row>
    <row r="771" customFormat="false" ht="12.75" hidden="false" customHeight="false" outlineLevel="0" collapsed="false">
      <c r="A771" s="22" t="s">
        <v>9724</v>
      </c>
      <c r="B771" s="21" t="n">
        <v>201493000005</v>
      </c>
      <c r="C771" s="22" t="s">
        <v>8450</v>
      </c>
      <c r="D771" s="19" t="s">
        <v>9005</v>
      </c>
      <c r="E771" s="19" t="s">
        <v>9703</v>
      </c>
      <c r="F771" s="22" t="s">
        <v>8447</v>
      </c>
      <c r="G771" s="19" t="s">
        <v>85</v>
      </c>
    </row>
    <row r="772" customFormat="false" ht="12.75" hidden="false" customHeight="false" outlineLevel="0" collapsed="false">
      <c r="A772" s="22" t="s">
        <v>9725</v>
      </c>
      <c r="B772" s="21" t="n">
        <v>200799014428</v>
      </c>
      <c r="C772" s="22" t="s">
        <v>8450</v>
      </c>
      <c r="D772" s="19" t="s">
        <v>8938</v>
      </c>
      <c r="E772" s="19" t="s">
        <v>8521</v>
      </c>
      <c r="F772" s="22" t="s">
        <v>8447</v>
      </c>
      <c r="G772" s="19" t="s">
        <v>85</v>
      </c>
    </row>
    <row r="773" customFormat="false" ht="12.75" hidden="false" customHeight="false" outlineLevel="0" collapsed="false">
      <c r="A773" s="22" t="s">
        <v>9726</v>
      </c>
      <c r="B773" s="21" t="n">
        <v>200999000005</v>
      </c>
      <c r="C773" s="22" t="s">
        <v>8450</v>
      </c>
      <c r="D773" s="19" t="s">
        <v>8749</v>
      </c>
      <c r="E773" s="19" t="s">
        <v>9563</v>
      </c>
      <c r="F773" s="22" t="s">
        <v>8447</v>
      </c>
      <c r="G773" s="19" t="s">
        <v>85</v>
      </c>
    </row>
    <row r="774" customFormat="false" ht="12.75" hidden="false" customHeight="false" outlineLevel="0" collapsed="false">
      <c r="A774" s="22" t="s">
        <v>9727</v>
      </c>
      <c r="B774" s="21" t="n">
        <v>200799017702</v>
      </c>
      <c r="C774" s="22" t="s">
        <v>8444</v>
      </c>
      <c r="D774" s="19" t="s">
        <v>8795</v>
      </c>
      <c r="E774" s="19" t="s">
        <v>8678</v>
      </c>
      <c r="F774" s="22" t="s">
        <v>8447</v>
      </c>
      <c r="G774" s="19" t="s">
        <v>85</v>
      </c>
    </row>
    <row r="775" customFormat="false" ht="12.75" hidden="false" customHeight="false" outlineLevel="0" collapsed="false">
      <c r="A775" s="22" t="s">
        <v>9728</v>
      </c>
      <c r="B775" s="21" t="n">
        <v>200799014432</v>
      </c>
      <c r="C775" s="22" t="s">
        <v>8450</v>
      </c>
      <c r="D775" s="19" t="s">
        <v>8705</v>
      </c>
      <c r="E775" s="19" t="s">
        <v>8524</v>
      </c>
      <c r="F775" s="22" t="s">
        <v>8447</v>
      </c>
      <c r="G775" s="19" t="s">
        <v>85</v>
      </c>
    </row>
    <row r="776" customFormat="false" ht="12.75" hidden="false" customHeight="false" outlineLevel="0" collapsed="false">
      <c r="A776" s="22" t="s">
        <v>9729</v>
      </c>
      <c r="B776" s="21" t="n">
        <v>200799014329</v>
      </c>
      <c r="C776" s="22" t="s">
        <v>8450</v>
      </c>
      <c r="D776" s="19" t="s">
        <v>9052</v>
      </c>
      <c r="E776" s="19" t="s">
        <v>8452</v>
      </c>
      <c r="F776" s="22" t="s">
        <v>8447</v>
      </c>
      <c r="G776" s="19" t="s">
        <v>85</v>
      </c>
    </row>
    <row r="777" customFormat="false" ht="12.75" hidden="false" customHeight="false" outlineLevel="0" collapsed="false">
      <c r="A777" s="22" t="s">
        <v>9730</v>
      </c>
      <c r="B777" s="21" t="n">
        <v>200799014350</v>
      </c>
      <c r="C777" s="22" t="s">
        <v>8450</v>
      </c>
      <c r="D777" s="19" t="s">
        <v>9559</v>
      </c>
      <c r="E777" s="19" t="s">
        <v>9389</v>
      </c>
      <c r="F777" s="22" t="s">
        <v>8447</v>
      </c>
      <c r="G777" s="19" t="s">
        <v>85</v>
      </c>
    </row>
    <row r="778" customFormat="false" ht="12.75" hidden="false" customHeight="false" outlineLevel="0" collapsed="false">
      <c r="A778" s="22" t="s">
        <v>9731</v>
      </c>
      <c r="B778" s="21" t="n">
        <v>200799014371</v>
      </c>
      <c r="C778" s="22" t="s">
        <v>8450</v>
      </c>
      <c r="D778" s="19" t="s">
        <v>9058</v>
      </c>
      <c r="E778" s="19" t="s">
        <v>9137</v>
      </c>
      <c r="F778" s="22" t="s">
        <v>8447</v>
      </c>
      <c r="G778" s="19" t="s">
        <v>85</v>
      </c>
    </row>
    <row r="779" customFormat="false" ht="12.75" hidden="false" customHeight="false" outlineLevel="0" collapsed="false">
      <c r="A779" s="22" t="s">
        <v>9732</v>
      </c>
      <c r="B779" s="21" t="n">
        <v>200799014320</v>
      </c>
      <c r="C779" s="22" t="s">
        <v>8450</v>
      </c>
      <c r="D779" s="19" t="s">
        <v>9733</v>
      </c>
      <c r="E779" s="19" t="s">
        <v>8643</v>
      </c>
      <c r="F779" s="22" t="s">
        <v>8447</v>
      </c>
      <c r="G779" s="19" t="s">
        <v>85</v>
      </c>
    </row>
    <row r="780" customFormat="false" ht="12.75" hidden="false" customHeight="false" outlineLevel="0" collapsed="false">
      <c r="A780" s="22" t="s">
        <v>9734</v>
      </c>
      <c r="B780" s="21" t="n">
        <v>200799014324</v>
      </c>
      <c r="C780" s="22" t="s">
        <v>8450</v>
      </c>
      <c r="D780" s="19" t="s">
        <v>9076</v>
      </c>
      <c r="E780" s="19" t="s">
        <v>9343</v>
      </c>
      <c r="F780" s="22" t="s">
        <v>8447</v>
      </c>
      <c r="G780" s="19" t="s">
        <v>85</v>
      </c>
    </row>
    <row r="781" customFormat="false" ht="12.75" hidden="false" customHeight="false" outlineLevel="0" collapsed="false">
      <c r="A781" s="22" t="s">
        <v>9735</v>
      </c>
      <c r="B781" s="21" t="n">
        <v>200799013614</v>
      </c>
      <c r="C781" s="22" t="s">
        <v>8450</v>
      </c>
      <c r="D781" s="19" t="s">
        <v>8977</v>
      </c>
      <c r="E781" s="19" t="s">
        <v>8482</v>
      </c>
      <c r="F781" s="22" t="s">
        <v>8447</v>
      </c>
      <c r="G781" s="19" t="s">
        <v>85</v>
      </c>
    </row>
    <row r="782" customFormat="false" ht="12.75" hidden="false" customHeight="false" outlineLevel="0" collapsed="false">
      <c r="A782" s="22" t="s">
        <v>9736</v>
      </c>
      <c r="B782" s="21" t="n">
        <v>200799016508</v>
      </c>
      <c r="C782" s="22" t="s">
        <v>8444</v>
      </c>
      <c r="D782" s="19" t="s">
        <v>8498</v>
      </c>
      <c r="E782" s="19" t="s">
        <v>8788</v>
      </c>
      <c r="F782" s="22" t="s">
        <v>8447</v>
      </c>
      <c r="G782" s="19" t="s">
        <v>85</v>
      </c>
    </row>
    <row r="783" customFormat="false" ht="12.75" hidden="false" customHeight="false" outlineLevel="0" collapsed="false">
      <c r="A783" s="22" t="s">
        <v>9737</v>
      </c>
      <c r="B783" s="21" t="n">
        <v>200799014217</v>
      </c>
      <c r="C783" s="22" t="s">
        <v>8450</v>
      </c>
      <c r="D783" s="19" t="s">
        <v>8795</v>
      </c>
      <c r="E783" s="19" t="s">
        <v>9066</v>
      </c>
      <c r="F783" s="22" t="s">
        <v>8447</v>
      </c>
      <c r="G783" s="19" t="s">
        <v>85</v>
      </c>
    </row>
    <row r="784" customFormat="false" ht="12.75" hidden="false" customHeight="false" outlineLevel="0" collapsed="false">
      <c r="A784" s="22" t="s">
        <v>9738</v>
      </c>
      <c r="B784" s="21" t="n">
        <v>200799014366</v>
      </c>
      <c r="C784" s="22" t="s">
        <v>8450</v>
      </c>
      <c r="D784" s="19" t="s">
        <v>9034</v>
      </c>
      <c r="E784" s="19" t="s">
        <v>8482</v>
      </c>
      <c r="F784" s="22" t="s">
        <v>8447</v>
      </c>
      <c r="G784" s="19" t="s">
        <v>85</v>
      </c>
    </row>
    <row r="785" customFormat="false" ht="12.75" hidden="false" customHeight="false" outlineLevel="0" collapsed="false">
      <c r="A785" s="22" t="s">
        <v>9739</v>
      </c>
      <c r="B785" s="21" t="n">
        <v>201194000039</v>
      </c>
      <c r="C785" s="22" t="s">
        <v>8444</v>
      </c>
      <c r="D785" s="19" t="s">
        <v>9740</v>
      </c>
      <c r="E785" s="19" t="s">
        <v>8487</v>
      </c>
      <c r="F785" s="22" t="s">
        <v>8447</v>
      </c>
      <c r="G785" s="19" t="s">
        <v>85</v>
      </c>
    </row>
    <row r="786" customFormat="false" ht="12.75" hidden="false" customHeight="false" outlineLevel="0" collapsed="false">
      <c r="A786" s="22" t="s">
        <v>9741</v>
      </c>
      <c r="B786" s="21" t="n">
        <v>200799014434</v>
      </c>
      <c r="C786" s="22" t="s">
        <v>8444</v>
      </c>
      <c r="D786" s="19" t="s">
        <v>9011</v>
      </c>
      <c r="E786" s="19" t="s">
        <v>9620</v>
      </c>
      <c r="F786" s="22" t="s">
        <v>8447</v>
      </c>
      <c r="G786" s="19" t="s">
        <v>85</v>
      </c>
    </row>
    <row r="787" customFormat="false" ht="12.75" hidden="false" customHeight="false" outlineLevel="0" collapsed="false">
      <c r="A787" s="22" t="s">
        <v>9742</v>
      </c>
      <c r="B787" s="21" t="n">
        <v>201599000045</v>
      </c>
      <c r="C787" s="22" t="s">
        <v>8450</v>
      </c>
      <c r="D787" s="19" t="s">
        <v>9743</v>
      </c>
      <c r="E787" s="19" t="s">
        <v>9687</v>
      </c>
      <c r="F787" s="22" t="s">
        <v>8447</v>
      </c>
      <c r="G787" s="19" t="s">
        <v>85</v>
      </c>
    </row>
    <row r="788" customFormat="false" ht="12.75" hidden="false" customHeight="false" outlineLevel="0" collapsed="false">
      <c r="A788" s="22" t="s">
        <v>9744</v>
      </c>
      <c r="B788" s="21" t="n">
        <v>201493000008</v>
      </c>
      <c r="C788" s="22" t="s">
        <v>8450</v>
      </c>
      <c r="D788" s="19" t="s">
        <v>8881</v>
      </c>
      <c r="E788" s="19" t="s">
        <v>8836</v>
      </c>
      <c r="F788" s="22" t="s">
        <v>8447</v>
      </c>
      <c r="G788" s="19" t="s">
        <v>85</v>
      </c>
    </row>
    <row r="789" customFormat="false" ht="12.75" hidden="false" customHeight="false" outlineLevel="0" collapsed="false">
      <c r="A789" s="22" t="s">
        <v>9745</v>
      </c>
      <c r="B789" s="21" t="n">
        <v>200799016651</v>
      </c>
      <c r="C789" s="22" t="s">
        <v>8450</v>
      </c>
      <c r="D789" s="19" t="s">
        <v>9746</v>
      </c>
      <c r="E789" s="19" t="s">
        <v>8524</v>
      </c>
      <c r="F789" s="22" t="s">
        <v>8447</v>
      </c>
      <c r="G789" s="19" t="s">
        <v>85</v>
      </c>
    </row>
    <row r="790" customFormat="false" ht="12.75" hidden="false" customHeight="false" outlineLevel="0" collapsed="false">
      <c r="A790" s="22" t="s">
        <v>9747</v>
      </c>
      <c r="B790" s="21" t="n">
        <v>200799014406</v>
      </c>
      <c r="C790" s="22" t="s">
        <v>8444</v>
      </c>
      <c r="D790" s="19" t="s">
        <v>9748</v>
      </c>
      <c r="E790" s="19" t="s">
        <v>9137</v>
      </c>
      <c r="F790" s="22" t="s">
        <v>8447</v>
      </c>
      <c r="G790" s="19" t="s">
        <v>85</v>
      </c>
    </row>
    <row r="791" customFormat="false" ht="12.75" hidden="false" customHeight="false" outlineLevel="0" collapsed="false">
      <c r="A791" s="22" t="s">
        <v>9749</v>
      </c>
      <c r="B791" s="21" t="n">
        <v>200799014427</v>
      </c>
      <c r="C791" s="22" t="s">
        <v>8444</v>
      </c>
      <c r="D791" s="19" t="s">
        <v>9606</v>
      </c>
      <c r="E791" s="19" t="s">
        <v>9149</v>
      </c>
      <c r="F791" s="22" t="s">
        <v>8447</v>
      </c>
      <c r="G791" s="19" t="s">
        <v>85</v>
      </c>
    </row>
    <row r="792" customFormat="false" ht="12.75" hidden="false" customHeight="false" outlineLevel="0" collapsed="false">
      <c r="A792" s="22" t="s">
        <v>9750</v>
      </c>
      <c r="B792" s="21" t="n">
        <v>200799014317</v>
      </c>
      <c r="C792" s="22" t="s">
        <v>8450</v>
      </c>
      <c r="D792" s="19" t="s">
        <v>8870</v>
      </c>
      <c r="E792" s="19" t="s">
        <v>8719</v>
      </c>
      <c r="F792" s="22" t="s">
        <v>8447</v>
      </c>
      <c r="G792" s="19" t="s">
        <v>85</v>
      </c>
    </row>
    <row r="793" customFormat="false" ht="12.75" hidden="false" customHeight="false" outlineLevel="0" collapsed="false">
      <c r="A793" s="22" t="s">
        <v>9751</v>
      </c>
      <c r="B793" s="21" t="n">
        <v>200799014357</v>
      </c>
      <c r="C793" s="22" t="s">
        <v>8444</v>
      </c>
      <c r="D793" s="19" t="s">
        <v>8624</v>
      </c>
      <c r="E793" s="19" t="s">
        <v>8743</v>
      </c>
      <c r="F793" s="22" t="s">
        <v>8447</v>
      </c>
      <c r="G793" s="19" t="s">
        <v>85</v>
      </c>
    </row>
    <row r="794" customFormat="false" ht="12.75" hidden="false" customHeight="false" outlineLevel="0" collapsed="false">
      <c r="A794" s="22" t="s">
        <v>9752</v>
      </c>
      <c r="B794" s="21" t="n">
        <v>200993000047</v>
      </c>
      <c r="C794" s="22" t="s">
        <v>8444</v>
      </c>
      <c r="D794" s="19" t="s">
        <v>8983</v>
      </c>
      <c r="E794" s="19" t="s">
        <v>8502</v>
      </c>
      <c r="F794" s="22" t="s">
        <v>8447</v>
      </c>
      <c r="G794" s="19" t="s">
        <v>85</v>
      </c>
    </row>
    <row r="795" customFormat="false" ht="12.75" hidden="false" customHeight="false" outlineLevel="0" collapsed="false">
      <c r="A795" s="22" t="s">
        <v>9753</v>
      </c>
      <c r="B795" s="21" t="n">
        <v>200799014388</v>
      </c>
      <c r="C795" s="22" t="s">
        <v>8450</v>
      </c>
      <c r="D795" s="19" t="s">
        <v>9754</v>
      </c>
      <c r="E795" s="19" t="s">
        <v>8617</v>
      </c>
      <c r="F795" s="22" t="s">
        <v>8447</v>
      </c>
      <c r="G795" s="19" t="s">
        <v>85</v>
      </c>
    </row>
    <row r="796" customFormat="false" ht="12.75" hidden="false" customHeight="false" outlineLevel="0" collapsed="false">
      <c r="A796" s="22" t="s">
        <v>9755</v>
      </c>
      <c r="B796" s="21" t="n">
        <v>200799014315</v>
      </c>
      <c r="C796" s="22" t="s">
        <v>8450</v>
      </c>
      <c r="D796" s="19" t="s">
        <v>9052</v>
      </c>
      <c r="E796" s="19" t="s">
        <v>9367</v>
      </c>
      <c r="F796" s="22" t="s">
        <v>8447</v>
      </c>
      <c r="G796" s="19" t="s">
        <v>85</v>
      </c>
    </row>
    <row r="797" customFormat="false" ht="12.75" hidden="false" customHeight="false" outlineLevel="0" collapsed="false">
      <c r="A797" s="22" t="s">
        <v>9756</v>
      </c>
      <c r="B797" s="21" t="n">
        <v>200799014424</v>
      </c>
      <c r="C797" s="22" t="s">
        <v>8444</v>
      </c>
      <c r="D797" s="19" t="s">
        <v>8890</v>
      </c>
      <c r="E797" s="19" t="s">
        <v>9757</v>
      </c>
      <c r="F797" s="22" t="s">
        <v>8447</v>
      </c>
      <c r="G797" s="19" t="s">
        <v>85</v>
      </c>
    </row>
    <row r="798" customFormat="false" ht="12.75" hidden="false" customHeight="false" outlineLevel="0" collapsed="false">
      <c r="A798" s="22" t="s">
        <v>9758</v>
      </c>
      <c r="B798" s="21" t="n">
        <v>200799017074</v>
      </c>
      <c r="C798" s="22" t="s">
        <v>8444</v>
      </c>
      <c r="D798" s="19" t="s">
        <v>8662</v>
      </c>
      <c r="E798" s="19" t="s">
        <v>8768</v>
      </c>
      <c r="F798" s="22" t="s">
        <v>8447</v>
      </c>
      <c r="G798" s="19" t="s">
        <v>85</v>
      </c>
    </row>
    <row r="799" customFormat="false" ht="12.75" hidden="false" customHeight="false" outlineLevel="0" collapsed="false">
      <c r="A799" s="22" t="s">
        <v>9759</v>
      </c>
      <c r="B799" s="21" t="n">
        <v>200799014370</v>
      </c>
      <c r="C799" s="22" t="s">
        <v>8444</v>
      </c>
      <c r="D799" s="19" t="s">
        <v>9760</v>
      </c>
      <c r="E799" s="19" t="s">
        <v>9761</v>
      </c>
      <c r="F799" s="22" t="s">
        <v>8447</v>
      </c>
      <c r="G799" s="19" t="s">
        <v>85</v>
      </c>
    </row>
    <row r="800" customFormat="false" ht="12.75" hidden="false" customHeight="false" outlineLevel="0" collapsed="false">
      <c r="A800" s="22" t="s">
        <v>9762</v>
      </c>
      <c r="B800" s="21" t="n">
        <v>200799014417</v>
      </c>
      <c r="C800" s="22" t="s">
        <v>8444</v>
      </c>
      <c r="D800" s="19" t="s">
        <v>8838</v>
      </c>
      <c r="E800" s="19" t="s">
        <v>8719</v>
      </c>
      <c r="F800" s="22" t="s">
        <v>8447</v>
      </c>
      <c r="G800" s="19" t="s">
        <v>85</v>
      </c>
    </row>
    <row r="801" customFormat="false" ht="12.75" hidden="false" customHeight="false" outlineLevel="0" collapsed="false">
      <c r="A801" s="22" t="s">
        <v>9763</v>
      </c>
      <c r="B801" s="21" t="n">
        <v>200799018395</v>
      </c>
      <c r="C801" s="22" t="s">
        <v>8444</v>
      </c>
      <c r="D801" s="19" t="s">
        <v>9374</v>
      </c>
      <c r="E801" s="19" t="s">
        <v>9394</v>
      </c>
      <c r="F801" s="22" t="s">
        <v>8447</v>
      </c>
      <c r="G801" s="19" t="s">
        <v>85</v>
      </c>
    </row>
    <row r="802" customFormat="false" ht="12.75" hidden="false" customHeight="false" outlineLevel="0" collapsed="false">
      <c r="A802" s="22" t="s">
        <v>9764</v>
      </c>
      <c r="B802" s="21" t="n">
        <v>200799011265</v>
      </c>
      <c r="C802" s="22" t="s">
        <v>8450</v>
      </c>
      <c r="D802" s="19" t="s">
        <v>9125</v>
      </c>
      <c r="E802" s="19" t="s">
        <v>8452</v>
      </c>
      <c r="F802" s="22" t="s">
        <v>8447</v>
      </c>
      <c r="G802" s="19" t="s">
        <v>85</v>
      </c>
    </row>
    <row r="803" customFormat="false" ht="12.75" hidden="false" customHeight="false" outlineLevel="0" collapsed="false">
      <c r="A803" s="22" t="s">
        <v>9765</v>
      </c>
      <c r="B803" s="21" t="n">
        <v>200799014338</v>
      </c>
      <c r="C803" s="22" t="s">
        <v>8444</v>
      </c>
      <c r="D803" s="19" t="s">
        <v>9280</v>
      </c>
      <c r="E803" s="19" t="s">
        <v>8888</v>
      </c>
      <c r="F803" s="22" t="s">
        <v>8447</v>
      </c>
      <c r="G803" s="19" t="s">
        <v>85</v>
      </c>
    </row>
    <row r="804" customFormat="false" ht="12.75" hidden="false" customHeight="false" outlineLevel="0" collapsed="false">
      <c r="A804" s="22" t="s">
        <v>9766</v>
      </c>
      <c r="B804" s="21" t="n">
        <v>200799014410</v>
      </c>
      <c r="C804" s="22" t="s">
        <v>8450</v>
      </c>
      <c r="D804" s="19" t="s">
        <v>9767</v>
      </c>
      <c r="E804" s="19" t="s">
        <v>8643</v>
      </c>
      <c r="F804" s="22" t="s">
        <v>8447</v>
      </c>
      <c r="G804" s="19" t="s">
        <v>85</v>
      </c>
    </row>
    <row r="805" customFormat="false" ht="12.75" hidden="false" customHeight="false" outlineLevel="0" collapsed="false">
      <c r="A805" s="22" t="s">
        <v>88</v>
      </c>
      <c r="B805" s="21" t="n">
        <v>200799014325</v>
      </c>
      <c r="C805" s="22" t="s">
        <v>8450</v>
      </c>
      <c r="D805" s="19" t="s">
        <v>9241</v>
      </c>
      <c r="E805" s="19" t="s">
        <v>8578</v>
      </c>
      <c r="F805" s="22" t="s">
        <v>8447</v>
      </c>
      <c r="G805" s="19" t="s">
        <v>85</v>
      </c>
    </row>
    <row r="806" customFormat="false" ht="12.75" hidden="false" customHeight="false" outlineLevel="0" collapsed="false">
      <c r="A806" s="22" t="s">
        <v>9768</v>
      </c>
      <c r="B806" s="21" t="n">
        <v>201499000027</v>
      </c>
      <c r="C806" s="22" t="s">
        <v>8450</v>
      </c>
      <c r="D806" s="19" t="s">
        <v>9248</v>
      </c>
      <c r="E806" s="19" t="s">
        <v>8620</v>
      </c>
      <c r="F806" s="22" t="s">
        <v>8447</v>
      </c>
      <c r="G806" s="19" t="s">
        <v>85</v>
      </c>
    </row>
    <row r="807" customFormat="false" ht="12.75" hidden="false" customHeight="false" outlineLevel="0" collapsed="false">
      <c r="A807" s="22" t="s">
        <v>9769</v>
      </c>
      <c r="B807" s="21" t="n">
        <v>201399000014</v>
      </c>
      <c r="C807" s="22" t="s">
        <v>8450</v>
      </c>
      <c r="D807" s="19" t="s">
        <v>9363</v>
      </c>
      <c r="E807" s="19" t="s">
        <v>9770</v>
      </c>
      <c r="F807" s="22" t="s">
        <v>8447</v>
      </c>
      <c r="G807" s="19" t="s">
        <v>85</v>
      </c>
    </row>
    <row r="808" customFormat="false" ht="12.75" hidden="false" customHeight="false" outlineLevel="0" collapsed="false">
      <c r="A808" s="22" t="s">
        <v>9771</v>
      </c>
      <c r="B808" s="21" t="n">
        <v>200799014373</v>
      </c>
      <c r="C808" s="22" t="s">
        <v>8450</v>
      </c>
      <c r="D808" s="19" t="s">
        <v>9090</v>
      </c>
      <c r="E808" s="19" t="s">
        <v>9095</v>
      </c>
      <c r="F808" s="22" t="s">
        <v>8447</v>
      </c>
      <c r="G808" s="19" t="s">
        <v>85</v>
      </c>
    </row>
    <row r="809" customFormat="false" ht="12.75" hidden="false" customHeight="false" outlineLevel="0" collapsed="false">
      <c r="A809" s="22" t="s">
        <v>9772</v>
      </c>
      <c r="B809" s="21" t="n">
        <v>200799014316</v>
      </c>
      <c r="C809" s="22" t="s">
        <v>8450</v>
      </c>
      <c r="D809" s="19" t="s">
        <v>8577</v>
      </c>
      <c r="E809" s="19" t="s">
        <v>8534</v>
      </c>
      <c r="F809" s="22" t="s">
        <v>8447</v>
      </c>
      <c r="G809" s="19" t="s">
        <v>85</v>
      </c>
    </row>
    <row r="810" customFormat="false" ht="12.75" hidden="false" customHeight="false" outlineLevel="0" collapsed="false">
      <c r="A810" s="22" t="s">
        <v>9773</v>
      </c>
      <c r="B810" s="21" t="n">
        <v>200799014346</v>
      </c>
      <c r="C810" s="22" t="s">
        <v>8450</v>
      </c>
      <c r="D810" s="19" t="s">
        <v>9052</v>
      </c>
      <c r="E810" s="19" t="s">
        <v>8778</v>
      </c>
      <c r="F810" s="22" t="s">
        <v>8447</v>
      </c>
      <c r="G810" s="19" t="s">
        <v>85</v>
      </c>
    </row>
    <row r="811" customFormat="false" ht="12.75" hidden="false" customHeight="false" outlineLevel="0" collapsed="false">
      <c r="A811" s="22" t="s">
        <v>9774</v>
      </c>
      <c r="B811" s="21" t="n">
        <v>201399000030</v>
      </c>
      <c r="C811" s="22" t="s">
        <v>8450</v>
      </c>
      <c r="D811" s="19" t="s">
        <v>8489</v>
      </c>
      <c r="E811" s="19" t="s">
        <v>8509</v>
      </c>
      <c r="F811" s="22" t="s">
        <v>8447</v>
      </c>
      <c r="G811" s="19" t="s">
        <v>85</v>
      </c>
    </row>
    <row r="812" customFormat="false" ht="12.75" hidden="false" customHeight="false" outlineLevel="0" collapsed="false">
      <c r="A812" s="22" t="s">
        <v>9775</v>
      </c>
      <c r="B812" s="21" t="n">
        <v>201399000013</v>
      </c>
      <c r="C812" s="22" t="s">
        <v>8450</v>
      </c>
      <c r="D812" s="19" t="s">
        <v>8979</v>
      </c>
      <c r="E812" s="19" t="s">
        <v>9770</v>
      </c>
      <c r="F812" s="22" t="s">
        <v>8447</v>
      </c>
      <c r="G812" s="19" t="s">
        <v>85</v>
      </c>
    </row>
    <row r="813" customFormat="false" ht="12.75" hidden="false" customHeight="false" outlineLevel="0" collapsed="false">
      <c r="A813" s="22" t="s">
        <v>9776</v>
      </c>
      <c r="B813" s="21" t="n">
        <v>201599000037</v>
      </c>
      <c r="C813" s="22" t="s">
        <v>8450</v>
      </c>
      <c r="D813" s="19" t="s">
        <v>8511</v>
      </c>
      <c r="E813" s="19" t="s">
        <v>9687</v>
      </c>
      <c r="F813" s="22" t="s">
        <v>8447</v>
      </c>
      <c r="G813" s="19" t="s">
        <v>85</v>
      </c>
    </row>
    <row r="814" customFormat="false" ht="12.75" hidden="false" customHeight="false" outlineLevel="0" collapsed="false">
      <c r="A814" s="22" t="s">
        <v>9777</v>
      </c>
      <c r="B814" s="21" t="n">
        <v>200799016843</v>
      </c>
      <c r="C814" s="22" t="s">
        <v>8450</v>
      </c>
      <c r="D814" s="19" t="s">
        <v>9205</v>
      </c>
      <c r="E814" s="19" t="s">
        <v>8512</v>
      </c>
      <c r="F814" s="22" t="s">
        <v>8447</v>
      </c>
      <c r="G814" s="19" t="s">
        <v>85</v>
      </c>
    </row>
    <row r="815" customFormat="false" ht="12.75" hidden="false" customHeight="false" outlineLevel="0" collapsed="false">
      <c r="A815" s="22" t="s">
        <v>9778</v>
      </c>
      <c r="B815" s="21" t="n">
        <v>200799014337</v>
      </c>
      <c r="C815" s="22" t="s">
        <v>8450</v>
      </c>
      <c r="D815" s="19" t="s">
        <v>8721</v>
      </c>
      <c r="E815" s="19" t="s">
        <v>9779</v>
      </c>
      <c r="F815" s="22" t="s">
        <v>8447</v>
      </c>
      <c r="G815" s="19" t="s">
        <v>85</v>
      </c>
    </row>
    <row r="816" customFormat="false" ht="12.75" hidden="false" customHeight="false" outlineLevel="0" collapsed="false">
      <c r="A816" s="22" t="s">
        <v>9780</v>
      </c>
      <c r="B816" s="21" t="n">
        <v>200799014351</v>
      </c>
      <c r="C816" s="22" t="s">
        <v>8450</v>
      </c>
      <c r="D816" s="19" t="s">
        <v>8709</v>
      </c>
      <c r="E816" s="19" t="s">
        <v>8524</v>
      </c>
      <c r="F816" s="22" t="s">
        <v>8447</v>
      </c>
      <c r="G816" s="19" t="s">
        <v>85</v>
      </c>
    </row>
    <row r="817" customFormat="false" ht="12.75" hidden="false" customHeight="false" outlineLevel="0" collapsed="false">
      <c r="A817" s="22" t="s">
        <v>9781</v>
      </c>
      <c r="B817" s="21" t="n">
        <v>200799014347</v>
      </c>
      <c r="C817" s="22" t="s">
        <v>8450</v>
      </c>
      <c r="D817" s="19" t="s">
        <v>9310</v>
      </c>
      <c r="E817" s="19" t="s">
        <v>8888</v>
      </c>
      <c r="F817" s="22" t="s">
        <v>8447</v>
      </c>
      <c r="G817" s="19" t="s">
        <v>85</v>
      </c>
    </row>
    <row r="818" customFormat="false" ht="12.75" hidden="false" customHeight="false" outlineLevel="0" collapsed="false">
      <c r="A818" s="22" t="s">
        <v>9782</v>
      </c>
      <c r="B818" s="21" t="n">
        <v>200799014372</v>
      </c>
      <c r="C818" s="22" t="s">
        <v>8450</v>
      </c>
      <c r="D818" s="19" t="s">
        <v>9559</v>
      </c>
      <c r="E818" s="19" t="s">
        <v>8888</v>
      </c>
      <c r="F818" s="22" t="s">
        <v>8447</v>
      </c>
      <c r="G818" s="19" t="s">
        <v>85</v>
      </c>
    </row>
    <row r="819" customFormat="false" ht="12.75" hidden="false" customHeight="false" outlineLevel="0" collapsed="false">
      <c r="A819" s="22" t="s">
        <v>9783</v>
      </c>
      <c r="B819" s="21" t="n">
        <v>200799014331</v>
      </c>
      <c r="C819" s="22" t="s">
        <v>8450</v>
      </c>
      <c r="D819" s="19" t="s">
        <v>8739</v>
      </c>
      <c r="E819" s="19" t="s">
        <v>9784</v>
      </c>
      <c r="F819" s="22" t="s">
        <v>8447</v>
      </c>
      <c r="G819" s="19" t="s">
        <v>85</v>
      </c>
    </row>
    <row r="820" customFormat="false" ht="12.75" hidden="false" customHeight="false" outlineLevel="0" collapsed="false">
      <c r="A820" s="22" t="s">
        <v>9785</v>
      </c>
      <c r="B820" s="21" t="n">
        <v>200799014381</v>
      </c>
      <c r="C820" s="22" t="s">
        <v>8450</v>
      </c>
      <c r="D820" s="19" t="s">
        <v>9076</v>
      </c>
      <c r="E820" s="19" t="s">
        <v>8778</v>
      </c>
      <c r="F820" s="22" t="s">
        <v>8447</v>
      </c>
      <c r="G820" s="19" t="s">
        <v>85</v>
      </c>
    </row>
    <row r="821" customFormat="false" ht="12.75" hidden="false" customHeight="false" outlineLevel="0" collapsed="false">
      <c r="A821" s="22" t="s">
        <v>9786</v>
      </c>
      <c r="B821" s="21" t="n">
        <v>200799014354</v>
      </c>
      <c r="C821" s="22" t="s">
        <v>8450</v>
      </c>
      <c r="D821" s="19" t="s">
        <v>9187</v>
      </c>
      <c r="E821" s="19" t="s">
        <v>8505</v>
      </c>
      <c r="F821" s="22" t="s">
        <v>8447</v>
      </c>
      <c r="G821" s="19" t="s">
        <v>85</v>
      </c>
    </row>
    <row r="822" customFormat="false" ht="12.75" hidden="false" customHeight="false" outlineLevel="0" collapsed="false">
      <c r="A822" s="22" t="s">
        <v>9787</v>
      </c>
      <c r="B822" s="21" t="n">
        <v>200799014435</v>
      </c>
      <c r="C822" s="22" t="s">
        <v>8450</v>
      </c>
      <c r="D822" s="19" t="s">
        <v>9027</v>
      </c>
      <c r="E822" s="19" t="s">
        <v>8548</v>
      </c>
      <c r="F822" s="22" t="s">
        <v>8447</v>
      </c>
      <c r="G822" s="19" t="s">
        <v>85</v>
      </c>
    </row>
    <row r="823" customFormat="false" ht="12.75" hidden="false" customHeight="false" outlineLevel="0" collapsed="false">
      <c r="A823" s="22" t="s">
        <v>9788</v>
      </c>
      <c r="B823" s="21" t="n">
        <v>201594000015</v>
      </c>
      <c r="C823" s="22" t="s">
        <v>8444</v>
      </c>
      <c r="D823" s="19" t="s">
        <v>8898</v>
      </c>
      <c r="E823" s="19" t="s">
        <v>8626</v>
      </c>
      <c r="F823" s="22" t="s">
        <v>8447</v>
      </c>
      <c r="G823" s="19" t="s">
        <v>85</v>
      </c>
    </row>
    <row r="824" customFormat="false" ht="12.75" hidden="false" customHeight="false" outlineLevel="0" collapsed="false">
      <c r="A824" s="22" t="s">
        <v>9789</v>
      </c>
      <c r="B824" s="21" t="n">
        <v>200799014448</v>
      </c>
      <c r="C824" s="22" t="s">
        <v>8450</v>
      </c>
      <c r="D824" s="19" t="s">
        <v>9317</v>
      </c>
      <c r="E824" s="19" t="s">
        <v>8928</v>
      </c>
      <c r="F824" s="22" t="s">
        <v>8447</v>
      </c>
      <c r="G824" s="19" t="s">
        <v>85</v>
      </c>
    </row>
    <row r="825" customFormat="false" ht="12.75" hidden="false" customHeight="false" outlineLevel="0" collapsed="false">
      <c r="A825" s="22" t="s">
        <v>9790</v>
      </c>
      <c r="B825" s="21" t="n">
        <v>200799014412</v>
      </c>
      <c r="C825" s="22" t="s">
        <v>8450</v>
      </c>
      <c r="D825" s="19" t="s">
        <v>9288</v>
      </c>
      <c r="E825" s="19" t="s">
        <v>8719</v>
      </c>
      <c r="F825" s="22" t="s">
        <v>8447</v>
      </c>
      <c r="G825" s="19" t="s">
        <v>85</v>
      </c>
    </row>
    <row r="826" customFormat="false" ht="12.75" hidden="false" customHeight="false" outlineLevel="0" collapsed="false">
      <c r="A826" s="22" t="s">
        <v>6447</v>
      </c>
      <c r="B826" s="21" t="n">
        <v>200799014318</v>
      </c>
      <c r="C826" s="22" t="s">
        <v>8450</v>
      </c>
      <c r="D826" s="19" t="s">
        <v>8483</v>
      </c>
      <c r="E826" s="19" t="s">
        <v>8517</v>
      </c>
      <c r="F826" s="22" t="s">
        <v>8447</v>
      </c>
      <c r="G826" s="19" t="s">
        <v>85</v>
      </c>
    </row>
    <row r="827" customFormat="false" ht="12.75" hidden="false" customHeight="false" outlineLevel="0" collapsed="false">
      <c r="A827" s="22" t="s">
        <v>9791</v>
      </c>
      <c r="B827" s="21" t="n">
        <v>200799014349</v>
      </c>
      <c r="C827" s="22" t="s">
        <v>8450</v>
      </c>
      <c r="D827" s="19" t="s">
        <v>9792</v>
      </c>
      <c r="E827" s="19" t="s">
        <v>8888</v>
      </c>
      <c r="F827" s="22" t="s">
        <v>8447</v>
      </c>
      <c r="G827" s="19" t="s">
        <v>85</v>
      </c>
    </row>
    <row r="828" customFormat="false" ht="12.75" hidden="false" customHeight="false" outlineLevel="0" collapsed="false">
      <c r="A828" s="22" t="s">
        <v>9793</v>
      </c>
      <c r="B828" s="21" t="n">
        <v>200799014440</v>
      </c>
      <c r="C828" s="22" t="s">
        <v>8450</v>
      </c>
      <c r="D828" s="19" t="s">
        <v>8657</v>
      </c>
      <c r="E828" s="19" t="s">
        <v>8482</v>
      </c>
      <c r="F828" s="22" t="s">
        <v>8447</v>
      </c>
      <c r="G828" s="19" t="s">
        <v>85</v>
      </c>
    </row>
    <row r="829" customFormat="false" ht="12.75" hidden="false" customHeight="false" outlineLevel="0" collapsed="false">
      <c r="A829" s="22" t="s">
        <v>9794</v>
      </c>
      <c r="B829" s="21" t="n">
        <v>200799014365</v>
      </c>
      <c r="C829" s="22" t="s">
        <v>8450</v>
      </c>
      <c r="D829" s="19" t="s">
        <v>8637</v>
      </c>
      <c r="E829" s="19" t="s">
        <v>8778</v>
      </c>
      <c r="F829" s="22" t="s">
        <v>8447</v>
      </c>
      <c r="G829" s="19" t="s">
        <v>85</v>
      </c>
    </row>
    <row r="830" customFormat="false" ht="12.75" hidden="false" customHeight="false" outlineLevel="0" collapsed="false">
      <c r="A830" s="22" t="s">
        <v>9795</v>
      </c>
      <c r="B830" s="21" t="n">
        <v>200993000048</v>
      </c>
      <c r="C830" s="22" t="s">
        <v>8450</v>
      </c>
      <c r="D830" s="19" t="s">
        <v>8582</v>
      </c>
      <c r="E830" s="19" t="s">
        <v>8502</v>
      </c>
      <c r="F830" s="22" t="s">
        <v>8447</v>
      </c>
      <c r="G830" s="19" t="s">
        <v>85</v>
      </c>
    </row>
    <row r="831" customFormat="false" ht="12.75" hidden="false" customHeight="false" outlineLevel="0" collapsed="false">
      <c r="A831" s="22" t="s">
        <v>9796</v>
      </c>
      <c r="B831" s="21" t="n">
        <v>200799014355</v>
      </c>
      <c r="C831" s="22" t="s">
        <v>8444</v>
      </c>
      <c r="D831" s="19" t="s">
        <v>8921</v>
      </c>
      <c r="E831" s="19" t="s">
        <v>8505</v>
      </c>
      <c r="F831" s="22" t="s">
        <v>8447</v>
      </c>
      <c r="G831" s="19" t="s">
        <v>85</v>
      </c>
    </row>
    <row r="832" customFormat="false" ht="12.75" hidden="false" customHeight="false" outlineLevel="0" collapsed="false">
      <c r="A832" s="22" t="s">
        <v>9797</v>
      </c>
      <c r="B832" s="21" t="n">
        <v>200799018264</v>
      </c>
      <c r="C832" s="22" t="s">
        <v>8450</v>
      </c>
      <c r="D832" s="19" t="s">
        <v>9215</v>
      </c>
      <c r="E832" s="19" t="s">
        <v>8602</v>
      </c>
      <c r="F832" s="22" t="s">
        <v>8447</v>
      </c>
      <c r="G832" s="19" t="s">
        <v>85</v>
      </c>
    </row>
    <row r="833" customFormat="false" ht="12.75" hidden="false" customHeight="false" outlineLevel="0" collapsed="false">
      <c r="A833" s="22" t="s">
        <v>9798</v>
      </c>
      <c r="B833" s="21" t="n">
        <v>200799014364</v>
      </c>
      <c r="C833" s="22" t="s">
        <v>8450</v>
      </c>
      <c r="D833" s="19" t="s">
        <v>9799</v>
      </c>
      <c r="E833" s="19" t="s">
        <v>8533</v>
      </c>
      <c r="F833" s="22" t="s">
        <v>8447</v>
      </c>
      <c r="G833" s="19" t="s">
        <v>85</v>
      </c>
    </row>
    <row r="834" customFormat="false" ht="12.75" hidden="false" customHeight="false" outlineLevel="0" collapsed="false">
      <c r="A834" s="22" t="s">
        <v>9800</v>
      </c>
      <c r="B834" s="21" t="n">
        <v>200993000049</v>
      </c>
      <c r="C834" s="22" t="s">
        <v>8450</v>
      </c>
      <c r="D834" s="19" t="s">
        <v>9005</v>
      </c>
      <c r="E834" s="19" t="s">
        <v>8502</v>
      </c>
      <c r="F834" s="22" t="s">
        <v>8447</v>
      </c>
      <c r="G834" s="19" t="s">
        <v>85</v>
      </c>
    </row>
    <row r="835" customFormat="false" ht="12.75" hidden="false" customHeight="false" outlineLevel="0" collapsed="false">
      <c r="A835" s="22" t="s">
        <v>9801</v>
      </c>
      <c r="B835" s="21" t="n">
        <v>200799014409</v>
      </c>
      <c r="C835" s="22" t="s">
        <v>8444</v>
      </c>
      <c r="D835" s="19" t="s">
        <v>8481</v>
      </c>
      <c r="E835" s="19" t="s">
        <v>8482</v>
      </c>
      <c r="F835" s="22" t="s">
        <v>8447</v>
      </c>
      <c r="G835" s="19" t="s">
        <v>85</v>
      </c>
    </row>
    <row r="836" customFormat="false" ht="12.75" hidden="false" customHeight="false" outlineLevel="0" collapsed="false">
      <c r="A836" s="22" t="s">
        <v>9802</v>
      </c>
      <c r="B836" s="21" t="n">
        <v>200799017091</v>
      </c>
      <c r="C836" s="22" t="s">
        <v>8450</v>
      </c>
      <c r="D836" s="19" t="s">
        <v>9803</v>
      </c>
      <c r="E836" s="19" t="s">
        <v>9804</v>
      </c>
      <c r="F836" s="22" t="s">
        <v>8447</v>
      </c>
      <c r="G836" s="19" t="s">
        <v>85</v>
      </c>
    </row>
    <row r="837" customFormat="false" ht="12.75" hidden="false" customHeight="false" outlineLevel="0" collapsed="false">
      <c r="A837" s="22" t="s">
        <v>9805</v>
      </c>
      <c r="B837" s="21" t="n">
        <v>200799017885</v>
      </c>
      <c r="C837" s="22" t="s">
        <v>8450</v>
      </c>
      <c r="D837" s="19" t="s">
        <v>9806</v>
      </c>
      <c r="E837" s="19" t="s">
        <v>9448</v>
      </c>
      <c r="F837" s="22" t="s">
        <v>8447</v>
      </c>
      <c r="G837" s="19" t="s">
        <v>85</v>
      </c>
    </row>
    <row r="838" customFormat="false" ht="12.75" hidden="false" customHeight="false" outlineLevel="0" collapsed="false">
      <c r="A838" s="22" t="s">
        <v>9807</v>
      </c>
      <c r="B838" s="21" t="n">
        <v>200799014385</v>
      </c>
      <c r="C838" s="22" t="s">
        <v>8444</v>
      </c>
      <c r="D838" s="19" t="s">
        <v>9808</v>
      </c>
      <c r="E838" s="19" t="s">
        <v>8505</v>
      </c>
      <c r="F838" s="22" t="s">
        <v>8447</v>
      </c>
      <c r="G838" s="19" t="s">
        <v>85</v>
      </c>
    </row>
    <row r="839" customFormat="false" ht="12.75" hidden="false" customHeight="false" outlineLevel="0" collapsed="false">
      <c r="A839" s="22" t="s">
        <v>9809</v>
      </c>
      <c r="B839" s="21" t="n">
        <v>200799014339</v>
      </c>
      <c r="C839" s="22" t="s">
        <v>8450</v>
      </c>
      <c r="D839" s="19" t="s">
        <v>8969</v>
      </c>
      <c r="E839" s="19" t="s">
        <v>9761</v>
      </c>
      <c r="F839" s="22" t="s">
        <v>8447</v>
      </c>
      <c r="G839" s="19" t="s">
        <v>85</v>
      </c>
    </row>
    <row r="840" customFormat="false" ht="12.75" hidden="false" customHeight="false" outlineLevel="0" collapsed="false">
      <c r="A840" s="22" t="s">
        <v>9810</v>
      </c>
      <c r="B840" s="21" t="n">
        <v>200799014321</v>
      </c>
      <c r="C840" s="22" t="s">
        <v>8450</v>
      </c>
      <c r="D840" s="19" t="s">
        <v>8572</v>
      </c>
      <c r="E840" s="19" t="s">
        <v>8452</v>
      </c>
      <c r="F840" s="22" t="s">
        <v>8447</v>
      </c>
      <c r="G840" s="19" t="s">
        <v>85</v>
      </c>
    </row>
    <row r="841" customFormat="false" ht="12.75" hidden="false" customHeight="false" outlineLevel="0" collapsed="false">
      <c r="A841" s="22" t="s">
        <v>9811</v>
      </c>
      <c r="B841" s="21" t="n">
        <v>201193000003</v>
      </c>
      <c r="C841" s="22" t="s">
        <v>8450</v>
      </c>
      <c r="D841" s="19" t="s">
        <v>8733</v>
      </c>
      <c r="E841" s="19" t="s">
        <v>8783</v>
      </c>
      <c r="F841" s="22" t="s">
        <v>8447</v>
      </c>
      <c r="G841" s="19" t="s">
        <v>85</v>
      </c>
    </row>
    <row r="842" customFormat="false" ht="12.75" hidden="false" customHeight="false" outlineLevel="0" collapsed="false">
      <c r="A842" s="22" t="s">
        <v>9812</v>
      </c>
      <c r="B842" s="21" t="n">
        <v>200993000046</v>
      </c>
      <c r="C842" s="22" t="s">
        <v>8450</v>
      </c>
      <c r="D842" s="19" t="s">
        <v>8595</v>
      </c>
      <c r="E842" s="19" t="s">
        <v>8502</v>
      </c>
      <c r="F842" s="22" t="s">
        <v>8447</v>
      </c>
      <c r="G842" s="19" t="s">
        <v>85</v>
      </c>
    </row>
    <row r="843" customFormat="false" ht="12.75" hidden="false" customHeight="false" outlineLevel="0" collapsed="false">
      <c r="A843" s="22" t="s">
        <v>9813</v>
      </c>
      <c r="B843" s="21" t="n">
        <v>200799017497</v>
      </c>
      <c r="C843" s="22" t="s">
        <v>8444</v>
      </c>
      <c r="D843" s="19" t="s">
        <v>9310</v>
      </c>
      <c r="E843" s="19" t="s">
        <v>8457</v>
      </c>
      <c r="F843" s="22" t="s">
        <v>8447</v>
      </c>
      <c r="G843" s="19" t="s">
        <v>85</v>
      </c>
    </row>
    <row r="844" customFormat="false" ht="12.75" hidden="false" customHeight="false" outlineLevel="0" collapsed="false">
      <c r="A844" s="22" t="s">
        <v>6389</v>
      </c>
      <c r="B844" s="21" t="n">
        <v>200799014336</v>
      </c>
      <c r="C844" s="22" t="s">
        <v>8450</v>
      </c>
      <c r="D844" s="19" t="s">
        <v>8715</v>
      </c>
      <c r="E844" s="19" t="s">
        <v>8524</v>
      </c>
      <c r="F844" s="22" t="s">
        <v>8447</v>
      </c>
      <c r="G844" s="19" t="s">
        <v>85</v>
      </c>
    </row>
    <row r="845" customFormat="false" ht="12.75" hidden="false" customHeight="false" outlineLevel="0" collapsed="false">
      <c r="A845" s="22" t="s">
        <v>9814</v>
      </c>
      <c r="B845" s="21" t="n">
        <v>200799014322</v>
      </c>
      <c r="C845" s="22" t="s">
        <v>8444</v>
      </c>
      <c r="D845" s="19" t="s">
        <v>8530</v>
      </c>
      <c r="E845" s="19" t="s">
        <v>8457</v>
      </c>
      <c r="F845" s="22" t="s">
        <v>8447</v>
      </c>
      <c r="G845" s="19" t="s">
        <v>85</v>
      </c>
    </row>
    <row r="846" customFormat="false" ht="12.75" hidden="false" customHeight="false" outlineLevel="0" collapsed="false">
      <c r="A846" s="22" t="s">
        <v>9815</v>
      </c>
      <c r="B846" s="21" t="n">
        <v>200799017422</v>
      </c>
      <c r="C846" s="22" t="s">
        <v>8450</v>
      </c>
      <c r="D846" s="19" t="s">
        <v>8848</v>
      </c>
      <c r="E846" s="19" t="s">
        <v>9816</v>
      </c>
      <c r="F846" s="22" t="s">
        <v>8447</v>
      </c>
      <c r="G846" s="19" t="s">
        <v>85</v>
      </c>
    </row>
    <row r="847" customFormat="false" ht="12.75" hidden="false" customHeight="false" outlineLevel="0" collapsed="false">
      <c r="A847" s="22" t="s">
        <v>9817</v>
      </c>
      <c r="B847" s="21" t="n">
        <v>200799014379</v>
      </c>
      <c r="C847" s="22" t="s">
        <v>8450</v>
      </c>
      <c r="D847" s="19" t="s">
        <v>8562</v>
      </c>
      <c r="E847" s="19" t="s">
        <v>8482</v>
      </c>
      <c r="F847" s="22" t="s">
        <v>8447</v>
      </c>
      <c r="G847" s="19" t="s">
        <v>85</v>
      </c>
    </row>
    <row r="848" customFormat="false" ht="12.75" hidden="false" customHeight="false" outlineLevel="0" collapsed="false">
      <c r="A848" s="22" t="s">
        <v>9818</v>
      </c>
      <c r="B848" s="21" t="n">
        <v>200799014375</v>
      </c>
      <c r="C848" s="22" t="s">
        <v>8444</v>
      </c>
      <c r="D848" s="19" t="s">
        <v>8912</v>
      </c>
      <c r="E848" s="19" t="s">
        <v>8521</v>
      </c>
      <c r="F848" s="22" t="s">
        <v>8447</v>
      </c>
      <c r="G848" s="19" t="s">
        <v>85</v>
      </c>
    </row>
    <row r="849" customFormat="false" ht="12.75" hidden="false" customHeight="false" outlineLevel="0" collapsed="false">
      <c r="A849" s="22" t="s">
        <v>9819</v>
      </c>
      <c r="B849" s="21" t="n">
        <v>200799014363</v>
      </c>
      <c r="C849" s="22" t="s">
        <v>8444</v>
      </c>
      <c r="D849" s="19" t="s">
        <v>8654</v>
      </c>
      <c r="E849" s="19" t="s">
        <v>8533</v>
      </c>
      <c r="F849" s="22" t="s">
        <v>8447</v>
      </c>
      <c r="G849" s="19" t="s">
        <v>85</v>
      </c>
    </row>
    <row r="850" customFormat="false" ht="12.75" hidden="false" customHeight="false" outlineLevel="0" collapsed="false">
      <c r="A850" s="22" t="s">
        <v>9820</v>
      </c>
      <c r="B850" s="21" t="n">
        <v>200999000045</v>
      </c>
      <c r="C850" s="22" t="s">
        <v>8450</v>
      </c>
      <c r="D850" s="19" t="s">
        <v>9011</v>
      </c>
      <c r="E850" s="19" t="s">
        <v>9821</v>
      </c>
      <c r="F850" s="22" t="s">
        <v>8447</v>
      </c>
      <c r="G850" s="19" t="s">
        <v>85</v>
      </c>
    </row>
    <row r="851" customFormat="false" ht="12.75" hidden="false" customHeight="false" outlineLevel="0" collapsed="false">
      <c r="A851" s="22" t="s">
        <v>9822</v>
      </c>
      <c r="B851" s="21" t="n">
        <v>201199000029</v>
      </c>
      <c r="C851" s="22" t="s">
        <v>8450</v>
      </c>
      <c r="D851" s="19" t="s">
        <v>8924</v>
      </c>
      <c r="E851" s="19" t="s">
        <v>8487</v>
      </c>
      <c r="F851" s="22" t="s">
        <v>8447</v>
      </c>
      <c r="G851" s="19" t="s">
        <v>85</v>
      </c>
    </row>
    <row r="852" customFormat="false" ht="12.75" hidden="false" customHeight="false" outlineLevel="0" collapsed="false">
      <c r="A852" s="22" t="s">
        <v>9823</v>
      </c>
      <c r="B852" s="21" t="n">
        <v>200799014433</v>
      </c>
      <c r="C852" s="22" t="s">
        <v>8450</v>
      </c>
      <c r="D852" s="19" t="s">
        <v>9708</v>
      </c>
      <c r="E852" s="19" t="s">
        <v>8578</v>
      </c>
      <c r="F852" s="22" t="s">
        <v>8447</v>
      </c>
      <c r="G852" s="19" t="s">
        <v>85</v>
      </c>
    </row>
    <row r="853" customFormat="false" ht="12.75" hidden="false" customHeight="false" outlineLevel="0" collapsed="false">
      <c r="A853" s="22" t="s">
        <v>9824</v>
      </c>
      <c r="B853" s="21" t="n">
        <v>201099000025</v>
      </c>
      <c r="C853" s="22" t="s">
        <v>8450</v>
      </c>
      <c r="D853" s="19" t="s">
        <v>8907</v>
      </c>
      <c r="E853" s="19" t="s">
        <v>8575</v>
      </c>
      <c r="F853" s="22" t="s">
        <v>8447</v>
      </c>
      <c r="G853" s="19" t="s">
        <v>85</v>
      </c>
    </row>
    <row r="854" customFormat="false" ht="12.75" hidden="false" customHeight="false" outlineLevel="0" collapsed="false">
      <c r="A854" s="22" t="s">
        <v>9825</v>
      </c>
      <c r="B854" s="21" t="n">
        <v>200799014356</v>
      </c>
      <c r="C854" s="22" t="s">
        <v>8444</v>
      </c>
      <c r="D854" s="19" t="s">
        <v>9826</v>
      </c>
      <c r="E854" s="19" t="s">
        <v>8586</v>
      </c>
      <c r="F854" s="22" t="s">
        <v>8447</v>
      </c>
      <c r="G854" s="19" t="s">
        <v>85</v>
      </c>
    </row>
    <row r="855" customFormat="false" ht="12.75" hidden="false" customHeight="false" outlineLevel="0" collapsed="false">
      <c r="A855" s="22" t="s">
        <v>9827</v>
      </c>
      <c r="B855" s="21" t="n">
        <v>200799014396</v>
      </c>
      <c r="C855" s="22" t="s">
        <v>8444</v>
      </c>
      <c r="D855" s="19" t="s">
        <v>9066</v>
      </c>
      <c r="E855" s="19" t="s">
        <v>9401</v>
      </c>
      <c r="F855" s="22" t="s">
        <v>8447</v>
      </c>
      <c r="G855" s="19" t="s">
        <v>85</v>
      </c>
    </row>
    <row r="856" customFormat="false" ht="12.75" hidden="false" customHeight="false" outlineLevel="0" collapsed="false">
      <c r="A856" s="22" t="s">
        <v>9828</v>
      </c>
      <c r="B856" s="21" t="n">
        <v>200799018423</v>
      </c>
      <c r="C856" s="22" t="s">
        <v>8450</v>
      </c>
      <c r="D856" s="19" t="s">
        <v>9658</v>
      </c>
      <c r="E856" s="19" t="s">
        <v>9829</v>
      </c>
      <c r="F856" s="22" t="s">
        <v>8447</v>
      </c>
      <c r="G856" s="19" t="s">
        <v>85</v>
      </c>
    </row>
    <row r="857" customFormat="false" ht="12.75" hidden="false" customHeight="false" outlineLevel="0" collapsed="false">
      <c r="A857" s="22" t="s">
        <v>9830</v>
      </c>
      <c r="B857" s="21" t="n">
        <v>200799014352</v>
      </c>
      <c r="C857" s="22" t="s">
        <v>8444</v>
      </c>
      <c r="D857" s="19" t="s">
        <v>8631</v>
      </c>
      <c r="E857" s="19" t="s">
        <v>9019</v>
      </c>
      <c r="F857" s="22" t="s">
        <v>8447</v>
      </c>
      <c r="G857" s="19" t="s">
        <v>85</v>
      </c>
    </row>
    <row r="858" customFormat="false" ht="12.75" hidden="false" customHeight="false" outlineLevel="0" collapsed="false">
      <c r="A858" s="22" t="s">
        <v>9831</v>
      </c>
      <c r="B858" s="21" t="n">
        <v>201093000072</v>
      </c>
      <c r="C858" s="22" t="s">
        <v>8450</v>
      </c>
      <c r="D858" s="19" t="s">
        <v>8767</v>
      </c>
      <c r="E858" s="19" t="s">
        <v>9832</v>
      </c>
      <c r="F858" s="22" t="s">
        <v>8447</v>
      </c>
      <c r="G858" s="19" t="s">
        <v>85</v>
      </c>
    </row>
    <row r="859" customFormat="false" ht="12.75" hidden="false" customHeight="false" outlineLevel="0" collapsed="false">
      <c r="A859" s="22" t="s">
        <v>9833</v>
      </c>
      <c r="B859" s="21" t="n">
        <v>201193000062</v>
      </c>
      <c r="C859" s="22" t="s">
        <v>8450</v>
      </c>
      <c r="D859" s="19" t="s">
        <v>9834</v>
      </c>
      <c r="E859" s="19" t="s">
        <v>9835</v>
      </c>
      <c r="F859" s="22" t="s">
        <v>8447</v>
      </c>
      <c r="G859" s="19" t="s">
        <v>85</v>
      </c>
    </row>
    <row r="860" customFormat="false" ht="12.75" hidden="false" customHeight="false" outlineLevel="0" collapsed="false">
      <c r="A860" s="22" t="s">
        <v>9836</v>
      </c>
      <c r="B860" s="21" t="n">
        <v>200799014407</v>
      </c>
      <c r="C860" s="22" t="s">
        <v>8450</v>
      </c>
      <c r="D860" s="19" t="s">
        <v>9498</v>
      </c>
      <c r="E860" s="19" t="s">
        <v>8731</v>
      </c>
      <c r="F860" s="22" t="s">
        <v>8447</v>
      </c>
      <c r="G860" s="19" t="s">
        <v>85</v>
      </c>
    </row>
    <row r="861" customFormat="false" ht="12.75" hidden="false" customHeight="false" outlineLevel="0" collapsed="false">
      <c r="A861" s="22" t="s">
        <v>8022</v>
      </c>
      <c r="B861" s="21" t="n">
        <v>200799012350</v>
      </c>
      <c r="C861" s="22" t="s">
        <v>8444</v>
      </c>
      <c r="D861" s="19" t="s">
        <v>8874</v>
      </c>
      <c r="E861" s="19" t="s">
        <v>8888</v>
      </c>
      <c r="F861" s="22" t="s">
        <v>8447</v>
      </c>
      <c r="G861" s="19" t="s">
        <v>32</v>
      </c>
    </row>
    <row r="862" customFormat="false" ht="12.75" hidden="false" customHeight="false" outlineLevel="0" collapsed="false">
      <c r="A862" s="22" t="s">
        <v>9837</v>
      </c>
      <c r="B862" s="21" t="n">
        <v>200993000029</v>
      </c>
      <c r="C862" s="22" t="s">
        <v>8444</v>
      </c>
      <c r="D862" s="19" t="s">
        <v>9330</v>
      </c>
      <c r="E862" s="19" t="s">
        <v>8502</v>
      </c>
      <c r="F862" s="22" t="s">
        <v>8447</v>
      </c>
      <c r="G862" s="19" t="s">
        <v>32</v>
      </c>
    </row>
    <row r="863" customFormat="false" ht="12.75" hidden="false" customHeight="false" outlineLevel="0" collapsed="false">
      <c r="A863" s="22" t="s">
        <v>9838</v>
      </c>
      <c r="B863" s="21" t="n">
        <v>201393000014</v>
      </c>
      <c r="C863" s="22" t="s">
        <v>8450</v>
      </c>
      <c r="D863" s="19" t="s">
        <v>9839</v>
      </c>
      <c r="E863" s="19" t="s">
        <v>8509</v>
      </c>
      <c r="F863" s="22" t="s">
        <v>8447</v>
      </c>
      <c r="G863" s="19" t="s">
        <v>32</v>
      </c>
    </row>
    <row r="864" customFormat="false" ht="12.75" hidden="false" customHeight="false" outlineLevel="0" collapsed="false">
      <c r="A864" s="22" t="s">
        <v>9840</v>
      </c>
      <c r="B864" s="21" t="n">
        <v>200799018105</v>
      </c>
      <c r="C864" s="22" t="s">
        <v>8450</v>
      </c>
      <c r="D864" s="19" t="s">
        <v>8631</v>
      </c>
      <c r="E864" s="19" t="s">
        <v>8666</v>
      </c>
      <c r="F864" s="22" t="s">
        <v>8447</v>
      </c>
      <c r="G864" s="19" t="s">
        <v>32</v>
      </c>
    </row>
    <row r="865" customFormat="false" ht="12.75" hidden="false" customHeight="false" outlineLevel="0" collapsed="false">
      <c r="A865" s="22" t="s">
        <v>9841</v>
      </c>
      <c r="B865" s="21" t="n">
        <v>200799016889</v>
      </c>
      <c r="C865" s="22" t="s">
        <v>8444</v>
      </c>
      <c r="D865" s="19" t="s">
        <v>9023</v>
      </c>
      <c r="E865" s="19" t="s">
        <v>8512</v>
      </c>
      <c r="F865" s="22" t="s">
        <v>8447</v>
      </c>
      <c r="G865" s="19" t="s">
        <v>32</v>
      </c>
    </row>
    <row r="866" customFormat="false" ht="12.75" hidden="false" customHeight="false" outlineLevel="0" collapsed="false">
      <c r="A866" s="22" t="s">
        <v>9842</v>
      </c>
      <c r="B866" s="21" t="n">
        <v>200799012342</v>
      </c>
      <c r="C866" s="22" t="s">
        <v>8450</v>
      </c>
      <c r="D866" s="19" t="s">
        <v>9076</v>
      </c>
      <c r="E866" s="19" t="s">
        <v>8521</v>
      </c>
      <c r="F866" s="22" t="s">
        <v>8447</v>
      </c>
      <c r="G866" s="19" t="s">
        <v>32</v>
      </c>
    </row>
    <row r="867" customFormat="false" ht="12.75" hidden="false" customHeight="false" outlineLevel="0" collapsed="false">
      <c r="A867" s="22" t="s">
        <v>9843</v>
      </c>
      <c r="B867" s="21" t="n">
        <v>200799012337</v>
      </c>
      <c r="C867" s="22" t="s">
        <v>8444</v>
      </c>
      <c r="D867" s="19" t="s">
        <v>8465</v>
      </c>
      <c r="E867" s="19" t="s">
        <v>9844</v>
      </c>
      <c r="F867" s="22" t="s">
        <v>8447</v>
      </c>
      <c r="G867" s="19" t="s">
        <v>32</v>
      </c>
    </row>
    <row r="868" customFormat="false" ht="12.75" hidden="false" customHeight="false" outlineLevel="0" collapsed="false">
      <c r="A868" s="22" t="s">
        <v>9845</v>
      </c>
      <c r="B868" s="21" t="n">
        <v>200894000043</v>
      </c>
      <c r="C868" s="22" t="s">
        <v>8450</v>
      </c>
      <c r="D868" s="19" t="s">
        <v>8979</v>
      </c>
      <c r="E868" s="19" t="s">
        <v>8551</v>
      </c>
      <c r="F868" s="22" t="s">
        <v>8447</v>
      </c>
      <c r="G868" s="19" t="s">
        <v>32</v>
      </c>
    </row>
    <row r="869" customFormat="false" ht="12.75" hidden="false" customHeight="false" outlineLevel="0" collapsed="false">
      <c r="A869" s="22" t="s">
        <v>9846</v>
      </c>
      <c r="B869" s="21" t="n">
        <v>200799017145</v>
      </c>
      <c r="C869" s="22" t="s">
        <v>8444</v>
      </c>
      <c r="D869" s="19" t="s">
        <v>9027</v>
      </c>
      <c r="E869" s="19" t="s">
        <v>8707</v>
      </c>
      <c r="F869" s="22" t="s">
        <v>8447</v>
      </c>
      <c r="G869" s="19" t="s">
        <v>32</v>
      </c>
    </row>
    <row r="870" customFormat="false" ht="12.75" hidden="false" customHeight="false" outlineLevel="0" collapsed="false">
      <c r="A870" s="22" t="s">
        <v>9847</v>
      </c>
      <c r="B870" s="21" t="n">
        <v>201293000016</v>
      </c>
      <c r="C870" s="22" t="s">
        <v>8450</v>
      </c>
      <c r="D870" s="19" t="s">
        <v>9779</v>
      </c>
      <c r="E870" s="19" t="s">
        <v>9218</v>
      </c>
      <c r="F870" s="22" t="s">
        <v>8447</v>
      </c>
      <c r="G870" s="19" t="s">
        <v>32</v>
      </c>
    </row>
    <row r="871" customFormat="false" ht="12.75" hidden="false" customHeight="false" outlineLevel="0" collapsed="false">
      <c r="A871" s="22" t="s">
        <v>9848</v>
      </c>
      <c r="B871" s="21" t="n">
        <v>200799012344</v>
      </c>
      <c r="C871" s="22" t="s">
        <v>8450</v>
      </c>
      <c r="D871" s="19" t="s">
        <v>9849</v>
      </c>
      <c r="E871" s="19" t="s">
        <v>8921</v>
      </c>
      <c r="F871" s="22" t="s">
        <v>8447</v>
      </c>
      <c r="G871" s="19" t="s">
        <v>32</v>
      </c>
    </row>
    <row r="872" customFormat="false" ht="12.75" hidden="false" customHeight="false" outlineLevel="0" collapsed="false">
      <c r="A872" s="22" t="s">
        <v>9850</v>
      </c>
      <c r="B872" s="21" t="n">
        <v>200799012333</v>
      </c>
      <c r="C872" s="22" t="s">
        <v>8450</v>
      </c>
      <c r="D872" s="19" t="s">
        <v>9531</v>
      </c>
      <c r="E872" s="19" t="s">
        <v>9216</v>
      </c>
      <c r="F872" s="22" t="s">
        <v>8447</v>
      </c>
      <c r="G872" s="19" t="s">
        <v>32</v>
      </c>
    </row>
    <row r="873" customFormat="false" ht="12.75" hidden="false" customHeight="false" outlineLevel="0" collapsed="false">
      <c r="A873" s="22" t="s">
        <v>9851</v>
      </c>
      <c r="B873" s="21" t="n">
        <v>201299000015</v>
      </c>
      <c r="C873" s="22" t="s">
        <v>8450</v>
      </c>
      <c r="D873" s="19" t="s">
        <v>8559</v>
      </c>
      <c r="E873" s="19" t="s">
        <v>9637</v>
      </c>
      <c r="F873" s="22" t="s">
        <v>8447</v>
      </c>
      <c r="G873" s="19" t="s">
        <v>32</v>
      </c>
    </row>
    <row r="874" customFormat="false" ht="12.75" hidden="false" customHeight="false" outlineLevel="0" collapsed="false">
      <c r="A874" s="22" t="s">
        <v>9852</v>
      </c>
      <c r="B874" s="21" t="n">
        <v>200993000031</v>
      </c>
      <c r="C874" s="22" t="s">
        <v>8444</v>
      </c>
      <c r="D874" s="19" t="s">
        <v>9267</v>
      </c>
      <c r="E874" s="19" t="s">
        <v>8502</v>
      </c>
      <c r="F874" s="22" t="s">
        <v>8447</v>
      </c>
      <c r="G874" s="19" t="s">
        <v>32</v>
      </c>
    </row>
    <row r="875" customFormat="false" ht="12.75" hidden="false" customHeight="false" outlineLevel="0" collapsed="false">
      <c r="A875" s="22" t="s">
        <v>9853</v>
      </c>
      <c r="B875" s="21" t="n">
        <v>200799017676</v>
      </c>
      <c r="C875" s="22" t="s">
        <v>8450</v>
      </c>
      <c r="D875" s="19" t="s">
        <v>9513</v>
      </c>
      <c r="E875" s="19" t="s">
        <v>8560</v>
      </c>
      <c r="F875" s="22" t="s">
        <v>8447</v>
      </c>
      <c r="G875" s="19" t="s">
        <v>32</v>
      </c>
    </row>
    <row r="876" customFormat="false" ht="12.75" hidden="false" customHeight="false" outlineLevel="0" collapsed="false">
      <c r="A876" s="22" t="s">
        <v>9854</v>
      </c>
      <c r="B876" s="21" t="n">
        <v>200799016941</v>
      </c>
      <c r="C876" s="22" t="s">
        <v>8450</v>
      </c>
      <c r="D876" s="19" t="s">
        <v>8580</v>
      </c>
      <c r="E876" s="19" t="s">
        <v>8512</v>
      </c>
      <c r="F876" s="22" t="s">
        <v>8447</v>
      </c>
      <c r="G876" s="19" t="s">
        <v>32</v>
      </c>
    </row>
    <row r="877" customFormat="false" ht="12.75" hidden="false" customHeight="false" outlineLevel="0" collapsed="false">
      <c r="A877" s="22" t="s">
        <v>9855</v>
      </c>
      <c r="B877" s="21" t="n">
        <v>200799017694</v>
      </c>
      <c r="C877" s="22" t="s">
        <v>8450</v>
      </c>
      <c r="D877" s="19" t="s">
        <v>9464</v>
      </c>
      <c r="E877" s="19" t="s">
        <v>8678</v>
      </c>
      <c r="F877" s="22" t="s">
        <v>8447</v>
      </c>
      <c r="G877" s="19" t="s">
        <v>32</v>
      </c>
    </row>
    <row r="878" customFormat="false" ht="12.75" hidden="false" customHeight="false" outlineLevel="0" collapsed="false">
      <c r="A878" s="22" t="s">
        <v>9856</v>
      </c>
      <c r="B878" s="21" t="n">
        <v>200799012321</v>
      </c>
      <c r="C878" s="22" t="s">
        <v>8444</v>
      </c>
      <c r="D878" s="19" t="s">
        <v>8481</v>
      </c>
      <c r="E878" s="19" t="s">
        <v>8531</v>
      </c>
      <c r="F878" s="22" t="s">
        <v>8447</v>
      </c>
      <c r="G878" s="19" t="s">
        <v>32</v>
      </c>
    </row>
    <row r="879" customFormat="false" ht="12.75" hidden="false" customHeight="false" outlineLevel="0" collapsed="false">
      <c r="A879" s="22" t="s">
        <v>9857</v>
      </c>
      <c r="B879" s="21" t="n">
        <v>200899000146</v>
      </c>
      <c r="C879" s="22" t="s">
        <v>8450</v>
      </c>
      <c r="D879" s="19" t="s">
        <v>9580</v>
      </c>
      <c r="E879" s="19" t="s">
        <v>8908</v>
      </c>
      <c r="F879" s="22" t="s">
        <v>8447</v>
      </c>
      <c r="G879" s="19" t="s">
        <v>32</v>
      </c>
    </row>
    <row r="880" customFormat="false" ht="12.75" hidden="false" customHeight="false" outlineLevel="0" collapsed="false">
      <c r="A880" s="22" t="s">
        <v>9858</v>
      </c>
      <c r="B880" s="21" t="n">
        <v>200799016931</v>
      </c>
      <c r="C880" s="22" t="s">
        <v>8450</v>
      </c>
      <c r="D880" s="19" t="s">
        <v>9859</v>
      </c>
      <c r="E880" s="19" t="s">
        <v>8512</v>
      </c>
      <c r="F880" s="22" t="s">
        <v>8447</v>
      </c>
      <c r="G880" s="19" t="s">
        <v>32</v>
      </c>
    </row>
    <row r="881" customFormat="false" ht="12.75" hidden="false" customHeight="false" outlineLevel="0" collapsed="false">
      <c r="A881" s="22" t="s">
        <v>29</v>
      </c>
      <c r="B881" s="21" t="n">
        <v>200799012360</v>
      </c>
      <c r="C881" s="22" t="s">
        <v>8450</v>
      </c>
      <c r="D881" s="19" t="s">
        <v>9860</v>
      </c>
      <c r="E881" s="19" t="s">
        <v>9414</v>
      </c>
      <c r="F881" s="22" t="s">
        <v>8447</v>
      </c>
      <c r="G881" s="19" t="s">
        <v>32</v>
      </c>
    </row>
    <row r="882" customFormat="false" ht="12.75" hidden="false" customHeight="false" outlineLevel="0" collapsed="false">
      <c r="A882" s="22" t="s">
        <v>9861</v>
      </c>
      <c r="B882" s="21" t="n">
        <v>200893000005</v>
      </c>
      <c r="C882" s="22" t="s">
        <v>8444</v>
      </c>
      <c r="D882" s="19" t="s">
        <v>8478</v>
      </c>
      <c r="E882" s="19" t="s">
        <v>8551</v>
      </c>
      <c r="F882" s="22" t="s">
        <v>8447</v>
      </c>
      <c r="G882" s="19" t="s">
        <v>32</v>
      </c>
    </row>
    <row r="883" customFormat="false" ht="12.75" hidden="false" customHeight="false" outlineLevel="0" collapsed="false">
      <c r="A883" s="22" t="s">
        <v>9503</v>
      </c>
      <c r="B883" s="21" t="n">
        <v>200993000030</v>
      </c>
      <c r="C883" s="22" t="s">
        <v>8444</v>
      </c>
      <c r="D883" s="19" t="s">
        <v>8460</v>
      </c>
      <c r="E883" s="19" t="s">
        <v>8502</v>
      </c>
      <c r="F883" s="22" t="s">
        <v>8447</v>
      </c>
      <c r="G883" s="19" t="s">
        <v>32</v>
      </c>
    </row>
    <row r="884" customFormat="false" ht="12.75" hidden="false" customHeight="false" outlineLevel="0" collapsed="false">
      <c r="A884" s="22" t="s">
        <v>9862</v>
      </c>
      <c r="B884" s="21" t="n">
        <v>201599000056</v>
      </c>
      <c r="C884" s="22" t="s">
        <v>8450</v>
      </c>
      <c r="D884" s="19" t="s">
        <v>9403</v>
      </c>
      <c r="E884" s="19" t="s">
        <v>9687</v>
      </c>
      <c r="F884" s="22" t="s">
        <v>8447</v>
      </c>
      <c r="G884" s="19" t="s">
        <v>32</v>
      </c>
    </row>
    <row r="885" customFormat="false" ht="12.75" hidden="false" customHeight="false" outlineLevel="0" collapsed="false">
      <c r="A885" s="22" t="s">
        <v>9863</v>
      </c>
      <c r="B885" s="21" t="n">
        <v>200799012348</v>
      </c>
      <c r="C885" s="22" t="s">
        <v>8450</v>
      </c>
      <c r="D885" s="19" t="s">
        <v>9149</v>
      </c>
      <c r="E885" s="19" t="s">
        <v>9206</v>
      </c>
      <c r="F885" s="22" t="s">
        <v>8447</v>
      </c>
      <c r="G885" s="19" t="s">
        <v>32</v>
      </c>
    </row>
    <row r="886" customFormat="false" ht="12.75" hidden="false" customHeight="false" outlineLevel="0" collapsed="false">
      <c r="A886" s="22" t="s">
        <v>9864</v>
      </c>
      <c r="B886" s="21" t="n">
        <v>200799012326</v>
      </c>
      <c r="C886" s="22" t="s">
        <v>8450</v>
      </c>
      <c r="D886" s="19" t="s">
        <v>8932</v>
      </c>
      <c r="E886" s="19" t="s">
        <v>8452</v>
      </c>
      <c r="F886" s="22" t="s">
        <v>8447</v>
      </c>
      <c r="G886" s="19" t="s">
        <v>32</v>
      </c>
    </row>
    <row r="887" customFormat="false" ht="12.75" hidden="false" customHeight="false" outlineLevel="0" collapsed="false">
      <c r="A887" s="22" t="s">
        <v>9865</v>
      </c>
      <c r="B887" s="21" t="n">
        <v>200799017032</v>
      </c>
      <c r="C887" s="22" t="s">
        <v>8450</v>
      </c>
      <c r="D887" s="19" t="s">
        <v>8689</v>
      </c>
      <c r="E887" s="19" t="s">
        <v>8452</v>
      </c>
      <c r="F887" s="22" t="s">
        <v>8447</v>
      </c>
      <c r="G887" s="19" t="s">
        <v>32</v>
      </c>
    </row>
    <row r="888" customFormat="false" ht="12.75" hidden="false" customHeight="false" outlineLevel="0" collapsed="false">
      <c r="A888" s="22" t="s">
        <v>9866</v>
      </c>
      <c r="B888" s="21" t="n">
        <v>201199000006</v>
      </c>
      <c r="C888" s="22" t="s">
        <v>8450</v>
      </c>
      <c r="D888" s="19" t="s">
        <v>9205</v>
      </c>
      <c r="E888" s="19" t="s">
        <v>8877</v>
      </c>
      <c r="F888" s="22" t="s">
        <v>8447</v>
      </c>
      <c r="G888" s="19" t="s">
        <v>32</v>
      </c>
    </row>
    <row r="889" customFormat="false" ht="12.75" hidden="false" customHeight="false" outlineLevel="0" collapsed="false">
      <c r="A889" s="22" t="s">
        <v>9867</v>
      </c>
      <c r="B889" s="21" t="n">
        <v>200799012318</v>
      </c>
      <c r="C889" s="22" t="s">
        <v>8444</v>
      </c>
      <c r="D889" s="19" t="s">
        <v>9222</v>
      </c>
      <c r="E889" s="19" t="s">
        <v>8888</v>
      </c>
      <c r="F889" s="22" t="s">
        <v>8447</v>
      </c>
      <c r="G889" s="19" t="s">
        <v>32</v>
      </c>
    </row>
    <row r="890" customFormat="false" ht="12.75" hidden="false" customHeight="false" outlineLevel="0" collapsed="false">
      <c r="A890" s="22" t="s">
        <v>9868</v>
      </c>
      <c r="B890" s="21" t="n">
        <v>201099000032</v>
      </c>
      <c r="C890" s="22" t="s">
        <v>8450</v>
      </c>
      <c r="D890" s="19" t="s">
        <v>8879</v>
      </c>
      <c r="E890" s="19" t="s">
        <v>8575</v>
      </c>
      <c r="F890" s="22" t="s">
        <v>8447</v>
      </c>
      <c r="G890" s="19" t="s">
        <v>32</v>
      </c>
    </row>
    <row r="891" customFormat="false" ht="12.75" hidden="false" customHeight="false" outlineLevel="0" collapsed="false">
      <c r="A891" s="22" t="s">
        <v>9869</v>
      </c>
      <c r="B891" s="21" t="n">
        <v>201393000013</v>
      </c>
      <c r="C891" s="22" t="s">
        <v>8444</v>
      </c>
      <c r="D891" s="19" t="s">
        <v>9307</v>
      </c>
      <c r="E891" s="19" t="s">
        <v>8509</v>
      </c>
      <c r="F891" s="22" t="s">
        <v>8447</v>
      </c>
      <c r="G891" s="19" t="s">
        <v>32</v>
      </c>
    </row>
    <row r="892" customFormat="false" ht="12.75" hidden="false" customHeight="false" outlineLevel="0" collapsed="false">
      <c r="A892" s="22" t="s">
        <v>9870</v>
      </c>
      <c r="B892" s="21" t="n">
        <v>200799018382</v>
      </c>
      <c r="C892" s="22" t="s">
        <v>8450</v>
      </c>
      <c r="D892" s="19" t="s">
        <v>8592</v>
      </c>
      <c r="E892" s="19" t="s">
        <v>8778</v>
      </c>
      <c r="F892" s="22" t="s">
        <v>8447</v>
      </c>
      <c r="G892" s="19" t="s">
        <v>32</v>
      </c>
    </row>
    <row r="893" customFormat="false" ht="12.75" hidden="false" customHeight="false" outlineLevel="0" collapsed="false">
      <c r="A893" s="22" t="s">
        <v>9871</v>
      </c>
      <c r="B893" s="21" t="n">
        <v>200799012346</v>
      </c>
      <c r="C893" s="22" t="s">
        <v>8450</v>
      </c>
      <c r="D893" s="19" t="s">
        <v>9872</v>
      </c>
      <c r="E893" s="19" t="s">
        <v>8482</v>
      </c>
      <c r="F893" s="22" t="s">
        <v>8447</v>
      </c>
      <c r="G893" s="19" t="s">
        <v>32</v>
      </c>
    </row>
    <row r="894" customFormat="false" ht="12.75" hidden="false" customHeight="false" outlineLevel="0" collapsed="false">
      <c r="A894" s="22" t="s">
        <v>9873</v>
      </c>
      <c r="B894" s="21" t="n">
        <v>200799017615</v>
      </c>
      <c r="C894" s="22" t="s">
        <v>8450</v>
      </c>
      <c r="D894" s="19" t="s">
        <v>8917</v>
      </c>
      <c r="E894" s="19" t="s">
        <v>8455</v>
      </c>
      <c r="F894" s="22" t="s">
        <v>8447</v>
      </c>
      <c r="G894" s="19" t="s">
        <v>32</v>
      </c>
    </row>
    <row r="895" customFormat="false" ht="12.75" hidden="false" customHeight="false" outlineLevel="0" collapsed="false">
      <c r="A895" s="22" t="s">
        <v>9874</v>
      </c>
      <c r="B895" s="21" t="n">
        <v>200799012329</v>
      </c>
      <c r="C895" s="22" t="s">
        <v>8450</v>
      </c>
      <c r="D895" s="19" t="s">
        <v>8613</v>
      </c>
      <c r="E895" s="19" t="s">
        <v>8482</v>
      </c>
      <c r="F895" s="22" t="s">
        <v>8447</v>
      </c>
      <c r="G895" s="19" t="s">
        <v>32</v>
      </c>
    </row>
    <row r="896" customFormat="false" ht="12.75" hidden="false" customHeight="false" outlineLevel="0" collapsed="false">
      <c r="A896" s="22" t="s">
        <v>9875</v>
      </c>
      <c r="B896" s="21" t="n">
        <v>200893000045</v>
      </c>
      <c r="C896" s="22" t="s">
        <v>8450</v>
      </c>
      <c r="D896" s="19" t="s">
        <v>9358</v>
      </c>
      <c r="E896" s="19" t="s">
        <v>8551</v>
      </c>
      <c r="F896" s="22" t="s">
        <v>8447</v>
      </c>
      <c r="G896" s="19" t="s">
        <v>32</v>
      </c>
    </row>
    <row r="897" customFormat="false" ht="12.75" hidden="false" customHeight="false" outlineLevel="0" collapsed="false">
      <c r="A897" s="22" t="s">
        <v>9876</v>
      </c>
      <c r="B897" s="21" t="n">
        <v>200893000006</v>
      </c>
      <c r="C897" s="22" t="s">
        <v>8450</v>
      </c>
      <c r="D897" s="19" t="s">
        <v>8478</v>
      </c>
      <c r="E897" s="19" t="s">
        <v>8551</v>
      </c>
      <c r="F897" s="22" t="s">
        <v>8447</v>
      </c>
      <c r="G897" s="19" t="s">
        <v>32</v>
      </c>
    </row>
    <row r="898" customFormat="false" ht="12.75" hidden="false" customHeight="false" outlineLevel="0" collapsed="false">
      <c r="A898" s="22" t="s">
        <v>9877</v>
      </c>
      <c r="B898" s="21" t="n">
        <v>200799012355</v>
      </c>
      <c r="C898" s="22" t="s">
        <v>8444</v>
      </c>
      <c r="D898" s="19" t="s">
        <v>9222</v>
      </c>
      <c r="E898" s="19" t="s">
        <v>8888</v>
      </c>
      <c r="F898" s="22" t="s">
        <v>8447</v>
      </c>
      <c r="G898" s="19" t="s">
        <v>32</v>
      </c>
    </row>
    <row r="899" customFormat="false" ht="12.75" hidden="false" customHeight="false" outlineLevel="0" collapsed="false">
      <c r="A899" s="22" t="s">
        <v>9878</v>
      </c>
      <c r="B899" s="21" t="n">
        <v>200993000080</v>
      </c>
      <c r="C899" s="22" t="s">
        <v>8450</v>
      </c>
      <c r="D899" s="19" t="s">
        <v>9347</v>
      </c>
      <c r="E899" s="19" t="s">
        <v>8776</v>
      </c>
      <c r="F899" s="22" t="s">
        <v>8447</v>
      </c>
      <c r="G899" s="19" t="s">
        <v>32</v>
      </c>
    </row>
    <row r="900" customFormat="false" ht="12.75" hidden="false" customHeight="false" outlineLevel="0" collapsed="false">
      <c r="A900" s="22" t="s">
        <v>9879</v>
      </c>
      <c r="B900" s="21" t="n">
        <v>200799018383</v>
      </c>
      <c r="C900" s="22" t="s">
        <v>8444</v>
      </c>
      <c r="D900" s="19" t="s">
        <v>8801</v>
      </c>
      <c r="E900" s="19" t="s">
        <v>9880</v>
      </c>
      <c r="F900" s="22" t="s">
        <v>8447</v>
      </c>
      <c r="G900" s="19" t="s">
        <v>32</v>
      </c>
    </row>
    <row r="901" customFormat="false" ht="12.75" hidden="false" customHeight="false" outlineLevel="0" collapsed="false">
      <c r="A901" s="22" t="s">
        <v>9881</v>
      </c>
      <c r="B901" s="21" t="n">
        <v>200799017739</v>
      </c>
      <c r="C901" s="22" t="s">
        <v>8450</v>
      </c>
      <c r="D901" s="19" t="s">
        <v>9882</v>
      </c>
      <c r="E901" s="19" t="s">
        <v>9206</v>
      </c>
      <c r="F901" s="22" t="s">
        <v>8447</v>
      </c>
      <c r="G901" s="19" t="s">
        <v>32</v>
      </c>
    </row>
    <row r="902" customFormat="false" ht="12.75" hidden="false" customHeight="false" outlineLevel="0" collapsed="false">
      <c r="A902" s="22" t="s">
        <v>9883</v>
      </c>
      <c r="B902" s="21" t="n">
        <v>201293000017</v>
      </c>
      <c r="C902" s="22" t="s">
        <v>8444</v>
      </c>
      <c r="D902" s="19" t="s">
        <v>8727</v>
      </c>
      <c r="E902" s="19" t="s">
        <v>9218</v>
      </c>
      <c r="F902" s="22" t="s">
        <v>8447</v>
      </c>
      <c r="G902" s="19" t="s">
        <v>32</v>
      </c>
    </row>
    <row r="903" customFormat="false" ht="12.75" hidden="false" customHeight="false" outlineLevel="0" collapsed="false">
      <c r="A903" s="22" t="s">
        <v>9884</v>
      </c>
      <c r="B903" s="21" t="n">
        <v>201399000015</v>
      </c>
      <c r="C903" s="22" t="s">
        <v>8444</v>
      </c>
      <c r="D903" s="19" t="s">
        <v>9210</v>
      </c>
      <c r="E903" s="19" t="s">
        <v>9770</v>
      </c>
      <c r="F903" s="22" t="s">
        <v>8447</v>
      </c>
      <c r="G903" s="19" t="s">
        <v>32</v>
      </c>
    </row>
    <row r="904" customFormat="false" ht="12.75" hidden="false" customHeight="false" outlineLevel="0" collapsed="false">
      <c r="A904" s="22" t="s">
        <v>9885</v>
      </c>
      <c r="B904" s="21" t="n">
        <v>200799012319</v>
      </c>
      <c r="C904" s="22" t="s">
        <v>8450</v>
      </c>
      <c r="D904" s="19" t="s">
        <v>8589</v>
      </c>
      <c r="E904" s="19" t="s">
        <v>8586</v>
      </c>
      <c r="F904" s="22" t="s">
        <v>8447</v>
      </c>
      <c r="G904" s="19" t="s">
        <v>32</v>
      </c>
    </row>
    <row r="905" customFormat="false" ht="12.75" hidden="false" customHeight="false" outlineLevel="0" collapsed="false">
      <c r="A905" s="22" t="s">
        <v>74</v>
      </c>
      <c r="B905" s="21" t="n">
        <v>200799012312</v>
      </c>
      <c r="C905" s="22" t="s">
        <v>8450</v>
      </c>
      <c r="D905" s="19" t="s">
        <v>8589</v>
      </c>
      <c r="E905" s="19" t="s">
        <v>8586</v>
      </c>
      <c r="F905" s="22" t="s">
        <v>8447</v>
      </c>
      <c r="G905" s="19" t="s">
        <v>32</v>
      </c>
    </row>
    <row r="906" customFormat="false" ht="12.75" hidden="false" customHeight="false" outlineLevel="0" collapsed="false">
      <c r="A906" s="22" t="s">
        <v>9886</v>
      </c>
      <c r="B906" s="21" t="n">
        <v>200799010126</v>
      </c>
      <c r="C906" s="22" t="s">
        <v>8444</v>
      </c>
      <c r="D906" s="19" t="s">
        <v>8868</v>
      </c>
      <c r="E906" s="19" t="s">
        <v>8578</v>
      </c>
      <c r="F906" s="22" t="s">
        <v>8447</v>
      </c>
      <c r="G906" s="19" t="s">
        <v>32</v>
      </c>
    </row>
    <row r="907" customFormat="false" ht="12.75" hidden="false" customHeight="false" outlineLevel="0" collapsed="false">
      <c r="A907" s="22" t="s">
        <v>9887</v>
      </c>
      <c r="B907" s="21" t="n">
        <v>200799017636</v>
      </c>
      <c r="C907" s="22" t="s">
        <v>8444</v>
      </c>
      <c r="D907" s="19" t="s">
        <v>8465</v>
      </c>
      <c r="E907" s="19" t="s">
        <v>8554</v>
      </c>
      <c r="F907" s="22" t="s">
        <v>8447</v>
      </c>
      <c r="G907" s="19" t="s">
        <v>32</v>
      </c>
    </row>
    <row r="908" customFormat="false" ht="12.75" hidden="false" customHeight="false" outlineLevel="0" collapsed="false">
      <c r="A908" s="22" t="s">
        <v>9888</v>
      </c>
      <c r="B908" s="21" t="n">
        <v>200799012353</v>
      </c>
      <c r="C908" s="22" t="s">
        <v>8450</v>
      </c>
      <c r="D908" s="19" t="s">
        <v>9280</v>
      </c>
      <c r="E908" s="19" t="s">
        <v>9532</v>
      </c>
      <c r="F908" s="22" t="s">
        <v>8447</v>
      </c>
      <c r="G908" s="19" t="s">
        <v>32</v>
      </c>
    </row>
    <row r="909" customFormat="false" ht="12.75" hidden="false" customHeight="false" outlineLevel="0" collapsed="false">
      <c r="A909" s="22" t="s">
        <v>9889</v>
      </c>
      <c r="B909" s="21" t="n">
        <v>201099000015</v>
      </c>
      <c r="C909" s="22" t="s">
        <v>8450</v>
      </c>
      <c r="D909" s="19" t="s">
        <v>9084</v>
      </c>
      <c r="E909" s="19" t="s">
        <v>8994</v>
      </c>
      <c r="F909" s="22" t="s">
        <v>8447</v>
      </c>
      <c r="G909" s="19" t="s">
        <v>32</v>
      </c>
    </row>
    <row r="910" customFormat="false" ht="12.75" hidden="false" customHeight="false" outlineLevel="0" collapsed="false">
      <c r="A910" s="22" t="s">
        <v>9890</v>
      </c>
      <c r="B910" s="21" t="n">
        <v>200799017998</v>
      </c>
      <c r="C910" s="22" t="s">
        <v>8444</v>
      </c>
      <c r="D910" s="19" t="s">
        <v>9005</v>
      </c>
      <c r="E910" s="19" t="s">
        <v>8666</v>
      </c>
      <c r="F910" s="22" t="s">
        <v>8447</v>
      </c>
      <c r="G910" s="19" t="s">
        <v>32</v>
      </c>
    </row>
    <row r="911" customFormat="false" ht="12.75" hidden="false" customHeight="false" outlineLevel="0" collapsed="false">
      <c r="A911" s="22" t="s">
        <v>9891</v>
      </c>
      <c r="B911" s="21" t="n">
        <v>201193000025</v>
      </c>
      <c r="C911" s="22" t="s">
        <v>8450</v>
      </c>
      <c r="D911" s="19" t="s">
        <v>8639</v>
      </c>
      <c r="E911" s="19" t="s">
        <v>8487</v>
      </c>
      <c r="F911" s="22" t="s">
        <v>8447</v>
      </c>
      <c r="G911" s="19" t="s">
        <v>32</v>
      </c>
    </row>
    <row r="912" customFormat="false" ht="12.75" hidden="false" customHeight="false" outlineLevel="0" collapsed="false">
      <c r="A912" s="22" t="s">
        <v>2636</v>
      </c>
      <c r="B912" s="21" t="n">
        <v>200799012334</v>
      </c>
      <c r="C912" s="22" t="s">
        <v>8444</v>
      </c>
      <c r="D912" s="19" t="s">
        <v>8520</v>
      </c>
      <c r="E912" s="19" t="s">
        <v>8778</v>
      </c>
      <c r="F912" s="22" t="s">
        <v>8447</v>
      </c>
      <c r="G912" s="19" t="s">
        <v>32</v>
      </c>
    </row>
    <row r="913" customFormat="false" ht="12.75" hidden="false" customHeight="false" outlineLevel="0" collapsed="false">
      <c r="A913" s="22" t="s">
        <v>9892</v>
      </c>
      <c r="B913" s="21" t="n">
        <v>200799016854</v>
      </c>
      <c r="C913" s="22" t="s">
        <v>8444</v>
      </c>
      <c r="D913" s="19" t="s">
        <v>9893</v>
      </c>
      <c r="E913" s="19" t="s">
        <v>8512</v>
      </c>
      <c r="F913" s="22" t="s">
        <v>8447</v>
      </c>
      <c r="G913" s="19" t="s">
        <v>32</v>
      </c>
    </row>
    <row r="914" customFormat="false" ht="12.75" hidden="false" customHeight="false" outlineLevel="0" collapsed="false">
      <c r="A914" s="22" t="s">
        <v>9894</v>
      </c>
      <c r="B914" s="21" t="n">
        <v>200799012330</v>
      </c>
      <c r="C914" s="22" t="s">
        <v>8444</v>
      </c>
      <c r="D914" s="19" t="s">
        <v>8454</v>
      </c>
      <c r="E914" s="19" t="s">
        <v>8888</v>
      </c>
      <c r="F914" s="22" t="s">
        <v>8447</v>
      </c>
      <c r="G914" s="19" t="s">
        <v>32</v>
      </c>
    </row>
    <row r="915" customFormat="false" ht="12.75" hidden="false" customHeight="false" outlineLevel="0" collapsed="false">
      <c r="A915" s="22" t="s">
        <v>9895</v>
      </c>
      <c r="B915" s="21" t="n">
        <v>200799012328</v>
      </c>
      <c r="C915" s="22" t="s">
        <v>8450</v>
      </c>
      <c r="D915" s="19" t="s">
        <v>8874</v>
      </c>
      <c r="E915" s="19" t="s">
        <v>8590</v>
      </c>
      <c r="F915" s="22" t="s">
        <v>8447</v>
      </c>
      <c r="G915" s="19" t="s">
        <v>32</v>
      </c>
    </row>
    <row r="916" customFormat="false" ht="12.75" hidden="false" customHeight="false" outlineLevel="0" collapsed="false">
      <c r="A916" s="22" t="s">
        <v>9896</v>
      </c>
      <c r="B916" s="21" t="n">
        <v>200799012323</v>
      </c>
      <c r="C916" s="22" t="s">
        <v>8444</v>
      </c>
      <c r="D916" s="19" t="s">
        <v>9882</v>
      </c>
      <c r="E916" s="19" t="s">
        <v>8534</v>
      </c>
      <c r="F916" s="22" t="s">
        <v>8447</v>
      </c>
      <c r="G916" s="19" t="s">
        <v>32</v>
      </c>
    </row>
    <row r="917" customFormat="false" ht="12.75" hidden="false" customHeight="false" outlineLevel="0" collapsed="false">
      <c r="A917" s="22" t="s">
        <v>9897</v>
      </c>
      <c r="B917" s="21" t="n">
        <v>200799017620</v>
      </c>
      <c r="C917" s="22" t="s">
        <v>8450</v>
      </c>
      <c r="D917" s="19" t="s">
        <v>9580</v>
      </c>
      <c r="E917" s="19" t="s">
        <v>9016</v>
      </c>
      <c r="F917" s="22" t="s">
        <v>8447</v>
      </c>
      <c r="G917" s="19" t="s">
        <v>32</v>
      </c>
    </row>
    <row r="918" customFormat="false" ht="12.75" hidden="false" customHeight="false" outlineLevel="0" collapsed="false">
      <c r="A918" s="22" t="s">
        <v>9898</v>
      </c>
      <c r="B918" s="21" t="n">
        <v>200799018245</v>
      </c>
      <c r="C918" s="22" t="s">
        <v>8450</v>
      </c>
      <c r="D918" s="19" t="s">
        <v>8631</v>
      </c>
      <c r="E918" s="19" t="s">
        <v>8602</v>
      </c>
      <c r="F918" s="22" t="s">
        <v>8447</v>
      </c>
      <c r="G918" s="19" t="s">
        <v>32</v>
      </c>
    </row>
    <row r="919" customFormat="false" ht="12.75" hidden="false" customHeight="false" outlineLevel="0" collapsed="false">
      <c r="A919" s="22" t="s">
        <v>9899</v>
      </c>
      <c r="B919" s="21" t="n">
        <v>200799012314</v>
      </c>
      <c r="C919" s="22" t="s">
        <v>8444</v>
      </c>
      <c r="D919" s="19" t="s">
        <v>9799</v>
      </c>
      <c r="E919" s="19" t="s">
        <v>8719</v>
      </c>
      <c r="F919" s="22" t="s">
        <v>8447</v>
      </c>
      <c r="G919" s="19" t="s">
        <v>32</v>
      </c>
    </row>
    <row r="920" customFormat="false" ht="12.75" hidden="false" customHeight="false" outlineLevel="0" collapsed="false">
      <c r="A920" s="22" t="s">
        <v>9900</v>
      </c>
      <c r="B920" s="21" t="n">
        <v>200799012335</v>
      </c>
      <c r="C920" s="22" t="s">
        <v>8450</v>
      </c>
      <c r="D920" s="19" t="s">
        <v>9619</v>
      </c>
      <c r="E920" s="19" t="s">
        <v>9901</v>
      </c>
      <c r="F920" s="22" t="s">
        <v>8447</v>
      </c>
      <c r="G920" s="19" t="s">
        <v>32</v>
      </c>
    </row>
    <row r="921" customFormat="false" ht="12.75" hidden="false" customHeight="false" outlineLevel="0" collapsed="false">
      <c r="A921" s="22" t="s">
        <v>9902</v>
      </c>
      <c r="B921" s="21" t="n">
        <v>201093000030</v>
      </c>
      <c r="C921" s="22" t="s">
        <v>8450</v>
      </c>
      <c r="D921" s="19" t="s">
        <v>8881</v>
      </c>
      <c r="E921" s="19" t="s">
        <v>8575</v>
      </c>
      <c r="F921" s="22" t="s">
        <v>8447</v>
      </c>
      <c r="G921" s="19" t="s">
        <v>32</v>
      </c>
    </row>
    <row r="922" customFormat="false" ht="12.75" hidden="false" customHeight="false" outlineLevel="0" collapsed="false">
      <c r="A922" s="22" t="s">
        <v>9903</v>
      </c>
      <c r="B922" s="21" t="n">
        <v>200799012347</v>
      </c>
      <c r="C922" s="22" t="s">
        <v>8450</v>
      </c>
      <c r="D922" s="19" t="s">
        <v>9154</v>
      </c>
      <c r="E922" s="19" t="s">
        <v>8590</v>
      </c>
      <c r="F922" s="22" t="s">
        <v>8447</v>
      </c>
      <c r="G922" s="19" t="s">
        <v>32</v>
      </c>
    </row>
    <row r="923" customFormat="false" ht="12.75" hidden="false" customHeight="false" outlineLevel="0" collapsed="false">
      <c r="A923" s="22" t="s">
        <v>9904</v>
      </c>
      <c r="B923" s="21" t="n">
        <v>200799017426</v>
      </c>
      <c r="C923" s="22" t="s">
        <v>8444</v>
      </c>
      <c r="D923" s="19" t="s">
        <v>9806</v>
      </c>
      <c r="E923" s="19" t="s">
        <v>9450</v>
      </c>
      <c r="F923" s="22" t="s">
        <v>8447</v>
      </c>
      <c r="G923" s="19" t="s">
        <v>32</v>
      </c>
    </row>
    <row r="924" customFormat="false" ht="12.75" hidden="false" customHeight="false" outlineLevel="0" collapsed="false">
      <c r="A924" s="22" t="s">
        <v>9905</v>
      </c>
      <c r="B924" s="21" t="n">
        <v>200799012352</v>
      </c>
      <c r="C924" s="22" t="s">
        <v>8444</v>
      </c>
      <c r="D924" s="19" t="s">
        <v>8610</v>
      </c>
      <c r="E924" s="19" t="s">
        <v>8888</v>
      </c>
      <c r="F924" s="22" t="s">
        <v>8447</v>
      </c>
      <c r="G924" s="19" t="s">
        <v>32</v>
      </c>
    </row>
    <row r="925" customFormat="false" ht="12.75" hidden="false" customHeight="false" outlineLevel="0" collapsed="false">
      <c r="A925" s="22" t="s">
        <v>9906</v>
      </c>
      <c r="B925" s="21" t="n">
        <v>200799012324</v>
      </c>
      <c r="C925" s="22" t="s">
        <v>8450</v>
      </c>
      <c r="D925" s="19" t="s">
        <v>9352</v>
      </c>
      <c r="E925" s="19" t="s">
        <v>9784</v>
      </c>
      <c r="F925" s="22" t="s">
        <v>8447</v>
      </c>
      <c r="G925" s="19" t="s">
        <v>32</v>
      </c>
    </row>
    <row r="926" customFormat="false" ht="12.75" hidden="false" customHeight="false" outlineLevel="0" collapsed="false">
      <c r="A926" s="22" t="s">
        <v>9907</v>
      </c>
      <c r="B926" s="21" t="n">
        <v>200799012349</v>
      </c>
      <c r="C926" s="22" t="s">
        <v>8450</v>
      </c>
      <c r="D926" s="19" t="s">
        <v>9141</v>
      </c>
      <c r="E926" s="19" t="s">
        <v>8719</v>
      </c>
      <c r="F926" s="22" t="s">
        <v>8447</v>
      </c>
      <c r="G926" s="19" t="s">
        <v>32</v>
      </c>
    </row>
    <row r="927" customFormat="false" ht="12.75" hidden="false" customHeight="false" outlineLevel="0" collapsed="false">
      <c r="A927" s="22" t="s">
        <v>9908</v>
      </c>
      <c r="B927" s="21" t="n">
        <v>200799018314</v>
      </c>
      <c r="C927" s="22" t="s">
        <v>8450</v>
      </c>
      <c r="D927" s="19" t="s">
        <v>8492</v>
      </c>
      <c r="E927" s="19" t="s">
        <v>8602</v>
      </c>
      <c r="F927" s="22" t="s">
        <v>8447</v>
      </c>
      <c r="G927" s="19" t="s">
        <v>32</v>
      </c>
    </row>
    <row r="928" customFormat="false" ht="12.75" hidden="false" customHeight="false" outlineLevel="0" collapsed="false">
      <c r="A928" s="22" t="s">
        <v>9909</v>
      </c>
      <c r="B928" s="21" t="n">
        <v>201194000038</v>
      </c>
      <c r="C928" s="22" t="s">
        <v>8444</v>
      </c>
      <c r="D928" s="19" t="s">
        <v>9251</v>
      </c>
      <c r="E928" s="19" t="s">
        <v>8487</v>
      </c>
      <c r="F928" s="22" t="s">
        <v>8447</v>
      </c>
      <c r="G928" s="19" t="s">
        <v>32</v>
      </c>
    </row>
    <row r="929" customFormat="false" ht="12.75" hidden="false" customHeight="false" outlineLevel="0" collapsed="false">
      <c r="A929" s="22" t="s">
        <v>9910</v>
      </c>
      <c r="B929" s="21" t="n">
        <v>201093000028</v>
      </c>
      <c r="C929" s="22" t="s">
        <v>8450</v>
      </c>
      <c r="D929" s="19" t="s">
        <v>8492</v>
      </c>
      <c r="E929" s="19" t="s">
        <v>8575</v>
      </c>
      <c r="F929" s="22" t="s">
        <v>8447</v>
      </c>
      <c r="G929" s="19" t="s">
        <v>32</v>
      </c>
    </row>
    <row r="930" customFormat="false" ht="12.75" hidden="false" customHeight="false" outlineLevel="0" collapsed="false">
      <c r="A930" s="22" t="s">
        <v>9911</v>
      </c>
      <c r="B930" s="21" t="n">
        <v>200993000028</v>
      </c>
      <c r="C930" s="22" t="s">
        <v>8450</v>
      </c>
      <c r="D930" s="19" t="s">
        <v>8511</v>
      </c>
      <c r="E930" s="19" t="s">
        <v>8502</v>
      </c>
      <c r="F930" s="22" t="s">
        <v>8447</v>
      </c>
      <c r="G930" s="19" t="s">
        <v>32</v>
      </c>
    </row>
    <row r="931" customFormat="false" ht="12.75" hidden="false" customHeight="false" outlineLevel="0" collapsed="false">
      <c r="A931" s="22" t="s">
        <v>337</v>
      </c>
      <c r="B931" s="21" t="n">
        <v>200799017144</v>
      </c>
      <c r="C931" s="22" t="s">
        <v>8444</v>
      </c>
      <c r="D931" s="19" t="s">
        <v>9912</v>
      </c>
      <c r="E931" s="19" t="s">
        <v>8707</v>
      </c>
      <c r="F931" s="22" t="s">
        <v>8447</v>
      </c>
      <c r="G931" s="19" t="s">
        <v>32</v>
      </c>
    </row>
    <row r="932" customFormat="false" ht="12.75" hidden="false" customHeight="false" outlineLevel="0" collapsed="false">
      <c r="A932" s="22" t="s">
        <v>9913</v>
      </c>
      <c r="B932" s="21" t="n">
        <v>200799017855</v>
      </c>
      <c r="C932" s="22" t="s">
        <v>8450</v>
      </c>
      <c r="D932" s="19" t="s">
        <v>8481</v>
      </c>
      <c r="E932" s="19" t="s">
        <v>8583</v>
      </c>
      <c r="F932" s="22" t="s">
        <v>8447</v>
      </c>
      <c r="G932" s="19" t="s">
        <v>32</v>
      </c>
    </row>
    <row r="933" customFormat="false" ht="12.75" hidden="false" customHeight="false" outlineLevel="0" collapsed="false">
      <c r="A933" s="22" t="s">
        <v>9914</v>
      </c>
      <c r="B933" s="21" t="n">
        <v>201093000029</v>
      </c>
      <c r="C933" s="22" t="s">
        <v>8450</v>
      </c>
      <c r="D933" s="19" t="s">
        <v>9915</v>
      </c>
      <c r="E933" s="19" t="s">
        <v>8575</v>
      </c>
      <c r="F933" s="22" t="s">
        <v>8447</v>
      </c>
      <c r="G933" s="19" t="s">
        <v>32</v>
      </c>
    </row>
    <row r="934" customFormat="false" ht="12.75" hidden="false" customHeight="false" outlineLevel="0" collapsed="false">
      <c r="A934" s="22" t="s">
        <v>9916</v>
      </c>
      <c r="B934" s="21" t="n">
        <v>200799012340</v>
      </c>
      <c r="C934" s="22" t="s">
        <v>8444</v>
      </c>
      <c r="D934" s="19" t="s">
        <v>8520</v>
      </c>
      <c r="E934" s="19" t="s">
        <v>9311</v>
      </c>
      <c r="F934" s="22" t="s">
        <v>8447</v>
      </c>
      <c r="G934" s="19" t="s">
        <v>32</v>
      </c>
    </row>
    <row r="935" customFormat="false" ht="12.75" hidden="false" customHeight="false" outlineLevel="0" collapsed="false">
      <c r="A935" s="22" t="s">
        <v>9917</v>
      </c>
      <c r="B935" s="21" t="n">
        <v>200799012341</v>
      </c>
      <c r="C935" s="22" t="s">
        <v>8450</v>
      </c>
      <c r="D935" s="19" t="s">
        <v>8631</v>
      </c>
      <c r="E935" s="19" t="s">
        <v>9019</v>
      </c>
      <c r="F935" s="22" t="s">
        <v>8447</v>
      </c>
      <c r="G935" s="19" t="s">
        <v>32</v>
      </c>
    </row>
    <row r="936" customFormat="false" ht="12.75" hidden="false" customHeight="false" outlineLevel="0" collapsed="false">
      <c r="A936" s="22" t="s">
        <v>9918</v>
      </c>
      <c r="B936" s="21" t="n">
        <v>200799012322</v>
      </c>
      <c r="C936" s="22" t="s">
        <v>8450</v>
      </c>
      <c r="D936" s="19" t="s">
        <v>9559</v>
      </c>
      <c r="E936" s="19" t="s">
        <v>8888</v>
      </c>
      <c r="F936" s="22" t="s">
        <v>8447</v>
      </c>
      <c r="G936" s="19" t="s">
        <v>32</v>
      </c>
    </row>
    <row r="937" customFormat="false" ht="12.75" hidden="false" customHeight="false" outlineLevel="0" collapsed="false">
      <c r="A937" s="22" t="s">
        <v>9919</v>
      </c>
      <c r="B937" s="21" t="n">
        <v>201293000018</v>
      </c>
      <c r="C937" s="22" t="s">
        <v>8450</v>
      </c>
      <c r="D937" s="19" t="s">
        <v>8565</v>
      </c>
      <c r="E937" s="19" t="s">
        <v>9218</v>
      </c>
      <c r="F937" s="22" t="s">
        <v>8447</v>
      </c>
      <c r="G937" s="19" t="s">
        <v>32</v>
      </c>
    </row>
    <row r="938" customFormat="false" ht="12.75" hidden="false" customHeight="false" outlineLevel="0" collapsed="false">
      <c r="A938" s="22" t="s">
        <v>9920</v>
      </c>
      <c r="B938" s="21" t="n">
        <v>200799017802</v>
      </c>
      <c r="C938" s="22" t="s">
        <v>8450</v>
      </c>
      <c r="D938" s="19" t="s">
        <v>8668</v>
      </c>
      <c r="E938" s="19" t="s">
        <v>8583</v>
      </c>
      <c r="F938" s="22" t="s">
        <v>8447</v>
      </c>
      <c r="G938" s="19" t="s">
        <v>32</v>
      </c>
    </row>
    <row r="939" customFormat="false" ht="12.75" hidden="false" customHeight="false" outlineLevel="0" collapsed="false">
      <c r="A939" s="22" t="s">
        <v>9921</v>
      </c>
      <c r="B939" s="21" t="n">
        <v>200799012361</v>
      </c>
      <c r="C939" s="22" t="s">
        <v>8450</v>
      </c>
      <c r="D939" s="19" t="s">
        <v>9922</v>
      </c>
      <c r="E939" s="19" t="s">
        <v>9923</v>
      </c>
      <c r="F939" s="22" t="s">
        <v>8447</v>
      </c>
      <c r="G939" s="19" t="s">
        <v>32</v>
      </c>
    </row>
    <row r="940" customFormat="false" ht="12.75" hidden="false" customHeight="false" outlineLevel="0" collapsed="false">
      <c r="A940" s="22" t="s">
        <v>9924</v>
      </c>
      <c r="B940" s="21" t="n">
        <v>200799012311</v>
      </c>
      <c r="C940" s="22" t="s">
        <v>8444</v>
      </c>
      <c r="D940" s="19" t="s">
        <v>9925</v>
      </c>
      <c r="E940" s="19" t="s">
        <v>9926</v>
      </c>
      <c r="F940" s="22" t="s">
        <v>8447</v>
      </c>
      <c r="G940" s="19" t="s">
        <v>32</v>
      </c>
    </row>
    <row r="941" customFormat="false" ht="12.75" hidden="false" customHeight="false" outlineLevel="0" collapsed="false">
      <c r="A941" s="22" t="s">
        <v>9927</v>
      </c>
      <c r="B941" s="21" t="n">
        <v>200799012343</v>
      </c>
      <c r="C941" s="22" t="s">
        <v>8450</v>
      </c>
      <c r="D941" s="19" t="s">
        <v>9928</v>
      </c>
      <c r="E941" s="19" t="s">
        <v>9929</v>
      </c>
      <c r="F941" s="22" t="s">
        <v>8447</v>
      </c>
      <c r="G941" s="19" t="s">
        <v>32</v>
      </c>
    </row>
    <row r="942" customFormat="false" ht="12.75" hidden="false" customHeight="false" outlineLevel="0" collapsed="false">
      <c r="A942" s="22" t="s">
        <v>9930</v>
      </c>
      <c r="B942" s="21" t="n">
        <v>201099000033</v>
      </c>
      <c r="C942" s="22" t="s">
        <v>8450</v>
      </c>
      <c r="D942" s="19" t="s">
        <v>9931</v>
      </c>
      <c r="E942" s="19" t="s">
        <v>9932</v>
      </c>
      <c r="F942" s="22" t="s">
        <v>8447</v>
      </c>
      <c r="G942" s="19" t="s">
        <v>32</v>
      </c>
    </row>
    <row r="943" customFormat="false" ht="12.75" hidden="false" customHeight="false" outlineLevel="0" collapsed="false">
      <c r="A943" s="22" t="s">
        <v>9933</v>
      </c>
      <c r="B943" s="21" t="n">
        <v>200799012315</v>
      </c>
      <c r="C943" s="22" t="s">
        <v>8450</v>
      </c>
      <c r="D943" s="19" t="s">
        <v>9934</v>
      </c>
      <c r="E943" s="19" t="s">
        <v>9935</v>
      </c>
      <c r="F943" s="22" t="s">
        <v>8447</v>
      </c>
      <c r="G943" s="19" t="s">
        <v>32</v>
      </c>
    </row>
    <row r="944" customFormat="false" ht="12.75" hidden="false" customHeight="false" outlineLevel="0" collapsed="false">
      <c r="A944" s="22" t="s">
        <v>9936</v>
      </c>
      <c r="B944" s="21" t="n">
        <v>200799018428</v>
      </c>
      <c r="C944" s="22" t="s">
        <v>8444</v>
      </c>
      <c r="D944" s="19" t="s">
        <v>8536</v>
      </c>
      <c r="E944" s="19" t="s">
        <v>9257</v>
      </c>
      <c r="F944" s="22" t="s">
        <v>8447</v>
      </c>
      <c r="G944" s="19" t="s">
        <v>9937</v>
      </c>
    </row>
    <row r="945" customFormat="false" ht="12.75" hidden="false" customHeight="false" outlineLevel="0" collapsed="false">
      <c r="A945" s="22" t="s">
        <v>9938</v>
      </c>
      <c r="B945" s="21" t="n">
        <v>200799010174</v>
      </c>
      <c r="C945" s="22" t="s">
        <v>8450</v>
      </c>
      <c r="D945" s="19" t="s">
        <v>8592</v>
      </c>
      <c r="E945" s="19" t="s">
        <v>8855</v>
      </c>
      <c r="F945" s="22" t="s">
        <v>8447</v>
      </c>
      <c r="G945" s="19" t="s">
        <v>9937</v>
      </c>
    </row>
    <row r="946" customFormat="false" ht="12.75" hidden="false" customHeight="false" outlineLevel="0" collapsed="false">
      <c r="A946" s="22" t="s">
        <v>9939</v>
      </c>
      <c r="B946" s="21" t="n">
        <v>200994000033</v>
      </c>
      <c r="C946" s="22" t="s">
        <v>8444</v>
      </c>
      <c r="D946" s="19" t="s">
        <v>9050</v>
      </c>
      <c r="E946" s="19" t="s">
        <v>8502</v>
      </c>
      <c r="F946" s="22" t="s">
        <v>8447</v>
      </c>
      <c r="G946" s="19" t="s">
        <v>9937</v>
      </c>
    </row>
    <row r="947" customFormat="false" ht="12.75" hidden="false" customHeight="false" outlineLevel="0" collapsed="false">
      <c r="A947" s="22" t="s">
        <v>9940</v>
      </c>
      <c r="B947" s="21" t="n">
        <v>200799010182</v>
      </c>
      <c r="C947" s="22" t="s">
        <v>8450</v>
      </c>
      <c r="D947" s="19" t="s">
        <v>9374</v>
      </c>
      <c r="E947" s="19" t="s">
        <v>9206</v>
      </c>
      <c r="F947" s="22" t="s">
        <v>8447</v>
      </c>
      <c r="G947" s="19" t="s">
        <v>9937</v>
      </c>
    </row>
    <row r="948" customFormat="false" ht="12.75" hidden="false" customHeight="false" outlineLevel="0" collapsed="false">
      <c r="A948" s="22" t="s">
        <v>9941</v>
      </c>
      <c r="B948" s="21" t="n">
        <v>200799010177</v>
      </c>
      <c r="C948" s="22" t="s">
        <v>8444</v>
      </c>
      <c r="D948" s="19" t="s">
        <v>8938</v>
      </c>
      <c r="E948" s="19" t="s">
        <v>8521</v>
      </c>
      <c r="F948" s="22" t="s">
        <v>8447</v>
      </c>
      <c r="G948" s="19" t="s">
        <v>9937</v>
      </c>
    </row>
    <row r="949" customFormat="false" ht="12.75" hidden="false" customHeight="false" outlineLevel="0" collapsed="false">
      <c r="A949" s="22" t="s">
        <v>9942</v>
      </c>
      <c r="B949" s="21" t="n">
        <v>201393000007</v>
      </c>
      <c r="C949" s="22" t="s">
        <v>8450</v>
      </c>
      <c r="D949" s="19" t="s">
        <v>8565</v>
      </c>
      <c r="E949" s="19" t="s">
        <v>8509</v>
      </c>
      <c r="F949" s="22" t="s">
        <v>8447</v>
      </c>
      <c r="G949" s="19" t="s">
        <v>9943</v>
      </c>
    </row>
    <row r="950" customFormat="false" ht="12.75" hidden="false" customHeight="false" outlineLevel="0" collapsed="false">
      <c r="A950" s="22" t="s">
        <v>9944</v>
      </c>
      <c r="B950" s="21" t="n">
        <v>201599000009</v>
      </c>
      <c r="C950" s="22" t="s">
        <v>8450</v>
      </c>
      <c r="D950" s="19" t="s">
        <v>8737</v>
      </c>
      <c r="E950" s="19" t="s">
        <v>9208</v>
      </c>
      <c r="F950" s="22" t="s">
        <v>8447</v>
      </c>
      <c r="G950" s="19" t="s">
        <v>9943</v>
      </c>
    </row>
    <row r="951" customFormat="false" ht="12.75" hidden="false" customHeight="false" outlineLevel="0" collapsed="false">
      <c r="A951" s="22" t="s">
        <v>9945</v>
      </c>
      <c r="B951" s="21" t="n">
        <v>201599000057</v>
      </c>
      <c r="C951" s="22" t="s">
        <v>8450</v>
      </c>
      <c r="D951" s="19" t="s">
        <v>8799</v>
      </c>
      <c r="E951" s="19" t="s">
        <v>9687</v>
      </c>
      <c r="F951" s="22" t="s">
        <v>8447</v>
      </c>
      <c r="G951" s="19" t="s">
        <v>9943</v>
      </c>
    </row>
    <row r="952" customFormat="false" ht="12.75" hidden="false" customHeight="false" outlineLevel="0" collapsed="false">
      <c r="A952" s="22" t="s">
        <v>9946</v>
      </c>
      <c r="B952" s="21" t="n">
        <v>200799012060</v>
      </c>
      <c r="C952" s="22" t="s">
        <v>8450</v>
      </c>
      <c r="D952" s="19" t="s">
        <v>8526</v>
      </c>
      <c r="E952" s="19" t="s">
        <v>8778</v>
      </c>
      <c r="F952" s="22" t="s">
        <v>8447</v>
      </c>
      <c r="G952" s="19" t="s">
        <v>9947</v>
      </c>
    </row>
    <row r="953" customFormat="false" ht="12.75" hidden="false" customHeight="false" outlineLevel="0" collapsed="false">
      <c r="A953" s="22" t="s">
        <v>9948</v>
      </c>
      <c r="B953" s="21" t="n">
        <v>201494000020</v>
      </c>
      <c r="C953" s="22" t="s">
        <v>8450</v>
      </c>
      <c r="D953" s="19" t="s">
        <v>9949</v>
      </c>
      <c r="E953" s="19" t="s">
        <v>8493</v>
      </c>
      <c r="F953" s="22" t="s">
        <v>8447</v>
      </c>
      <c r="G953" s="19" t="s">
        <v>9947</v>
      </c>
    </row>
    <row r="954" customFormat="false" ht="12.75" hidden="false" customHeight="false" outlineLevel="0" collapsed="false">
      <c r="A954" s="22" t="s">
        <v>9950</v>
      </c>
      <c r="B954" s="21" t="n">
        <v>200799012039</v>
      </c>
      <c r="C954" s="22" t="s">
        <v>8450</v>
      </c>
      <c r="D954" s="19" t="s">
        <v>8912</v>
      </c>
      <c r="E954" s="19" t="s">
        <v>8482</v>
      </c>
      <c r="F954" s="22" t="s">
        <v>8447</v>
      </c>
      <c r="G954" s="19" t="s">
        <v>9947</v>
      </c>
    </row>
    <row r="955" customFormat="false" ht="12.75" hidden="false" customHeight="false" outlineLevel="0" collapsed="false">
      <c r="A955" s="22" t="s">
        <v>9951</v>
      </c>
      <c r="B955" s="21" t="n">
        <v>200799012070</v>
      </c>
      <c r="C955" s="22" t="s">
        <v>8450</v>
      </c>
      <c r="D955" s="19" t="s">
        <v>8456</v>
      </c>
      <c r="E955" s="19" t="s">
        <v>9952</v>
      </c>
      <c r="F955" s="22" t="s">
        <v>8447</v>
      </c>
      <c r="G955" s="19" t="s">
        <v>9947</v>
      </c>
    </row>
    <row r="956" customFormat="false" ht="12.75" hidden="false" customHeight="false" outlineLevel="0" collapsed="false">
      <c r="A956" s="22" t="s">
        <v>9953</v>
      </c>
      <c r="B956" s="21" t="n">
        <v>200799012066</v>
      </c>
      <c r="C956" s="22" t="s">
        <v>8450</v>
      </c>
      <c r="D956" s="19" t="s">
        <v>9954</v>
      </c>
      <c r="E956" s="19" t="s">
        <v>8833</v>
      </c>
      <c r="F956" s="22" t="s">
        <v>8447</v>
      </c>
      <c r="G956" s="19" t="s">
        <v>9947</v>
      </c>
    </row>
    <row r="957" customFormat="false" ht="12.75" hidden="false" customHeight="false" outlineLevel="0" collapsed="false">
      <c r="A957" s="22" t="s">
        <v>9955</v>
      </c>
      <c r="B957" s="21" t="n">
        <v>200799012021</v>
      </c>
      <c r="C957" s="22" t="s">
        <v>8450</v>
      </c>
      <c r="D957" s="19" t="s">
        <v>8735</v>
      </c>
      <c r="E957" s="19" t="s">
        <v>8586</v>
      </c>
      <c r="F957" s="22" t="s">
        <v>8447</v>
      </c>
      <c r="G957" s="19" t="s">
        <v>9947</v>
      </c>
    </row>
    <row r="958" customFormat="false" ht="12.75" hidden="false" customHeight="false" outlineLevel="0" collapsed="false">
      <c r="A958" s="22" t="s">
        <v>9956</v>
      </c>
      <c r="B958" s="21" t="n">
        <v>200799012015</v>
      </c>
      <c r="C958" s="22" t="s">
        <v>8450</v>
      </c>
      <c r="D958" s="19" t="s">
        <v>9655</v>
      </c>
      <c r="E958" s="19" t="s">
        <v>9126</v>
      </c>
      <c r="F958" s="22" t="s">
        <v>8447</v>
      </c>
      <c r="G958" s="19" t="s">
        <v>9947</v>
      </c>
    </row>
    <row r="959" customFormat="false" ht="12.75" hidden="false" customHeight="false" outlineLevel="0" collapsed="false">
      <c r="A959" s="22" t="s">
        <v>3949</v>
      </c>
      <c r="B959" s="21" t="n">
        <v>200799011999</v>
      </c>
      <c r="C959" s="22" t="s">
        <v>8450</v>
      </c>
      <c r="D959" s="19" t="s">
        <v>9430</v>
      </c>
      <c r="E959" s="19" t="s">
        <v>8533</v>
      </c>
      <c r="F959" s="22" t="s">
        <v>8447</v>
      </c>
      <c r="G959" s="19" t="s">
        <v>9947</v>
      </c>
    </row>
    <row r="960" customFormat="false" ht="12.75" hidden="false" customHeight="false" outlineLevel="0" collapsed="false">
      <c r="A960" s="22" t="s">
        <v>9957</v>
      </c>
      <c r="B960" s="21" t="n">
        <v>200799012109</v>
      </c>
      <c r="C960" s="22" t="s">
        <v>8450</v>
      </c>
      <c r="D960" s="19" t="s">
        <v>8445</v>
      </c>
      <c r="E960" s="19" t="s">
        <v>8763</v>
      </c>
      <c r="F960" s="22" t="s">
        <v>8447</v>
      </c>
      <c r="G960" s="19" t="s">
        <v>9947</v>
      </c>
    </row>
    <row r="961" customFormat="false" ht="12.75" hidden="false" customHeight="false" outlineLevel="0" collapsed="false">
      <c r="A961" s="22" t="s">
        <v>9958</v>
      </c>
      <c r="B961" s="21" t="n">
        <v>200799012024</v>
      </c>
      <c r="C961" s="22" t="s">
        <v>8450</v>
      </c>
      <c r="D961" s="19" t="s">
        <v>8806</v>
      </c>
      <c r="E961" s="19" t="s">
        <v>8455</v>
      </c>
      <c r="F961" s="22" t="s">
        <v>8447</v>
      </c>
      <c r="G961" s="19" t="s">
        <v>9947</v>
      </c>
    </row>
    <row r="962" customFormat="false" ht="12.75" hidden="false" customHeight="false" outlineLevel="0" collapsed="false">
      <c r="A962" s="22" t="s">
        <v>9959</v>
      </c>
      <c r="B962" s="21" t="n">
        <v>200799012022</v>
      </c>
      <c r="C962" s="22" t="s">
        <v>8450</v>
      </c>
      <c r="D962" s="19" t="s">
        <v>9648</v>
      </c>
      <c r="E962" s="19" t="s">
        <v>9517</v>
      </c>
      <c r="F962" s="22" t="s">
        <v>8447</v>
      </c>
      <c r="G962" s="19" t="s">
        <v>9947</v>
      </c>
    </row>
    <row r="963" customFormat="false" ht="12.75" hidden="false" customHeight="false" outlineLevel="0" collapsed="false">
      <c r="A963" s="22" t="s">
        <v>9960</v>
      </c>
      <c r="B963" s="21" t="n">
        <v>200799012037</v>
      </c>
      <c r="C963" s="22" t="s">
        <v>8444</v>
      </c>
      <c r="D963" s="19" t="s">
        <v>8687</v>
      </c>
      <c r="E963" s="19" t="s">
        <v>9961</v>
      </c>
      <c r="F963" s="22" t="s">
        <v>8447</v>
      </c>
      <c r="G963" s="19" t="s">
        <v>9947</v>
      </c>
    </row>
    <row r="964" customFormat="false" ht="12.75" hidden="false" customHeight="false" outlineLevel="0" collapsed="false">
      <c r="A964" s="22" t="s">
        <v>9962</v>
      </c>
      <c r="B964" s="21" t="n">
        <v>200799012078</v>
      </c>
      <c r="C964" s="22" t="s">
        <v>8450</v>
      </c>
      <c r="D964" s="19" t="s">
        <v>9125</v>
      </c>
      <c r="E964" s="19" t="s">
        <v>8622</v>
      </c>
      <c r="F964" s="22" t="s">
        <v>8447</v>
      </c>
      <c r="G964" s="19" t="s">
        <v>9947</v>
      </c>
    </row>
    <row r="965" customFormat="false" ht="12.75" hidden="false" customHeight="false" outlineLevel="0" collapsed="false">
      <c r="A965" s="22" t="s">
        <v>9963</v>
      </c>
      <c r="B965" s="21" t="n">
        <v>200799012011</v>
      </c>
      <c r="C965" s="22" t="s">
        <v>8450</v>
      </c>
      <c r="D965" s="19" t="s">
        <v>8694</v>
      </c>
      <c r="E965" s="19" t="s">
        <v>8829</v>
      </c>
      <c r="F965" s="22" t="s">
        <v>8447</v>
      </c>
      <c r="G965" s="19" t="s">
        <v>9947</v>
      </c>
    </row>
    <row r="966" customFormat="false" ht="12.75" hidden="false" customHeight="false" outlineLevel="0" collapsed="false">
      <c r="A966" s="22" t="s">
        <v>9964</v>
      </c>
      <c r="B966" s="21" t="n">
        <v>200799012096</v>
      </c>
      <c r="C966" s="22" t="s">
        <v>8450</v>
      </c>
      <c r="D966" s="19" t="s">
        <v>8657</v>
      </c>
      <c r="E966" s="19" t="s">
        <v>9001</v>
      </c>
      <c r="F966" s="22" t="s">
        <v>8447</v>
      </c>
      <c r="G966" s="19" t="s">
        <v>9947</v>
      </c>
    </row>
    <row r="967" customFormat="false" ht="12.75" hidden="false" customHeight="false" outlineLevel="0" collapsed="false">
      <c r="A967" s="22" t="s">
        <v>9965</v>
      </c>
      <c r="B967" s="21" t="n">
        <v>200799012108</v>
      </c>
      <c r="C967" s="22" t="s">
        <v>8450</v>
      </c>
      <c r="D967" s="19" t="s">
        <v>9272</v>
      </c>
      <c r="E967" s="19" t="s">
        <v>9296</v>
      </c>
      <c r="F967" s="22" t="s">
        <v>8447</v>
      </c>
      <c r="G967" s="19" t="s">
        <v>9947</v>
      </c>
    </row>
    <row r="968" customFormat="false" ht="12.75" hidden="false" customHeight="false" outlineLevel="0" collapsed="false">
      <c r="A968" s="22" t="s">
        <v>9966</v>
      </c>
      <c r="B968" s="21" t="n">
        <v>200799012113</v>
      </c>
      <c r="C968" s="22" t="s">
        <v>8450</v>
      </c>
      <c r="D968" s="19" t="s">
        <v>9967</v>
      </c>
      <c r="E968" s="19" t="s">
        <v>9915</v>
      </c>
      <c r="F968" s="22" t="s">
        <v>8447</v>
      </c>
      <c r="G968" s="19" t="s">
        <v>9947</v>
      </c>
    </row>
    <row r="969" customFormat="false" ht="12.75" hidden="false" customHeight="false" outlineLevel="0" collapsed="false">
      <c r="A969" s="22" t="s">
        <v>4060</v>
      </c>
      <c r="B969" s="21" t="n">
        <v>200799012112</v>
      </c>
      <c r="C969" s="22" t="s">
        <v>8450</v>
      </c>
      <c r="D969" s="19" t="s">
        <v>9131</v>
      </c>
      <c r="E969" s="19" t="s">
        <v>9912</v>
      </c>
      <c r="F969" s="22" t="s">
        <v>8447</v>
      </c>
      <c r="G969" s="19" t="s">
        <v>9947</v>
      </c>
    </row>
    <row r="970" customFormat="false" ht="12.75" hidden="false" customHeight="false" outlineLevel="0" collapsed="false">
      <c r="A970" s="22" t="s">
        <v>9968</v>
      </c>
      <c r="B970" s="21" t="n">
        <v>200799012063</v>
      </c>
      <c r="C970" s="22" t="s">
        <v>8450</v>
      </c>
      <c r="D970" s="19" t="s">
        <v>9513</v>
      </c>
      <c r="E970" s="19" t="s">
        <v>8482</v>
      </c>
      <c r="F970" s="22" t="s">
        <v>8447</v>
      </c>
      <c r="G970" s="19" t="s">
        <v>9947</v>
      </c>
    </row>
    <row r="971" customFormat="false" ht="12.75" hidden="false" customHeight="false" outlineLevel="0" collapsed="false">
      <c r="A971" s="22" t="s">
        <v>9969</v>
      </c>
      <c r="B971" s="21" t="n">
        <v>200799012061</v>
      </c>
      <c r="C971" s="22" t="s">
        <v>8450</v>
      </c>
      <c r="D971" s="19" t="s">
        <v>8903</v>
      </c>
      <c r="E971" s="19" t="s">
        <v>8586</v>
      </c>
      <c r="F971" s="22" t="s">
        <v>8447</v>
      </c>
      <c r="G971" s="19" t="s">
        <v>9947</v>
      </c>
    </row>
    <row r="972" customFormat="false" ht="12.75" hidden="false" customHeight="false" outlineLevel="0" collapsed="false">
      <c r="A972" s="22" t="s">
        <v>9970</v>
      </c>
      <c r="B972" s="21" t="n">
        <v>200799011993</v>
      </c>
      <c r="C972" s="22" t="s">
        <v>8450</v>
      </c>
      <c r="D972" s="19" t="s">
        <v>8798</v>
      </c>
      <c r="E972" s="19" t="s">
        <v>8452</v>
      </c>
      <c r="F972" s="22" t="s">
        <v>8447</v>
      </c>
      <c r="G972" s="19" t="s">
        <v>9947</v>
      </c>
    </row>
    <row r="973" customFormat="false" ht="12.75" hidden="false" customHeight="false" outlineLevel="0" collapsed="false">
      <c r="A973" s="22" t="s">
        <v>9971</v>
      </c>
      <c r="B973" s="21" t="n">
        <v>200799012062</v>
      </c>
      <c r="C973" s="22" t="s">
        <v>8450</v>
      </c>
      <c r="D973" s="19" t="s">
        <v>8556</v>
      </c>
      <c r="E973" s="19" t="s">
        <v>8521</v>
      </c>
      <c r="F973" s="22" t="s">
        <v>8447</v>
      </c>
      <c r="G973" s="19" t="s">
        <v>9947</v>
      </c>
    </row>
    <row r="974" customFormat="false" ht="12.75" hidden="false" customHeight="false" outlineLevel="0" collapsed="false">
      <c r="A974" s="22" t="s">
        <v>9972</v>
      </c>
      <c r="B974" s="21" t="n">
        <v>200799012007</v>
      </c>
      <c r="C974" s="22" t="s">
        <v>8450</v>
      </c>
      <c r="D974" s="19" t="s">
        <v>9320</v>
      </c>
      <c r="E974" s="19" t="s">
        <v>8905</v>
      </c>
      <c r="F974" s="22" t="s">
        <v>8447</v>
      </c>
      <c r="G974" s="19" t="s">
        <v>9947</v>
      </c>
    </row>
    <row r="975" customFormat="false" ht="12.75" hidden="false" customHeight="false" outlineLevel="0" collapsed="false">
      <c r="A975" s="22" t="s">
        <v>9973</v>
      </c>
      <c r="B975" s="21" t="n">
        <v>200799012065</v>
      </c>
      <c r="C975" s="22" t="s">
        <v>8450</v>
      </c>
      <c r="D975" s="19" t="s">
        <v>9974</v>
      </c>
      <c r="E975" s="19" t="s">
        <v>8719</v>
      </c>
      <c r="F975" s="22" t="s">
        <v>8447</v>
      </c>
      <c r="G975" s="19" t="s">
        <v>9947</v>
      </c>
    </row>
    <row r="976" customFormat="false" ht="12.75" hidden="false" customHeight="false" outlineLevel="0" collapsed="false">
      <c r="A976" s="22" t="s">
        <v>9975</v>
      </c>
      <c r="B976" s="21" t="n">
        <v>200799012053</v>
      </c>
      <c r="C976" s="22" t="s">
        <v>8450</v>
      </c>
      <c r="D976" s="19" t="s">
        <v>9058</v>
      </c>
      <c r="E976" s="19" t="s">
        <v>9622</v>
      </c>
      <c r="F976" s="22" t="s">
        <v>8447</v>
      </c>
      <c r="G976" s="19" t="s">
        <v>9947</v>
      </c>
    </row>
    <row r="977" customFormat="false" ht="12.75" hidden="false" customHeight="false" outlineLevel="0" collapsed="false">
      <c r="A977" s="22" t="s">
        <v>9976</v>
      </c>
      <c r="B977" s="21" t="n">
        <v>200799012072</v>
      </c>
      <c r="C977" s="22" t="s">
        <v>8450</v>
      </c>
      <c r="D977" s="19" t="s">
        <v>9648</v>
      </c>
      <c r="E977" s="19" t="s">
        <v>8524</v>
      </c>
      <c r="F977" s="22" t="s">
        <v>8447</v>
      </c>
      <c r="G977" s="19" t="s">
        <v>9947</v>
      </c>
    </row>
    <row r="978" customFormat="false" ht="12.75" hidden="false" customHeight="false" outlineLevel="0" collapsed="false">
      <c r="A978" s="22" t="s">
        <v>9977</v>
      </c>
      <c r="B978" s="21" t="n">
        <v>200799012069</v>
      </c>
      <c r="C978" s="22" t="s">
        <v>8450</v>
      </c>
      <c r="D978" s="19" t="s">
        <v>9746</v>
      </c>
      <c r="E978" s="19" t="s">
        <v>9952</v>
      </c>
      <c r="F978" s="22" t="s">
        <v>8447</v>
      </c>
      <c r="G978" s="19" t="s">
        <v>9947</v>
      </c>
    </row>
    <row r="979" customFormat="false" ht="12.75" hidden="false" customHeight="false" outlineLevel="0" collapsed="false">
      <c r="A979" s="22" t="s">
        <v>9978</v>
      </c>
      <c r="B979" s="21" t="n">
        <v>200799012018</v>
      </c>
      <c r="C979" s="22" t="s">
        <v>8450</v>
      </c>
      <c r="D979" s="19" t="s">
        <v>9124</v>
      </c>
      <c r="E979" s="19" t="s">
        <v>8455</v>
      </c>
      <c r="F979" s="22" t="s">
        <v>8447</v>
      </c>
      <c r="G979" s="19" t="s">
        <v>9947</v>
      </c>
    </row>
    <row r="980" customFormat="false" ht="12.75" hidden="false" customHeight="false" outlineLevel="0" collapsed="false">
      <c r="A980" s="22" t="s">
        <v>9979</v>
      </c>
      <c r="B980" s="21" t="n">
        <v>200799012004</v>
      </c>
      <c r="C980" s="22" t="s">
        <v>8450</v>
      </c>
      <c r="D980" s="19" t="s">
        <v>9392</v>
      </c>
      <c r="E980" s="19" t="s">
        <v>8479</v>
      </c>
      <c r="F980" s="22" t="s">
        <v>8447</v>
      </c>
      <c r="G980" s="19" t="s">
        <v>9947</v>
      </c>
    </row>
    <row r="981" customFormat="false" ht="12.75" hidden="false" customHeight="false" outlineLevel="0" collapsed="false">
      <c r="A981" s="22" t="s">
        <v>9980</v>
      </c>
      <c r="B981" s="21" t="n">
        <v>201394000016</v>
      </c>
      <c r="C981" s="22" t="s">
        <v>8444</v>
      </c>
      <c r="D981" s="19" t="s">
        <v>8737</v>
      </c>
      <c r="E981" s="19" t="s">
        <v>9981</v>
      </c>
      <c r="F981" s="22" t="s">
        <v>8447</v>
      </c>
      <c r="G981" s="19" t="s">
        <v>9947</v>
      </c>
    </row>
    <row r="982" customFormat="false" ht="12.75" hidden="false" customHeight="false" outlineLevel="0" collapsed="false">
      <c r="A982" s="22" t="s">
        <v>9982</v>
      </c>
      <c r="B982" s="21" t="n">
        <v>200799018420</v>
      </c>
      <c r="C982" s="22" t="s">
        <v>8450</v>
      </c>
      <c r="D982" s="19" t="s">
        <v>9036</v>
      </c>
      <c r="E982" s="19" t="s">
        <v>9394</v>
      </c>
      <c r="F982" s="22" t="s">
        <v>8447</v>
      </c>
      <c r="G982" s="19" t="s">
        <v>9947</v>
      </c>
    </row>
    <row r="983" customFormat="false" ht="12.75" hidden="false" customHeight="false" outlineLevel="0" collapsed="false">
      <c r="A983" s="22" t="s">
        <v>1108</v>
      </c>
      <c r="B983" s="21" t="n">
        <v>200799012051</v>
      </c>
      <c r="C983" s="22" t="s">
        <v>8450</v>
      </c>
      <c r="D983" s="19" t="s">
        <v>8859</v>
      </c>
      <c r="E983" s="19" t="s">
        <v>8586</v>
      </c>
      <c r="F983" s="22" t="s">
        <v>8447</v>
      </c>
      <c r="G983" s="19" t="s">
        <v>9947</v>
      </c>
    </row>
    <row r="984" customFormat="false" ht="12.75" hidden="false" customHeight="false" outlineLevel="0" collapsed="false">
      <c r="A984" s="22" t="s">
        <v>9983</v>
      </c>
      <c r="B984" s="21" t="n">
        <v>200799012041</v>
      </c>
      <c r="C984" s="22" t="s">
        <v>8444</v>
      </c>
      <c r="D984" s="19" t="s">
        <v>9125</v>
      </c>
      <c r="E984" s="19" t="s">
        <v>8622</v>
      </c>
      <c r="F984" s="22" t="s">
        <v>8447</v>
      </c>
      <c r="G984" s="19" t="s">
        <v>9947</v>
      </c>
    </row>
    <row r="985" customFormat="false" ht="12.75" hidden="false" customHeight="false" outlineLevel="0" collapsed="false">
      <c r="A985" s="22" t="s">
        <v>9984</v>
      </c>
      <c r="B985" s="21" t="n">
        <v>200799012030</v>
      </c>
      <c r="C985" s="22" t="s">
        <v>8450</v>
      </c>
      <c r="D985" s="19" t="s">
        <v>9304</v>
      </c>
      <c r="E985" s="19" t="s">
        <v>8521</v>
      </c>
      <c r="F985" s="22" t="s">
        <v>8447</v>
      </c>
      <c r="G985" s="19" t="s">
        <v>9947</v>
      </c>
    </row>
    <row r="986" customFormat="false" ht="12.75" hidden="false" customHeight="false" outlineLevel="0" collapsed="false">
      <c r="A986" s="22" t="s">
        <v>1865</v>
      </c>
      <c r="B986" s="21" t="n">
        <v>200799012002</v>
      </c>
      <c r="C986" s="22" t="s">
        <v>8450</v>
      </c>
      <c r="D986" s="19" t="s">
        <v>8795</v>
      </c>
      <c r="E986" s="19" t="s">
        <v>9149</v>
      </c>
      <c r="F986" s="22" t="s">
        <v>8447</v>
      </c>
      <c r="G986" s="19" t="s">
        <v>9947</v>
      </c>
    </row>
    <row r="987" customFormat="false" ht="12.75" hidden="false" customHeight="false" outlineLevel="0" collapsed="false">
      <c r="A987" s="22" t="s">
        <v>9985</v>
      </c>
      <c r="B987" s="21" t="n">
        <v>200799012033</v>
      </c>
      <c r="C987" s="22" t="s">
        <v>8450</v>
      </c>
      <c r="D987" s="19" t="s">
        <v>8504</v>
      </c>
      <c r="E987" s="19" t="s">
        <v>8457</v>
      </c>
      <c r="F987" s="22" t="s">
        <v>8447</v>
      </c>
      <c r="G987" s="19" t="s">
        <v>9947</v>
      </c>
    </row>
    <row r="988" customFormat="false" ht="12.75" hidden="false" customHeight="false" outlineLevel="0" collapsed="false">
      <c r="A988" s="22" t="s">
        <v>9986</v>
      </c>
      <c r="B988" s="21" t="n">
        <v>200799012124</v>
      </c>
      <c r="C988" s="22" t="s">
        <v>8450</v>
      </c>
      <c r="D988" s="19" t="s">
        <v>9093</v>
      </c>
      <c r="E988" s="19" t="s">
        <v>8617</v>
      </c>
      <c r="F988" s="22" t="s">
        <v>8447</v>
      </c>
      <c r="G988" s="19" t="s">
        <v>9947</v>
      </c>
    </row>
    <row r="989" customFormat="false" ht="12.75" hidden="false" customHeight="false" outlineLevel="0" collapsed="false">
      <c r="A989" s="22" t="s">
        <v>9987</v>
      </c>
      <c r="B989" s="21" t="n">
        <v>200799012008</v>
      </c>
      <c r="C989" s="22" t="s">
        <v>8444</v>
      </c>
      <c r="D989" s="19" t="s">
        <v>8514</v>
      </c>
      <c r="E989" s="19" t="s">
        <v>8452</v>
      </c>
      <c r="F989" s="22" t="s">
        <v>8447</v>
      </c>
      <c r="G989" s="19" t="s">
        <v>9947</v>
      </c>
    </row>
    <row r="990" customFormat="false" ht="12.75" hidden="false" customHeight="false" outlineLevel="0" collapsed="false">
      <c r="A990" s="22" t="s">
        <v>9988</v>
      </c>
      <c r="B990" s="21" t="n">
        <v>200799012119</v>
      </c>
      <c r="C990" s="22" t="s">
        <v>8450</v>
      </c>
      <c r="D990" s="19" t="s">
        <v>9464</v>
      </c>
      <c r="E990" s="19" t="s">
        <v>8778</v>
      </c>
      <c r="F990" s="22" t="s">
        <v>8447</v>
      </c>
      <c r="G990" s="19" t="s">
        <v>9947</v>
      </c>
    </row>
    <row r="991" customFormat="false" ht="12.75" hidden="false" customHeight="false" outlineLevel="0" collapsed="false">
      <c r="A991" s="22" t="s">
        <v>9989</v>
      </c>
      <c r="B991" s="21" t="n">
        <v>200799011992</v>
      </c>
      <c r="C991" s="22" t="s">
        <v>8450</v>
      </c>
      <c r="D991" s="19" t="s">
        <v>9523</v>
      </c>
      <c r="E991" s="19" t="s">
        <v>8537</v>
      </c>
      <c r="F991" s="22" t="s">
        <v>8447</v>
      </c>
      <c r="G991" s="19" t="s">
        <v>9947</v>
      </c>
    </row>
    <row r="992" customFormat="false" ht="12.75" hidden="false" customHeight="false" outlineLevel="0" collapsed="false">
      <c r="A992" s="22" t="s">
        <v>9990</v>
      </c>
      <c r="B992" s="21" t="n">
        <v>200799012049</v>
      </c>
      <c r="C992" s="22" t="s">
        <v>8450</v>
      </c>
      <c r="D992" s="19" t="s">
        <v>9369</v>
      </c>
      <c r="E992" s="19" t="s">
        <v>8455</v>
      </c>
      <c r="F992" s="22" t="s">
        <v>8447</v>
      </c>
      <c r="G992" s="19" t="s">
        <v>9947</v>
      </c>
    </row>
    <row r="993" customFormat="false" ht="12.75" hidden="false" customHeight="false" outlineLevel="0" collapsed="false">
      <c r="A993" s="22" t="s">
        <v>9991</v>
      </c>
      <c r="B993" s="21" t="n">
        <v>200799012103</v>
      </c>
      <c r="C993" s="22" t="s">
        <v>8450</v>
      </c>
      <c r="D993" s="19" t="s">
        <v>9531</v>
      </c>
      <c r="E993" s="19" t="s">
        <v>8699</v>
      </c>
      <c r="F993" s="22" t="s">
        <v>8447</v>
      </c>
      <c r="G993" s="19" t="s">
        <v>9947</v>
      </c>
    </row>
    <row r="994" customFormat="false" ht="12.75" hidden="false" customHeight="false" outlineLevel="0" collapsed="false">
      <c r="A994" s="22" t="s">
        <v>9992</v>
      </c>
      <c r="B994" s="21" t="n">
        <v>200799012020</v>
      </c>
      <c r="C994" s="22" t="s">
        <v>8450</v>
      </c>
      <c r="D994" s="19" t="s">
        <v>8821</v>
      </c>
      <c r="E994" s="19" t="s">
        <v>8548</v>
      </c>
      <c r="F994" s="22" t="s">
        <v>8447</v>
      </c>
      <c r="G994" s="19" t="s">
        <v>9947</v>
      </c>
    </row>
    <row r="995" customFormat="false" ht="12.75" hidden="false" customHeight="false" outlineLevel="0" collapsed="false">
      <c r="A995" s="22" t="s">
        <v>871</v>
      </c>
      <c r="B995" s="21" t="n">
        <v>200799012006</v>
      </c>
      <c r="C995" s="22" t="s">
        <v>8444</v>
      </c>
      <c r="D995" s="19" t="s">
        <v>9036</v>
      </c>
      <c r="E995" s="19" t="s">
        <v>8457</v>
      </c>
      <c r="F995" s="22" t="s">
        <v>8447</v>
      </c>
      <c r="G995" s="19" t="s">
        <v>9947</v>
      </c>
    </row>
    <row r="996" customFormat="false" ht="12.75" hidden="false" customHeight="false" outlineLevel="0" collapsed="false">
      <c r="A996" s="22" t="s">
        <v>9993</v>
      </c>
      <c r="B996" s="21" t="n">
        <v>200799012082</v>
      </c>
      <c r="C996" s="22" t="s">
        <v>8450</v>
      </c>
      <c r="D996" s="19" t="s">
        <v>9826</v>
      </c>
      <c r="E996" s="19" t="s">
        <v>8590</v>
      </c>
      <c r="F996" s="22" t="s">
        <v>8447</v>
      </c>
      <c r="G996" s="19" t="s">
        <v>9947</v>
      </c>
    </row>
    <row r="997" customFormat="false" ht="12.75" hidden="false" customHeight="false" outlineLevel="0" collapsed="false">
      <c r="A997" s="22" t="s">
        <v>9994</v>
      </c>
      <c r="B997" s="21" t="n">
        <v>200799012052</v>
      </c>
      <c r="C997" s="22" t="s">
        <v>8450</v>
      </c>
      <c r="D997" s="19" t="s">
        <v>9021</v>
      </c>
      <c r="E997" s="19" t="s">
        <v>8593</v>
      </c>
      <c r="F997" s="22" t="s">
        <v>8447</v>
      </c>
      <c r="G997" s="19" t="s">
        <v>9947</v>
      </c>
    </row>
    <row r="998" customFormat="false" ht="12.75" hidden="false" customHeight="false" outlineLevel="0" collapsed="false">
      <c r="A998" s="22" t="s">
        <v>9995</v>
      </c>
      <c r="B998" s="21" t="n">
        <v>200799012114</v>
      </c>
      <c r="C998" s="22" t="s">
        <v>8450</v>
      </c>
      <c r="D998" s="19" t="s">
        <v>9212</v>
      </c>
      <c r="E998" s="19" t="s">
        <v>8457</v>
      </c>
      <c r="F998" s="22" t="s">
        <v>8447</v>
      </c>
      <c r="G998" s="19" t="s">
        <v>9947</v>
      </c>
    </row>
    <row r="999" customFormat="false" ht="12.75" hidden="false" customHeight="false" outlineLevel="0" collapsed="false">
      <c r="A999" s="22" t="s">
        <v>9996</v>
      </c>
      <c r="B999" s="21" t="n">
        <v>200799012102</v>
      </c>
      <c r="C999" s="22" t="s">
        <v>8450</v>
      </c>
      <c r="D999" s="19" t="s">
        <v>9997</v>
      </c>
      <c r="E999" s="19" t="s">
        <v>8845</v>
      </c>
      <c r="F999" s="22" t="s">
        <v>8447</v>
      </c>
      <c r="G999" s="19" t="s">
        <v>9947</v>
      </c>
    </row>
    <row r="1000" customFormat="false" ht="12.75" hidden="false" customHeight="false" outlineLevel="0" collapsed="false">
      <c r="A1000" s="22" t="s">
        <v>9998</v>
      </c>
      <c r="B1000" s="21" t="n">
        <v>200799012045</v>
      </c>
      <c r="C1000" s="22" t="s">
        <v>8450</v>
      </c>
      <c r="D1000" s="19" t="s">
        <v>9792</v>
      </c>
      <c r="E1000" s="19" t="s">
        <v>8521</v>
      </c>
      <c r="F1000" s="22" t="s">
        <v>8447</v>
      </c>
      <c r="G1000" s="19" t="s">
        <v>9947</v>
      </c>
    </row>
    <row r="1001" customFormat="false" ht="12.75" hidden="false" customHeight="false" outlineLevel="0" collapsed="false">
      <c r="A1001" s="22" t="s">
        <v>9999</v>
      </c>
      <c r="B1001" s="21" t="n">
        <v>200799012085</v>
      </c>
      <c r="C1001" s="22" t="s">
        <v>8444</v>
      </c>
      <c r="D1001" s="19" t="s">
        <v>8945</v>
      </c>
      <c r="E1001" s="19" t="s">
        <v>8482</v>
      </c>
      <c r="F1001" s="22" t="s">
        <v>8447</v>
      </c>
      <c r="G1001" s="19" t="s">
        <v>9947</v>
      </c>
    </row>
    <row r="1002" customFormat="false" ht="12.75" hidden="false" customHeight="false" outlineLevel="0" collapsed="false">
      <c r="A1002" s="22" t="s">
        <v>10000</v>
      </c>
      <c r="B1002" s="21" t="n">
        <v>200799018102</v>
      </c>
      <c r="C1002" s="22" t="s">
        <v>8444</v>
      </c>
      <c r="D1002" s="19" t="s">
        <v>9005</v>
      </c>
      <c r="E1002" s="19" t="s">
        <v>8666</v>
      </c>
      <c r="F1002" s="22" t="s">
        <v>8447</v>
      </c>
      <c r="G1002" s="19" t="s">
        <v>9947</v>
      </c>
    </row>
    <row r="1003" customFormat="false" ht="12.75" hidden="false" customHeight="false" outlineLevel="0" collapsed="false">
      <c r="A1003" s="22" t="s">
        <v>10001</v>
      </c>
      <c r="B1003" s="21" t="n">
        <v>200799012081</v>
      </c>
      <c r="C1003" s="22" t="s">
        <v>8444</v>
      </c>
      <c r="D1003" s="19" t="s">
        <v>8559</v>
      </c>
      <c r="E1003" s="19" t="s">
        <v>9001</v>
      </c>
      <c r="F1003" s="22" t="s">
        <v>8447</v>
      </c>
      <c r="G1003" s="19" t="s">
        <v>9947</v>
      </c>
    </row>
    <row r="1004" customFormat="false" ht="12.75" hidden="false" customHeight="false" outlineLevel="0" collapsed="false">
      <c r="A1004" s="22" t="s">
        <v>10002</v>
      </c>
      <c r="B1004" s="21" t="n">
        <v>200799012101</v>
      </c>
      <c r="C1004" s="22" t="s">
        <v>8450</v>
      </c>
      <c r="D1004" s="19" t="s">
        <v>8790</v>
      </c>
      <c r="E1004" s="19" t="s">
        <v>8685</v>
      </c>
      <c r="F1004" s="22" t="s">
        <v>8447</v>
      </c>
      <c r="G1004" s="19" t="s">
        <v>9947</v>
      </c>
    </row>
    <row r="1005" customFormat="false" ht="12.75" hidden="false" customHeight="false" outlineLevel="0" collapsed="false">
      <c r="A1005" s="22" t="s">
        <v>10003</v>
      </c>
      <c r="B1005" s="21" t="n">
        <v>200799016556</v>
      </c>
      <c r="C1005" s="22" t="s">
        <v>8450</v>
      </c>
      <c r="D1005" s="19" t="s">
        <v>9003</v>
      </c>
      <c r="E1005" s="19" t="s">
        <v>9019</v>
      </c>
      <c r="F1005" s="22" t="s">
        <v>8447</v>
      </c>
      <c r="G1005" s="19" t="s">
        <v>9947</v>
      </c>
    </row>
    <row r="1006" customFormat="false" ht="12.75" hidden="false" customHeight="false" outlineLevel="0" collapsed="false">
      <c r="A1006" s="22" t="s">
        <v>10004</v>
      </c>
      <c r="B1006" s="21" t="n">
        <v>200799012019</v>
      </c>
      <c r="C1006" s="22" t="s">
        <v>8450</v>
      </c>
      <c r="D1006" s="19" t="s">
        <v>9304</v>
      </c>
      <c r="E1006" s="19" t="s">
        <v>8521</v>
      </c>
      <c r="F1006" s="22" t="s">
        <v>8447</v>
      </c>
      <c r="G1006" s="19" t="s">
        <v>9947</v>
      </c>
    </row>
    <row r="1007" customFormat="false" ht="12.75" hidden="false" customHeight="false" outlineLevel="0" collapsed="false">
      <c r="A1007" s="22" t="s">
        <v>10005</v>
      </c>
      <c r="B1007" s="21" t="n">
        <v>200799012055</v>
      </c>
      <c r="C1007" s="22" t="s">
        <v>8450</v>
      </c>
      <c r="D1007" s="19" t="s">
        <v>9222</v>
      </c>
      <c r="E1007" s="19" t="s">
        <v>9050</v>
      </c>
      <c r="F1007" s="22" t="s">
        <v>8447</v>
      </c>
      <c r="G1007" s="19" t="s">
        <v>9947</v>
      </c>
    </row>
    <row r="1008" customFormat="false" ht="12.75" hidden="false" customHeight="false" outlineLevel="0" collapsed="false">
      <c r="A1008" s="22" t="s">
        <v>10006</v>
      </c>
      <c r="B1008" s="21" t="n">
        <v>200799012027</v>
      </c>
      <c r="C1008" s="22" t="s">
        <v>8444</v>
      </c>
      <c r="D1008" s="19" t="s">
        <v>9628</v>
      </c>
      <c r="E1008" s="19" t="s">
        <v>8586</v>
      </c>
      <c r="F1008" s="22" t="s">
        <v>8447</v>
      </c>
      <c r="G1008" s="19" t="s">
        <v>9947</v>
      </c>
    </row>
    <row r="1009" customFormat="false" ht="12.75" hidden="false" customHeight="false" outlineLevel="0" collapsed="false">
      <c r="A1009" s="22" t="s">
        <v>10007</v>
      </c>
      <c r="B1009" s="21" t="n">
        <v>200799012001</v>
      </c>
      <c r="C1009" s="22" t="s">
        <v>8450</v>
      </c>
      <c r="D1009" s="19" t="s">
        <v>9280</v>
      </c>
      <c r="E1009" s="19" t="s">
        <v>10008</v>
      </c>
      <c r="F1009" s="22" t="s">
        <v>8447</v>
      </c>
      <c r="G1009" s="19" t="s">
        <v>9947</v>
      </c>
    </row>
    <row r="1010" customFormat="false" ht="12.75" hidden="false" customHeight="false" outlineLevel="0" collapsed="false">
      <c r="A1010" s="22" t="s">
        <v>10009</v>
      </c>
      <c r="B1010" s="21" t="n">
        <v>200799010773</v>
      </c>
      <c r="C1010" s="22" t="s">
        <v>8450</v>
      </c>
      <c r="D1010" s="19" t="s">
        <v>8903</v>
      </c>
      <c r="E1010" s="19" t="s">
        <v>8652</v>
      </c>
      <c r="F1010" s="22" t="s">
        <v>8447</v>
      </c>
      <c r="G1010" s="19" t="s">
        <v>9947</v>
      </c>
    </row>
    <row r="1011" customFormat="false" ht="12.75" hidden="false" customHeight="false" outlineLevel="0" collapsed="false">
      <c r="A1011" s="22" t="s">
        <v>10010</v>
      </c>
      <c r="B1011" s="21" t="n">
        <v>200799012104</v>
      </c>
      <c r="C1011" s="22" t="s">
        <v>8450</v>
      </c>
      <c r="D1011" s="19" t="s">
        <v>9187</v>
      </c>
      <c r="E1011" s="19" t="s">
        <v>9952</v>
      </c>
      <c r="F1011" s="22" t="s">
        <v>8447</v>
      </c>
      <c r="G1011" s="19" t="s">
        <v>9947</v>
      </c>
    </row>
    <row r="1012" customFormat="false" ht="12.75" hidden="false" customHeight="false" outlineLevel="0" collapsed="false">
      <c r="A1012" s="22" t="s">
        <v>10011</v>
      </c>
      <c r="B1012" s="21" t="n">
        <v>200799012054</v>
      </c>
      <c r="C1012" s="22" t="s">
        <v>8444</v>
      </c>
      <c r="D1012" s="19" t="s">
        <v>8465</v>
      </c>
      <c r="E1012" s="19" t="s">
        <v>9001</v>
      </c>
      <c r="F1012" s="22" t="s">
        <v>8447</v>
      </c>
      <c r="G1012" s="19" t="s">
        <v>9947</v>
      </c>
    </row>
    <row r="1013" customFormat="false" ht="12.75" hidden="false" customHeight="false" outlineLevel="0" collapsed="false">
      <c r="A1013" s="22" t="s">
        <v>10012</v>
      </c>
      <c r="B1013" s="21" t="n">
        <v>200799012106</v>
      </c>
      <c r="C1013" s="22" t="s">
        <v>8450</v>
      </c>
      <c r="D1013" s="19" t="s">
        <v>9580</v>
      </c>
      <c r="E1013" s="19" t="s">
        <v>8457</v>
      </c>
      <c r="F1013" s="22" t="s">
        <v>8447</v>
      </c>
      <c r="G1013" s="19" t="s">
        <v>9947</v>
      </c>
    </row>
    <row r="1014" customFormat="false" ht="12.75" hidden="false" customHeight="false" outlineLevel="0" collapsed="false">
      <c r="A1014" s="22" t="s">
        <v>10013</v>
      </c>
      <c r="B1014" s="21" t="n">
        <v>200799012016</v>
      </c>
      <c r="C1014" s="22" t="s">
        <v>8450</v>
      </c>
      <c r="D1014" s="19" t="s">
        <v>8945</v>
      </c>
      <c r="E1014" s="19" t="s">
        <v>9952</v>
      </c>
      <c r="F1014" s="22" t="s">
        <v>8447</v>
      </c>
      <c r="G1014" s="19" t="s">
        <v>9947</v>
      </c>
    </row>
    <row r="1015" customFormat="false" ht="12.75" hidden="false" customHeight="false" outlineLevel="0" collapsed="false">
      <c r="A1015" s="22" t="s">
        <v>10014</v>
      </c>
      <c r="B1015" s="21" t="n">
        <v>200799012074</v>
      </c>
      <c r="C1015" s="22" t="s">
        <v>8450</v>
      </c>
      <c r="D1015" s="19" t="s">
        <v>8754</v>
      </c>
      <c r="E1015" s="19" t="s">
        <v>8622</v>
      </c>
      <c r="F1015" s="22" t="s">
        <v>8447</v>
      </c>
      <c r="G1015" s="19" t="s">
        <v>9947</v>
      </c>
    </row>
    <row r="1016" customFormat="false" ht="12.75" hidden="false" customHeight="false" outlineLevel="0" collapsed="false">
      <c r="A1016" s="22" t="s">
        <v>10015</v>
      </c>
      <c r="B1016" s="21" t="n">
        <v>200799012120</v>
      </c>
      <c r="C1016" s="22" t="s">
        <v>8450</v>
      </c>
      <c r="D1016" s="19" t="s">
        <v>9515</v>
      </c>
      <c r="E1016" s="19" t="s">
        <v>8888</v>
      </c>
      <c r="F1016" s="22" t="s">
        <v>8447</v>
      </c>
      <c r="G1016" s="19" t="s">
        <v>9947</v>
      </c>
    </row>
    <row r="1017" customFormat="false" ht="12.75" hidden="false" customHeight="false" outlineLevel="0" collapsed="false">
      <c r="A1017" s="22" t="s">
        <v>10016</v>
      </c>
      <c r="B1017" s="21" t="n">
        <v>200799012099</v>
      </c>
      <c r="C1017" s="22" t="s">
        <v>8450</v>
      </c>
      <c r="D1017" s="19" t="s">
        <v>8500</v>
      </c>
      <c r="E1017" s="19" t="s">
        <v>8550</v>
      </c>
      <c r="F1017" s="22" t="s">
        <v>8447</v>
      </c>
      <c r="G1017" s="19" t="s">
        <v>9947</v>
      </c>
    </row>
    <row r="1018" customFormat="false" ht="12.75" hidden="false" customHeight="false" outlineLevel="0" collapsed="false">
      <c r="A1018" s="22" t="s">
        <v>10017</v>
      </c>
      <c r="B1018" s="21" t="n">
        <v>200799012014</v>
      </c>
      <c r="C1018" s="22" t="s">
        <v>8450</v>
      </c>
      <c r="D1018" s="19" t="s">
        <v>8816</v>
      </c>
      <c r="E1018" s="19" t="s">
        <v>8521</v>
      </c>
      <c r="F1018" s="22" t="s">
        <v>8447</v>
      </c>
      <c r="G1018" s="19" t="s">
        <v>9947</v>
      </c>
    </row>
    <row r="1019" customFormat="false" ht="12.75" hidden="false" customHeight="false" outlineLevel="0" collapsed="false">
      <c r="A1019" s="22" t="s">
        <v>10018</v>
      </c>
      <c r="B1019" s="21" t="n">
        <v>200799012118</v>
      </c>
      <c r="C1019" s="22" t="s">
        <v>8450</v>
      </c>
      <c r="D1019" s="19" t="s">
        <v>9076</v>
      </c>
      <c r="E1019" s="19" t="s">
        <v>9068</v>
      </c>
      <c r="F1019" s="22" t="s">
        <v>8447</v>
      </c>
      <c r="G1019" s="19" t="s">
        <v>9947</v>
      </c>
    </row>
    <row r="1020" customFormat="false" ht="12.75" hidden="false" customHeight="false" outlineLevel="0" collapsed="false">
      <c r="A1020" s="22" t="s">
        <v>10019</v>
      </c>
      <c r="B1020" s="21" t="n">
        <v>200799012084</v>
      </c>
      <c r="C1020" s="22" t="s">
        <v>8450</v>
      </c>
      <c r="D1020" s="19" t="s">
        <v>9160</v>
      </c>
      <c r="E1020" s="19" t="s">
        <v>8586</v>
      </c>
      <c r="F1020" s="22" t="s">
        <v>8447</v>
      </c>
      <c r="G1020" s="19" t="s">
        <v>9947</v>
      </c>
    </row>
    <row r="1021" customFormat="false" ht="12.75" hidden="false" customHeight="false" outlineLevel="0" collapsed="false">
      <c r="A1021" s="22" t="s">
        <v>10020</v>
      </c>
      <c r="B1021" s="21" t="n">
        <v>200799012073</v>
      </c>
      <c r="C1021" s="22" t="s">
        <v>8450</v>
      </c>
      <c r="D1021" s="19" t="s">
        <v>8758</v>
      </c>
      <c r="E1021" s="19" t="s">
        <v>8719</v>
      </c>
      <c r="F1021" s="22" t="s">
        <v>8447</v>
      </c>
      <c r="G1021" s="19" t="s">
        <v>9947</v>
      </c>
    </row>
    <row r="1022" customFormat="false" ht="12.75" hidden="false" customHeight="false" outlineLevel="0" collapsed="false">
      <c r="A1022" s="22" t="s">
        <v>9298</v>
      </c>
      <c r="B1022" s="21" t="n">
        <v>200799012117</v>
      </c>
      <c r="C1022" s="22" t="s">
        <v>8450</v>
      </c>
      <c r="D1022" s="19" t="s">
        <v>9256</v>
      </c>
      <c r="E1022" s="19" t="s">
        <v>8999</v>
      </c>
      <c r="F1022" s="22" t="s">
        <v>8447</v>
      </c>
      <c r="G1022" s="19" t="s">
        <v>9947</v>
      </c>
    </row>
    <row r="1023" customFormat="false" ht="12.75" hidden="false" customHeight="false" outlineLevel="0" collapsed="false">
      <c r="A1023" s="22" t="s">
        <v>10021</v>
      </c>
      <c r="B1023" s="21" t="n">
        <v>200799012110</v>
      </c>
      <c r="C1023" s="22" t="s">
        <v>8450</v>
      </c>
      <c r="D1023" s="19" t="s">
        <v>8725</v>
      </c>
      <c r="E1023" s="19" t="s">
        <v>10022</v>
      </c>
      <c r="F1023" s="22" t="s">
        <v>8447</v>
      </c>
      <c r="G1023" s="19" t="s">
        <v>9947</v>
      </c>
    </row>
    <row r="1024" customFormat="false" ht="12.75" hidden="false" customHeight="false" outlineLevel="0" collapsed="false">
      <c r="A1024" s="22" t="s">
        <v>10023</v>
      </c>
      <c r="B1024" s="21" t="n">
        <v>200799012115</v>
      </c>
      <c r="C1024" s="22" t="s">
        <v>8450</v>
      </c>
      <c r="D1024" s="19" t="s">
        <v>9713</v>
      </c>
      <c r="E1024" s="19" t="s">
        <v>8719</v>
      </c>
      <c r="F1024" s="22" t="s">
        <v>8447</v>
      </c>
      <c r="G1024" s="19" t="s">
        <v>9947</v>
      </c>
    </row>
    <row r="1025" customFormat="false" ht="12.75" hidden="false" customHeight="false" outlineLevel="0" collapsed="false">
      <c r="A1025" s="22" t="s">
        <v>8529</v>
      </c>
      <c r="B1025" s="21" t="n">
        <v>200799012076</v>
      </c>
      <c r="C1025" s="22" t="s">
        <v>8450</v>
      </c>
      <c r="D1025" s="19" t="s">
        <v>8883</v>
      </c>
      <c r="E1025" s="19" t="s">
        <v>8719</v>
      </c>
      <c r="F1025" s="22" t="s">
        <v>8447</v>
      </c>
      <c r="G1025" s="19" t="s">
        <v>9947</v>
      </c>
    </row>
    <row r="1026" customFormat="false" ht="12.75" hidden="false" customHeight="false" outlineLevel="0" collapsed="false">
      <c r="A1026" s="22" t="s">
        <v>10024</v>
      </c>
      <c r="B1026" s="21" t="n">
        <v>200799012077</v>
      </c>
      <c r="C1026" s="22" t="s">
        <v>8450</v>
      </c>
      <c r="D1026" s="19" t="s">
        <v>8821</v>
      </c>
      <c r="E1026" s="19" t="s">
        <v>8850</v>
      </c>
      <c r="F1026" s="22" t="s">
        <v>8447</v>
      </c>
      <c r="G1026" s="19" t="s">
        <v>9947</v>
      </c>
    </row>
    <row r="1027" customFormat="false" ht="12.75" hidden="false" customHeight="false" outlineLevel="0" collapsed="false">
      <c r="A1027" s="22" t="s">
        <v>10025</v>
      </c>
      <c r="B1027" s="21" t="n">
        <v>200799012123</v>
      </c>
      <c r="C1027" s="22" t="s">
        <v>8450</v>
      </c>
      <c r="D1027" s="19" t="s">
        <v>8454</v>
      </c>
      <c r="E1027" s="19" t="s">
        <v>8550</v>
      </c>
      <c r="F1027" s="22" t="s">
        <v>8447</v>
      </c>
      <c r="G1027" s="19" t="s">
        <v>9947</v>
      </c>
    </row>
    <row r="1028" customFormat="false" ht="12.75" hidden="false" customHeight="false" outlineLevel="0" collapsed="false">
      <c r="A1028" s="22" t="s">
        <v>10026</v>
      </c>
      <c r="B1028" s="21" t="n">
        <v>200799012048</v>
      </c>
      <c r="C1028" s="22" t="s">
        <v>8444</v>
      </c>
      <c r="D1028" s="19" t="s">
        <v>9036</v>
      </c>
      <c r="E1028" s="19" t="s">
        <v>8586</v>
      </c>
      <c r="F1028" s="22" t="s">
        <v>8447</v>
      </c>
      <c r="G1028" s="19" t="s">
        <v>9947</v>
      </c>
    </row>
    <row r="1029" customFormat="false" ht="12.75" hidden="false" customHeight="false" outlineLevel="0" collapsed="false">
      <c r="A1029" s="22" t="s">
        <v>10027</v>
      </c>
      <c r="B1029" s="21" t="n">
        <v>201094000022</v>
      </c>
      <c r="C1029" s="22" t="s">
        <v>8450</v>
      </c>
      <c r="D1029" s="19" t="s">
        <v>9458</v>
      </c>
      <c r="E1029" s="19" t="s">
        <v>8575</v>
      </c>
      <c r="F1029" s="22" t="s">
        <v>8447</v>
      </c>
      <c r="G1029" s="19" t="s">
        <v>9947</v>
      </c>
    </row>
    <row r="1030" customFormat="false" ht="12.75" hidden="false" customHeight="false" outlineLevel="0" collapsed="false">
      <c r="A1030" s="22" t="s">
        <v>9900</v>
      </c>
      <c r="B1030" s="21" t="n">
        <v>200799012000</v>
      </c>
      <c r="C1030" s="22" t="s">
        <v>8450</v>
      </c>
      <c r="D1030" s="19" t="s">
        <v>9619</v>
      </c>
      <c r="E1030" s="19" t="s">
        <v>8455</v>
      </c>
      <c r="F1030" s="22" t="s">
        <v>8447</v>
      </c>
      <c r="G1030" s="19" t="s">
        <v>9947</v>
      </c>
    </row>
    <row r="1031" customFormat="false" ht="12.75" hidden="false" customHeight="false" outlineLevel="0" collapsed="false">
      <c r="A1031" s="22" t="s">
        <v>10028</v>
      </c>
      <c r="B1031" s="21" t="n">
        <v>200799012023</v>
      </c>
      <c r="C1031" s="22" t="s">
        <v>8450</v>
      </c>
      <c r="D1031" s="19" t="s">
        <v>8895</v>
      </c>
      <c r="E1031" s="19" t="s">
        <v>9019</v>
      </c>
      <c r="F1031" s="22" t="s">
        <v>8447</v>
      </c>
      <c r="G1031" s="19" t="s">
        <v>9947</v>
      </c>
    </row>
    <row r="1032" customFormat="false" ht="12.75" hidden="false" customHeight="false" outlineLevel="0" collapsed="false">
      <c r="A1032" s="22" t="s">
        <v>10029</v>
      </c>
      <c r="B1032" s="21" t="n">
        <v>200799016098</v>
      </c>
      <c r="C1032" s="22" t="s">
        <v>8450</v>
      </c>
      <c r="D1032" s="19" t="s">
        <v>9733</v>
      </c>
      <c r="E1032" s="19" t="s">
        <v>8719</v>
      </c>
      <c r="F1032" s="22" t="s">
        <v>8447</v>
      </c>
      <c r="G1032" s="19" t="s">
        <v>9947</v>
      </c>
    </row>
    <row r="1033" customFormat="false" ht="12.75" hidden="false" customHeight="false" outlineLevel="0" collapsed="false">
      <c r="A1033" s="22" t="s">
        <v>8540</v>
      </c>
      <c r="B1033" s="21" t="n">
        <v>200799012047</v>
      </c>
      <c r="C1033" s="22" t="s">
        <v>8450</v>
      </c>
      <c r="D1033" s="19" t="s">
        <v>8758</v>
      </c>
      <c r="E1033" s="19" t="s">
        <v>8719</v>
      </c>
      <c r="F1033" s="22" t="s">
        <v>8447</v>
      </c>
      <c r="G1033" s="19" t="s">
        <v>9947</v>
      </c>
    </row>
    <row r="1034" customFormat="false" ht="12.75" hidden="false" customHeight="false" outlineLevel="0" collapsed="false">
      <c r="A1034" s="22" t="s">
        <v>10030</v>
      </c>
      <c r="B1034" s="21" t="n">
        <v>200799012040</v>
      </c>
      <c r="C1034" s="22" t="s">
        <v>8450</v>
      </c>
      <c r="D1034" s="19" t="s">
        <v>8471</v>
      </c>
      <c r="E1034" s="19" t="s">
        <v>8521</v>
      </c>
      <c r="F1034" s="22" t="s">
        <v>8447</v>
      </c>
      <c r="G1034" s="19" t="s">
        <v>9947</v>
      </c>
    </row>
    <row r="1035" customFormat="false" ht="12.75" hidden="false" customHeight="false" outlineLevel="0" collapsed="false">
      <c r="A1035" s="22" t="s">
        <v>10031</v>
      </c>
      <c r="B1035" s="21" t="n">
        <v>200799016750</v>
      </c>
      <c r="C1035" s="22" t="s">
        <v>8450</v>
      </c>
      <c r="D1035" s="19" t="s">
        <v>8859</v>
      </c>
      <c r="E1035" s="19" t="s">
        <v>9019</v>
      </c>
      <c r="F1035" s="22" t="s">
        <v>8447</v>
      </c>
      <c r="G1035" s="19" t="s">
        <v>9947</v>
      </c>
    </row>
    <row r="1036" customFormat="false" ht="12.75" hidden="false" customHeight="false" outlineLevel="0" collapsed="false">
      <c r="A1036" s="22" t="s">
        <v>10032</v>
      </c>
      <c r="B1036" s="21" t="n">
        <v>200799012121</v>
      </c>
      <c r="C1036" s="22" t="s">
        <v>8450</v>
      </c>
      <c r="D1036" s="19" t="s">
        <v>8705</v>
      </c>
      <c r="E1036" s="19" t="s">
        <v>9517</v>
      </c>
      <c r="F1036" s="22" t="s">
        <v>8447</v>
      </c>
      <c r="G1036" s="19" t="s">
        <v>9947</v>
      </c>
    </row>
    <row r="1037" customFormat="false" ht="12.75" hidden="false" customHeight="false" outlineLevel="0" collapsed="false">
      <c r="A1037" s="22" t="s">
        <v>10033</v>
      </c>
      <c r="B1037" s="21" t="n">
        <v>200799012116</v>
      </c>
      <c r="C1037" s="22" t="s">
        <v>8450</v>
      </c>
      <c r="D1037" s="19" t="s">
        <v>9294</v>
      </c>
      <c r="E1037" s="19" t="s">
        <v>9132</v>
      </c>
      <c r="F1037" s="22" t="s">
        <v>8447</v>
      </c>
      <c r="G1037" s="19" t="s">
        <v>9947</v>
      </c>
    </row>
    <row r="1038" customFormat="false" ht="12.75" hidden="false" customHeight="false" outlineLevel="0" collapsed="false">
      <c r="A1038" s="22" t="s">
        <v>10034</v>
      </c>
      <c r="B1038" s="21" t="n">
        <v>200799017873</v>
      </c>
      <c r="C1038" s="22" t="s">
        <v>8450</v>
      </c>
      <c r="D1038" s="19" t="s">
        <v>9392</v>
      </c>
      <c r="E1038" s="19" t="s">
        <v>8583</v>
      </c>
      <c r="F1038" s="22" t="s">
        <v>8447</v>
      </c>
      <c r="G1038" s="19" t="s">
        <v>9947</v>
      </c>
    </row>
    <row r="1039" customFormat="false" ht="12.75" hidden="false" customHeight="false" outlineLevel="0" collapsed="false">
      <c r="A1039" s="22" t="s">
        <v>9579</v>
      </c>
      <c r="B1039" s="21" t="n">
        <v>200799012100</v>
      </c>
      <c r="C1039" s="22" t="s">
        <v>8450</v>
      </c>
      <c r="D1039" s="19" t="s">
        <v>8985</v>
      </c>
      <c r="E1039" s="19" t="s">
        <v>8531</v>
      </c>
      <c r="F1039" s="22" t="s">
        <v>8447</v>
      </c>
      <c r="G1039" s="19" t="s">
        <v>9947</v>
      </c>
    </row>
    <row r="1040" customFormat="false" ht="12.75" hidden="false" customHeight="false" outlineLevel="0" collapsed="false">
      <c r="A1040" s="22" t="s">
        <v>10035</v>
      </c>
      <c r="B1040" s="21" t="n">
        <v>200799012111</v>
      </c>
      <c r="C1040" s="22" t="s">
        <v>8450</v>
      </c>
      <c r="D1040" s="19" t="s">
        <v>8604</v>
      </c>
      <c r="E1040" s="19" t="s">
        <v>8879</v>
      </c>
      <c r="F1040" s="22" t="s">
        <v>8447</v>
      </c>
      <c r="G1040" s="19" t="s">
        <v>9947</v>
      </c>
    </row>
    <row r="1041" customFormat="false" ht="12.75" hidden="false" customHeight="false" outlineLevel="0" collapsed="false">
      <c r="A1041" s="22" t="s">
        <v>10036</v>
      </c>
      <c r="B1041" s="21" t="n">
        <v>200799012017</v>
      </c>
      <c r="C1041" s="22" t="s">
        <v>8450</v>
      </c>
      <c r="D1041" s="19" t="s">
        <v>9152</v>
      </c>
      <c r="E1041" s="19" t="s">
        <v>8888</v>
      </c>
      <c r="F1041" s="22" t="s">
        <v>8447</v>
      </c>
      <c r="G1041" s="19" t="s">
        <v>9947</v>
      </c>
    </row>
    <row r="1042" customFormat="false" ht="12.75" hidden="false" customHeight="false" outlineLevel="0" collapsed="false">
      <c r="A1042" s="22" t="s">
        <v>10037</v>
      </c>
      <c r="B1042" s="21" t="n">
        <v>200799012075</v>
      </c>
      <c r="C1042" s="22" t="s">
        <v>8450</v>
      </c>
      <c r="D1042" s="19" t="s">
        <v>8874</v>
      </c>
      <c r="E1042" s="19" t="s">
        <v>9915</v>
      </c>
      <c r="F1042" s="22" t="s">
        <v>8447</v>
      </c>
      <c r="G1042" s="19" t="s">
        <v>9947</v>
      </c>
    </row>
    <row r="1043" customFormat="false" ht="12.75" hidden="false" customHeight="false" outlineLevel="0" collapsed="false">
      <c r="A1043" s="22" t="s">
        <v>10038</v>
      </c>
      <c r="B1043" s="21" t="n">
        <v>200799012087</v>
      </c>
      <c r="C1043" s="22" t="s">
        <v>8450</v>
      </c>
      <c r="D1043" s="19" t="s">
        <v>8451</v>
      </c>
      <c r="E1043" s="19" t="s">
        <v>8550</v>
      </c>
      <c r="F1043" s="22" t="s">
        <v>8447</v>
      </c>
      <c r="G1043" s="19" t="s">
        <v>9947</v>
      </c>
    </row>
    <row r="1044" customFormat="false" ht="12.75" hidden="false" customHeight="false" outlineLevel="0" collapsed="false">
      <c r="A1044" s="22" t="s">
        <v>10039</v>
      </c>
      <c r="B1044" s="21" t="n">
        <v>200799012122</v>
      </c>
      <c r="C1044" s="22" t="s">
        <v>8450</v>
      </c>
      <c r="D1044" s="19" t="s">
        <v>8598</v>
      </c>
      <c r="E1044" s="19" t="s">
        <v>9296</v>
      </c>
      <c r="F1044" s="22" t="s">
        <v>8447</v>
      </c>
      <c r="G1044" s="19" t="s">
        <v>9947</v>
      </c>
    </row>
    <row r="1045" customFormat="false" ht="12.75" hidden="false" customHeight="false" outlineLevel="0" collapsed="false">
      <c r="A1045" s="22" t="s">
        <v>10040</v>
      </c>
      <c r="B1045" s="21" t="n">
        <v>200799012046</v>
      </c>
      <c r="C1045" s="22" t="s">
        <v>8450</v>
      </c>
      <c r="D1045" s="19" t="s">
        <v>9084</v>
      </c>
      <c r="E1045" s="19" t="s">
        <v>8831</v>
      </c>
      <c r="F1045" s="22" t="s">
        <v>8447</v>
      </c>
      <c r="G1045" s="19" t="s">
        <v>9947</v>
      </c>
    </row>
    <row r="1046" customFormat="false" ht="12.75" hidden="false" customHeight="false" outlineLevel="0" collapsed="false">
      <c r="A1046" s="22" t="s">
        <v>10041</v>
      </c>
      <c r="B1046" s="21" t="n">
        <v>200799012043</v>
      </c>
      <c r="C1046" s="22" t="s">
        <v>8450</v>
      </c>
      <c r="D1046" s="19" t="s">
        <v>8758</v>
      </c>
      <c r="E1046" s="19" t="s">
        <v>9066</v>
      </c>
      <c r="F1046" s="22" t="s">
        <v>8447</v>
      </c>
      <c r="G1046" s="19" t="s">
        <v>9947</v>
      </c>
    </row>
    <row r="1047" customFormat="false" ht="12.75" hidden="false" customHeight="false" outlineLevel="0" collapsed="false">
      <c r="A1047" s="22" t="s">
        <v>10042</v>
      </c>
      <c r="B1047" s="21" t="n">
        <v>200799012107</v>
      </c>
      <c r="C1047" s="22" t="s">
        <v>8450</v>
      </c>
      <c r="D1047" s="19" t="s">
        <v>8556</v>
      </c>
      <c r="E1047" s="19" t="s">
        <v>8482</v>
      </c>
      <c r="F1047" s="22" t="s">
        <v>8447</v>
      </c>
      <c r="G1047" s="19" t="s">
        <v>9947</v>
      </c>
    </row>
    <row r="1048" customFormat="false" ht="12.75" hidden="false" customHeight="false" outlineLevel="0" collapsed="false">
      <c r="A1048" s="22" t="s">
        <v>10043</v>
      </c>
      <c r="B1048" s="21" t="n">
        <v>200799012088</v>
      </c>
      <c r="C1048" s="22" t="s">
        <v>8450</v>
      </c>
      <c r="D1048" s="19" t="s">
        <v>8585</v>
      </c>
      <c r="E1048" s="19" t="s">
        <v>8550</v>
      </c>
      <c r="F1048" s="22" t="s">
        <v>8447</v>
      </c>
      <c r="G1048" s="19" t="s">
        <v>9947</v>
      </c>
    </row>
    <row r="1049" customFormat="false" ht="12.75" hidden="false" customHeight="false" outlineLevel="0" collapsed="false">
      <c r="A1049" s="22" t="s">
        <v>10044</v>
      </c>
      <c r="B1049" s="21" t="n">
        <v>200799012095</v>
      </c>
      <c r="C1049" s="22" t="s">
        <v>8450</v>
      </c>
      <c r="D1049" s="19" t="s">
        <v>8912</v>
      </c>
      <c r="E1049" s="19" t="s">
        <v>8460</v>
      </c>
      <c r="F1049" s="22" t="s">
        <v>8447</v>
      </c>
      <c r="G1049" s="19" t="s">
        <v>9947</v>
      </c>
    </row>
    <row r="1050" customFormat="false" ht="12.75" hidden="false" customHeight="false" outlineLevel="0" collapsed="false">
      <c r="A1050" s="22" t="s">
        <v>10045</v>
      </c>
      <c r="B1050" s="21" t="n">
        <v>200799012058</v>
      </c>
      <c r="C1050" s="22" t="s">
        <v>8450</v>
      </c>
      <c r="D1050" s="19" t="s">
        <v>8705</v>
      </c>
      <c r="E1050" s="19" t="s">
        <v>8778</v>
      </c>
      <c r="F1050" s="22" t="s">
        <v>8447</v>
      </c>
      <c r="G1050" s="19" t="s">
        <v>9947</v>
      </c>
    </row>
    <row r="1051" customFormat="false" ht="12.75" hidden="false" customHeight="false" outlineLevel="0" collapsed="false">
      <c r="A1051" s="22" t="s">
        <v>10046</v>
      </c>
      <c r="B1051" s="21" t="n">
        <v>200799012050</v>
      </c>
      <c r="C1051" s="22" t="s">
        <v>8450</v>
      </c>
      <c r="D1051" s="19" t="s">
        <v>9270</v>
      </c>
      <c r="E1051" s="19" t="s">
        <v>8778</v>
      </c>
      <c r="F1051" s="22" t="s">
        <v>8447</v>
      </c>
      <c r="G1051" s="19" t="s">
        <v>9947</v>
      </c>
    </row>
    <row r="1052" customFormat="false" ht="12.75" hidden="false" customHeight="false" outlineLevel="0" collapsed="false">
      <c r="A1052" s="22" t="s">
        <v>10047</v>
      </c>
      <c r="B1052" s="21" t="n">
        <v>200799018184</v>
      </c>
      <c r="C1052" s="22" t="s">
        <v>8450</v>
      </c>
      <c r="D1052" s="19" t="s">
        <v>8819</v>
      </c>
      <c r="E1052" s="19" t="s">
        <v>8615</v>
      </c>
      <c r="F1052" s="22" t="s">
        <v>8447</v>
      </c>
      <c r="G1052" s="19" t="s">
        <v>9947</v>
      </c>
    </row>
    <row r="1053" customFormat="false" ht="12.75" hidden="false" customHeight="false" outlineLevel="0" collapsed="false">
      <c r="A1053" s="22" t="s">
        <v>10048</v>
      </c>
      <c r="B1053" s="21" t="n">
        <v>200799012098</v>
      </c>
      <c r="C1053" s="22" t="s">
        <v>8444</v>
      </c>
      <c r="D1053" s="19" t="s">
        <v>8677</v>
      </c>
      <c r="E1053" s="19" t="s">
        <v>8457</v>
      </c>
      <c r="F1053" s="22" t="s">
        <v>8447</v>
      </c>
      <c r="G1053" s="19" t="s">
        <v>9947</v>
      </c>
    </row>
    <row r="1054" customFormat="false" ht="12.75" hidden="false" customHeight="false" outlineLevel="0" collapsed="false">
      <c r="A1054" s="22" t="s">
        <v>10049</v>
      </c>
      <c r="B1054" s="21" t="n">
        <v>200799012097</v>
      </c>
      <c r="C1054" s="22" t="s">
        <v>8450</v>
      </c>
      <c r="D1054" s="19" t="s">
        <v>8628</v>
      </c>
      <c r="E1054" s="19" t="s">
        <v>8482</v>
      </c>
      <c r="F1054" s="22" t="s">
        <v>8447</v>
      </c>
      <c r="G1054" s="19" t="s">
        <v>9947</v>
      </c>
    </row>
    <row r="1055" customFormat="false" ht="12.75" hidden="false" customHeight="false" outlineLevel="0" collapsed="false">
      <c r="A1055" s="22" t="s">
        <v>10050</v>
      </c>
      <c r="B1055" s="21" t="n">
        <v>200799010365</v>
      </c>
      <c r="C1055" s="22" t="s">
        <v>8450</v>
      </c>
      <c r="D1055" s="19" t="s">
        <v>9141</v>
      </c>
      <c r="E1055" s="19" t="s">
        <v>8759</v>
      </c>
      <c r="F1055" s="22" t="s">
        <v>8447</v>
      </c>
      <c r="G1055" s="19" t="s">
        <v>9947</v>
      </c>
    </row>
    <row r="1056" customFormat="false" ht="12.75" hidden="false" customHeight="false" outlineLevel="0" collapsed="false">
      <c r="A1056" s="22" t="s">
        <v>10051</v>
      </c>
      <c r="B1056" s="21" t="n">
        <v>200799012105</v>
      </c>
      <c r="C1056" s="22" t="s">
        <v>8444</v>
      </c>
      <c r="D1056" s="19" t="s">
        <v>9580</v>
      </c>
      <c r="E1056" s="19" t="s">
        <v>8457</v>
      </c>
      <c r="F1056" s="22" t="s">
        <v>8447</v>
      </c>
      <c r="G1056" s="19" t="s">
        <v>9947</v>
      </c>
    </row>
    <row r="1057" customFormat="false" ht="12.75" hidden="false" customHeight="false" outlineLevel="0" collapsed="false">
      <c r="A1057" s="22" t="s">
        <v>10052</v>
      </c>
      <c r="B1057" s="21" t="n">
        <v>200799010023</v>
      </c>
      <c r="C1057" s="22" t="s">
        <v>8444</v>
      </c>
      <c r="D1057" s="19" t="s">
        <v>9447</v>
      </c>
      <c r="E1057" s="19" t="s">
        <v>8482</v>
      </c>
      <c r="F1057" s="22" t="s">
        <v>8447</v>
      </c>
      <c r="G1057" s="19" t="s">
        <v>10053</v>
      </c>
    </row>
    <row r="1058" customFormat="false" ht="12.75" hidden="false" customHeight="false" outlineLevel="0" collapsed="false">
      <c r="A1058" s="22" t="s">
        <v>10054</v>
      </c>
      <c r="B1058" s="21" t="n">
        <v>200799011048</v>
      </c>
      <c r="C1058" s="22" t="s">
        <v>8450</v>
      </c>
      <c r="D1058" s="19" t="s">
        <v>8969</v>
      </c>
      <c r="E1058" s="19" t="s">
        <v>8534</v>
      </c>
      <c r="F1058" s="22" t="s">
        <v>8447</v>
      </c>
      <c r="G1058" s="19" t="s">
        <v>10053</v>
      </c>
    </row>
    <row r="1059" customFormat="false" ht="12.75" hidden="false" customHeight="false" outlineLevel="0" collapsed="false">
      <c r="A1059" s="22" t="s">
        <v>10055</v>
      </c>
      <c r="B1059" s="21" t="n">
        <v>200799016997</v>
      </c>
      <c r="C1059" s="22" t="s">
        <v>8444</v>
      </c>
      <c r="D1059" s="19" t="s">
        <v>8721</v>
      </c>
      <c r="E1059" s="19" t="s">
        <v>8467</v>
      </c>
      <c r="F1059" s="22" t="s">
        <v>8447</v>
      </c>
      <c r="G1059" s="19" t="s">
        <v>10053</v>
      </c>
    </row>
    <row r="1060" customFormat="false" ht="12.75" hidden="false" customHeight="false" outlineLevel="0" collapsed="false">
      <c r="A1060" s="22" t="s">
        <v>10056</v>
      </c>
      <c r="B1060" s="21" t="n">
        <v>200799011033</v>
      </c>
      <c r="C1060" s="22" t="s">
        <v>8450</v>
      </c>
      <c r="D1060" s="19" t="s">
        <v>8562</v>
      </c>
      <c r="E1060" s="19" t="s">
        <v>8544</v>
      </c>
      <c r="F1060" s="22" t="s">
        <v>8447</v>
      </c>
      <c r="G1060" s="19" t="s">
        <v>10053</v>
      </c>
    </row>
    <row r="1061" customFormat="false" ht="12.75" hidden="false" customHeight="false" outlineLevel="0" collapsed="false">
      <c r="A1061" s="22" t="s">
        <v>10057</v>
      </c>
      <c r="B1061" s="21" t="n">
        <v>201599000033</v>
      </c>
      <c r="C1061" s="22" t="s">
        <v>8450</v>
      </c>
      <c r="D1061" s="19" t="s">
        <v>9021</v>
      </c>
      <c r="E1061" s="19" t="s">
        <v>8778</v>
      </c>
      <c r="F1061" s="22" t="s">
        <v>8447</v>
      </c>
      <c r="G1061" s="19" t="s">
        <v>10053</v>
      </c>
    </row>
    <row r="1062" customFormat="false" ht="12.75" hidden="false" customHeight="false" outlineLevel="0" collapsed="false">
      <c r="A1062" s="22" t="s">
        <v>10058</v>
      </c>
      <c r="B1062" s="21" t="n">
        <v>200799011035</v>
      </c>
      <c r="C1062" s="22" t="s">
        <v>8450</v>
      </c>
      <c r="D1062" s="19" t="s">
        <v>10059</v>
      </c>
      <c r="E1062" s="19" t="s">
        <v>10060</v>
      </c>
      <c r="F1062" s="22" t="s">
        <v>8447</v>
      </c>
      <c r="G1062" s="19" t="s">
        <v>10053</v>
      </c>
    </row>
    <row r="1063" customFormat="false" ht="12.75" hidden="false" customHeight="false" outlineLevel="0" collapsed="false">
      <c r="A1063" s="22" t="s">
        <v>10061</v>
      </c>
      <c r="B1063" s="21" t="n">
        <v>201594000022</v>
      </c>
      <c r="C1063" s="22" t="s">
        <v>8450</v>
      </c>
      <c r="D1063" s="19" t="s">
        <v>9198</v>
      </c>
      <c r="E1063" s="19" t="s">
        <v>9435</v>
      </c>
      <c r="F1063" s="22" t="s">
        <v>8447</v>
      </c>
      <c r="G1063" s="19" t="s">
        <v>10053</v>
      </c>
    </row>
    <row r="1064" customFormat="false" ht="12.75" hidden="false" customHeight="false" outlineLevel="0" collapsed="false">
      <c r="A1064" s="22" t="s">
        <v>10062</v>
      </c>
      <c r="B1064" s="21" t="n">
        <v>200994000069</v>
      </c>
      <c r="C1064" s="22" t="s">
        <v>8444</v>
      </c>
      <c r="D1064" s="19" t="s">
        <v>9347</v>
      </c>
      <c r="E1064" s="19" t="s">
        <v>9602</v>
      </c>
      <c r="F1064" s="22" t="s">
        <v>8447</v>
      </c>
      <c r="G1064" s="19" t="s">
        <v>10053</v>
      </c>
    </row>
    <row r="1065" customFormat="false" ht="12.75" hidden="false" customHeight="false" outlineLevel="0" collapsed="false">
      <c r="A1065" s="22" t="s">
        <v>10063</v>
      </c>
      <c r="B1065" s="21" t="n">
        <v>200799011042</v>
      </c>
      <c r="C1065" s="22" t="s">
        <v>8450</v>
      </c>
      <c r="D1065" s="19" t="s">
        <v>9643</v>
      </c>
      <c r="E1065" s="19" t="s">
        <v>8907</v>
      </c>
      <c r="F1065" s="22" t="s">
        <v>8447</v>
      </c>
      <c r="G1065" s="19" t="s">
        <v>10053</v>
      </c>
    </row>
    <row r="1066" customFormat="false" ht="12.75" hidden="false" customHeight="false" outlineLevel="0" collapsed="false">
      <c r="A1066" s="22" t="s">
        <v>10064</v>
      </c>
      <c r="B1066" s="21" t="n">
        <v>200799012829</v>
      </c>
      <c r="C1066" s="22" t="s">
        <v>8444</v>
      </c>
      <c r="D1066" s="19" t="s">
        <v>8520</v>
      </c>
      <c r="E1066" s="19" t="s">
        <v>8778</v>
      </c>
      <c r="F1066" s="22" t="s">
        <v>8447</v>
      </c>
      <c r="G1066" s="19" t="s">
        <v>10053</v>
      </c>
    </row>
    <row r="1067" customFormat="false" ht="12.75" hidden="false" customHeight="false" outlineLevel="0" collapsed="false">
      <c r="A1067" s="22" t="s">
        <v>9085</v>
      </c>
      <c r="B1067" s="21" t="n">
        <v>200799010708</v>
      </c>
      <c r="C1067" s="22" t="s">
        <v>8450</v>
      </c>
      <c r="D1067" s="19" t="s">
        <v>9061</v>
      </c>
      <c r="E1067" s="19" t="s">
        <v>10065</v>
      </c>
      <c r="F1067" s="22" t="s">
        <v>8447</v>
      </c>
      <c r="G1067" s="19" t="s">
        <v>10066</v>
      </c>
    </row>
    <row r="1068" customFormat="false" ht="12.75" hidden="false" customHeight="false" outlineLevel="0" collapsed="false">
      <c r="A1068" s="22" t="s">
        <v>10067</v>
      </c>
      <c r="B1068" s="21" t="n">
        <v>200799010701</v>
      </c>
      <c r="C1068" s="22" t="s">
        <v>8450</v>
      </c>
      <c r="D1068" s="19" t="s">
        <v>8572</v>
      </c>
      <c r="E1068" s="19" t="s">
        <v>8905</v>
      </c>
      <c r="F1068" s="22" t="s">
        <v>8447</v>
      </c>
      <c r="G1068" s="19" t="s">
        <v>10066</v>
      </c>
    </row>
    <row r="1069" customFormat="false" ht="12.75" hidden="false" customHeight="false" outlineLevel="0" collapsed="false">
      <c r="A1069" s="22" t="s">
        <v>10068</v>
      </c>
      <c r="B1069" s="21" t="n">
        <v>200799010746</v>
      </c>
      <c r="C1069" s="22" t="s">
        <v>8450</v>
      </c>
      <c r="D1069" s="19" t="s">
        <v>10069</v>
      </c>
      <c r="E1069" s="19" t="s">
        <v>8759</v>
      </c>
      <c r="F1069" s="22" t="s">
        <v>8447</v>
      </c>
      <c r="G1069" s="19" t="s">
        <v>10066</v>
      </c>
    </row>
    <row r="1070" customFormat="false" ht="12.75" hidden="false" customHeight="false" outlineLevel="0" collapsed="false">
      <c r="A1070" s="22" t="s">
        <v>898</v>
      </c>
      <c r="B1070" s="21" t="n">
        <v>200799010677</v>
      </c>
      <c r="C1070" s="22" t="s">
        <v>8444</v>
      </c>
      <c r="D1070" s="19" t="s">
        <v>8878</v>
      </c>
      <c r="E1070" s="19" t="s">
        <v>8803</v>
      </c>
      <c r="F1070" s="22" t="s">
        <v>8447</v>
      </c>
      <c r="G1070" s="19" t="s">
        <v>10066</v>
      </c>
    </row>
    <row r="1071" customFormat="false" ht="12.75" hidden="false" customHeight="false" outlineLevel="0" collapsed="false">
      <c r="A1071" s="22" t="s">
        <v>10070</v>
      </c>
      <c r="B1071" s="21" t="n">
        <v>200994000010</v>
      </c>
      <c r="C1071" s="22" t="s">
        <v>8450</v>
      </c>
      <c r="D1071" s="19" t="s">
        <v>8719</v>
      </c>
      <c r="E1071" s="19" t="s">
        <v>10071</v>
      </c>
      <c r="F1071" s="22" t="s">
        <v>8447</v>
      </c>
      <c r="G1071" s="19" t="s">
        <v>10066</v>
      </c>
    </row>
    <row r="1072" customFormat="false" ht="12.75" hidden="false" customHeight="false" outlineLevel="0" collapsed="false">
      <c r="A1072" s="22" t="s">
        <v>10072</v>
      </c>
      <c r="B1072" s="21" t="n">
        <v>200799010720</v>
      </c>
      <c r="C1072" s="22" t="s">
        <v>8450</v>
      </c>
      <c r="D1072" s="19" t="s">
        <v>9872</v>
      </c>
      <c r="E1072" s="19" t="s">
        <v>10073</v>
      </c>
      <c r="F1072" s="22" t="s">
        <v>8447</v>
      </c>
      <c r="G1072" s="19" t="s">
        <v>10066</v>
      </c>
    </row>
    <row r="1073" customFormat="false" ht="12.75" hidden="false" customHeight="false" outlineLevel="0" collapsed="false">
      <c r="A1073" s="22" t="s">
        <v>10074</v>
      </c>
      <c r="B1073" s="21" t="n">
        <v>200799010750</v>
      </c>
      <c r="C1073" s="22" t="s">
        <v>8450</v>
      </c>
      <c r="D1073" s="19" t="s">
        <v>9066</v>
      </c>
      <c r="E1073" s="19" t="s">
        <v>8505</v>
      </c>
      <c r="F1073" s="22" t="s">
        <v>8447</v>
      </c>
      <c r="G1073" s="19" t="s">
        <v>10066</v>
      </c>
    </row>
    <row r="1074" customFormat="false" ht="12.75" hidden="false" customHeight="false" outlineLevel="0" collapsed="false">
      <c r="A1074" s="22" t="s">
        <v>10075</v>
      </c>
      <c r="B1074" s="21" t="n">
        <v>200799018367</v>
      </c>
      <c r="C1074" s="22" t="s">
        <v>8450</v>
      </c>
      <c r="D1074" s="19" t="s">
        <v>9347</v>
      </c>
      <c r="E1074" s="19" t="s">
        <v>8710</v>
      </c>
      <c r="F1074" s="22" t="s">
        <v>8447</v>
      </c>
      <c r="G1074" s="19" t="s">
        <v>10066</v>
      </c>
    </row>
    <row r="1075" customFormat="false" ht="12.75" hidden="false" customHeight="false" outlineLevel="0" collapsed="false">
      <c r="A1075" s="22" t="s">
        <v>10076</v>
      </c>
      <c r="B1075" s="21" t="n">
        <v>200799010709</v>
      </c>
      <c r="C1075" s="22" t="s">
        <v>8450</v>
      </c>
      <c r="D1075" s="19" t="s">
        <v>9470</v>
      </c>
      <c r="E1075" s="19" t="s">
        <v>10065</v>
      </c>
      <c r="F1075" s="22" t="s">
        <v>8447</v>
      </c>
      <c r="G1075" s="19" t="s">
        <v>10066</v>
      </c>
    </row>
    <row r="1076" customFormat="false" ht="12.75" hidden="false" customHeight="false" outlineLevel="0" collapsed="false">
      <c r="A1076" s="22" t="s">
        <v>10077</v>
      </c>
      <c r="B1076" s="21" t="n">
        <v>200799010718</v>
      </c>
      <c r="C1076" s="22" t="s">
        <v>8450</v>
      </c>
      <c r="D1076" s="19" t="s">
        <v>8969</v>
      </c>
      <c r="E1076" s="19" t="s">
        <v>10078</v>
      </c>
      <c r="F1076" s="22" t="s">
        <v>8447</v>
      </c>
      <c r="G1076" s="19" t="s">
        <v>10066</v>
      </c>
    </row>
    <row r="1077" customFormat="false" ht="12.75" hidden="false" customHeight="false" outlineLevel="0" collapsed="false">
      <c r="A1077" s="22" t="s">
        <v>10079</v>
      </c>
      <c r="B1077" s="21" t="n">
        <v>200799010703</v>
      </c>
      <c r="C1077" s="22" t="s">
        <v>8450</v>
      </c>
      <c r="D1077" s="19" t="s">
        <v>8451</v>
      </c>
      <c r="E1077" s="19" t="s">
        <v>10080</v>
      </c>
      <c r="F1077" s="22" t="s">
        <v>8447</v>
      </c>
      <c r="G1077" s="19" t="s">
        <v>10066</v>
      </c>
    </row>
    <row r="1078" customFormat="false" ht="12.75" hidden="false" customHeight="false" outlineLevel="0" collapsed="false">
      <c r="A1078" s="22" t="s">
        <v>10081</v>
      </c>
      <c r="B1078" s="21" t="n">
        <v>200799018175</v>
      </c>
      <c r="C1078" s="22" t="s">
        <v>8450</v>
      </c>
      <c r="D1078" s="19" t="s">
        <v>8617</v>
      </c>
      <c r="E1078" s="19" t="s">
        <v>8615</v>
      </c>
      <c r="F1078" s="22" t="s">
        <v>8447</v>
      </c>
      <c r="G1078" s="19" t="s">
        <v>10066</v>
      </c>
    </row>
    <row r="1079" customFormat="false" ht="12.75" hidden="false" customHeight="false" outlineLevel="0" collapsed="false">
      <c r="A1079" s="22" t="s">
        <v>10082</v>
      </c>
      <c r="B1079" s="21" t="n">
        <v>200799010717</v>
      </c>
      <c r="C1079" s="22" t="s">
        <v>8450</v>
      </c>
      <c r="D1079" s="19" t="s">
        <v>8617</v>
      </c>
      <c r="E1079" s="19" t="s">
        <v>9534</v>
      </c>
      <c r="F1079" s="22" t="s">
        <v>8447</v>
      </c>
      <c r="G1079" s="19" t="s">
        <v>10066</v>
      </c>
    </row>
    <row r="1080" customFormat="false" ht="12.75" hidden="false" customHeight="false" outlineLevel="0" collapsed="false">
      <c r="A1080" s="22" t="s">
        <v>10083</v>
      </c>
      <c r="B1080" s="21" t="n">
        <v>200799010707</v>
      </c>
      <c r="C1080" s="22" t="s">
        <v>8450</v>
      </c>
      <c r="D1080" s="19" t="s">
        <v>9090</v>
      </c>
      <c r="E1080" s="19" t="s">
        <v>8593</v>
      </c>
      <c r="F1080" s="22" t="s">
        <v>8447</v>
      </c>
      <c r="G1080" s="19" t="s">
        <v>10066</v>
      </c>
    </row>
    <row r="1081" customFormat="false" ht="12.75" hidden="false" customHeight="false" outlineLevel="0" collapsed="false">
      <c r="A1081" s="22" t="s">
        <v>10084</v>
      </c>
      <c r="B1081" s="21" t="n">
        <v>200799010721</v>
      </c>
      <c r="C1081" s="22" t="s">
        <v>8450</v>
      </c>
      <c r="D1081" s="19" t="s">
        <v>8883</v>
      </c>
      <c r="E1081" s="19" t="s">
        <v>8814</v>
      </c>
      <c r="F1081" s="22" t="s">
        <v>8447</v>
      </c>
      <c r="G1081" s="19" t="s">
        <v>10066</v>
      </c>
    </row>
    <row r="1082" customFormat="false" ht="12.75" hidden="false" customHeight="false" outlineLevel="0" collapsed="false">
      <c r="A1082" s="22" t="s">
        <v>10085</v>
      </c>
      <c r="B1082" s="21" t="n">
        <v>200799010698</v>
      </c>
      <c r="C1082" s="22" t="s">
        <v>8450</v>
      </c>
      <c r="D1082" s="19" t="s">
        <v>8498</v>
      </c>
      <c r="E1082" s="19" t="s">
        <v>8460</v>
      </c>
      <c r="F1082" s="22" t="s">
        <v>8447</v>
      </c>
      <c r="G1082" s="19" t="s">
        <v>10066</v>
      </c>
    </row>
    <row r="1083" customFormat="false" ht="12.75" hidden="false" customHeight="false" outlineLevel="0" collapsed="false">
      <c r="A1083" s="22" t="s">
        <v>10086</v>
      </c>
      <c r="B1083" s="21" t="n">
        <v>200799010748</v>
      </c>
      <c r="C1083" s="22" t="s">
        <v>8450</v>
      </c>
      <c r="D1083" s="19" t="s">
        <v>8739</v>
      </c>
      <c r="E1083" s="19" t="s">
        <v>8740</v>
      </c>
      <c r="F1083" s="22" t="s">
        <v>8447</v>
      </c>
      <c r="G1083" s="19" t="s">
        <v>10066</v>
      </c>
    </row>
    <row r="1084" customFormat="false" ht="12.75" hidden="false" customHeight="false" outlineLevel="0" collapsed="false">
      <c r="A1084" s="22" t="s">
        <v>10087</v>
      </c>
      <c r="B1084" s="21" t="n">
        <v>200799010710</v>
      </c>
      <c r="C1084" s="22" t="s">
        <v>8450</v>
      </c>
      <c r="D1084" s="19" t="s">
        <v>8940</v>
      </c>
      <c r="E1084" s="19" t="s">
        <v>8578</v>
      </c>
      <c r="F1084" s="22" t="s">
        <v>8447</v>
      </c>
      <c r="G1084" s="19" t="s">
        <v>10066</v>
      </c>
    </row>
    <row r="1085" customFormat="false" ht="12.75" hidden="false" customHeight="false" outlineLevel="0" collapsed="false">
      <c r="A1085" s="22" t="s">
        <v>10088</v>
      </c>
      <c r="B1085" s="21" t="n">
        <v>200799017083</v>
      </c>
      <c r="C1085" s="22" t="s">
        <v>8450</v>
      </c>
      <c r="D1085" s="19" t="s">
        <v>9005</v>
      </c>
      <c r="E1085" s="19" t="s">
        <v>9243</v>
      </c>
      <c r="F1085" s="22" t="s">
        <v>8447</v>
      </c>
      <c r="G1085" s="19" t="s">
        <v>10066</v>
      </c>
    </row>
    <row r="1086" customFormat="false" ht="12.75" hidden="false" customHeight="false" outlineLevel="0" collapsed="false">
      <c r="A1086" s="22" t="s">
        <v>10089</v>
      </c>
      <c r="B1086" s="21" t="n">
        <v>200799014744</v>
      </c>
      <c r="C1086" s="22" t="s">
        <v>8450</v>
      </c>
      <c r="D1086" s="19" t="s">
        <v>9160</v>
      </c>
      <c r="E1086" s="19" t="s">
        <v>8457</v>
      </c>
      <c r="F1086" s="22" t="s">
        <v>8447</v>
      </c>
      <c r="G1086" s="19" t="s">
        <v>10066</v>
      </c>
    </row>
    <row r="1087" customFormat="false" ht="12.75" hidden="false" customHeight="false" outlineLevel="0" collapsed="false">
      <c r="A1087" s="22" t="s">
        <v>10090</v>
      </c>
      <c r="B1087" s="21" t="n">
        <v>200799010699</v>
      </c>
      <c r="C1087" s="22" t="s">
        <v>8450</v>
      </c>
      <c r="D1087" s="19" t="s">
        <v>8465</v>
      </c>
      <c r="E1087" s="19" t="s">
        <v>9670</v>
      </c>
      <c r="F1087" s="22" t="s">
        <v>8447</v>
      </c>
      <c r="G1087" s="19" t="s">
        <v>10066</v>
      </c>
    </row>
    <row r="1088" customFormat="false" ht="12.75" hidden="false" customHeight="false" outlineLevel="0" collapsed="false">
      <c r="A1088" s="22" t="s">
        <v>10091</v>
      </c>
      <c r="B1088" s="21" t="n">
        <v>200799010715</v>
      </c>
      <c r="C1088" s="22" t="s">
        <v>8450</v>
      </c>
      <c r="D1088" s="19" t="s">
        <v>8504</v>
      </c>
      <c r="E1088" s="19" t="s">
        <v>8563</v>
      </c>
      <c r="F1088" s="22" t="s">
        <v>8447</v>
      </c>
      <c r="G1088" s="19" t="s">
        <v>10066</v>
      </c>
    </row>
    <row r="1089" customFormat="false" ht="12.75" hidden="false" customHeight="false" outlineLevel="0" collapsed="false">
      <c r="A1089" s="22" t="s">
        <v>10092</v>
      </c>
      <c r="B1089" s="21" t="n">
        <v>200799017373</v>
      </c>
      <c r="C1089" s="22" t="s">
        <v>8450</v>
      </c>
      <c r="D1089" s="19" t="s">
        <v>9036</v>
      </c>
      <c r="E1089" s="19" t="s">
        <v>9190</v>
      </c>
      <c r="F1089" s="22" t="s">
        <v>8447</v>
      </c>
      <c r="G1089" s="19" t="s">
        <v>10066</v>
      </c>
    </row>
    <row r="1090" customFormat="false" ht="12.75" hidden="false" customHeight="false" outlineLevel="0" collapsed="false">
      <c r="A1090" s="22" t="s">
        <v>10093</v>
      </c>
      <c r="B1090" s="21" t="n">
        <v>200799017086</v>
      </c>
      <c r="C1090" s="22" t="s">
        <v>8450</v>
      </c>
      <c r="D1090" s="19" t="s">
        <v>8907</v>
      </c>
      <c r="E1090" s="19" t="s">
        <v>9243</v>
      </c>
      <c r="F1090" s="22" t="s">
        <v>8447</v>
      </c>
      <c r="G1090" s="19" t="s">
        <v>10066</v>
      </c>
    </row>
    <row r="1091" customFormat="false" ht="12.75" hidden="false" customHeight="false" outlineLevel="0" collapsed="false">
      <c r="A1091" s="22" t="s">
        <v>2217</v>
      </c>
      <c r="B1091" s="21" t="n">
        <v>200799010702</v>
      </c>
      <c r="C1091" s="22" t="s">
        <v>8450</v>
      </c>
      <c r="D1091" s="19" t="s">
        <v>9131</v>
      </c>
      <c r="E1091" s="19" t="s">
        <v>9132</v>
      </c>
      <c r="F1091" s="22" t="s">
        <v>8447</v>
      </c>
      <c r="G1091" s="19" t="s">
        <v>10066</v>
      </c>
    </row>
    <row r="1092" customFormat="false" ht="12.75" hidden="false" customHeight="false" outlineLevel="0" collapsed="false">
      <c r="A1092" s="22" t="s">
        <v>2457</v>
      </c>
      <c r="B1092" s="21" t="n">
        <v>200799010723</v>
      </c>
      <c r="C1092" s="22" t="s">
        <v>8450</v>
      </c>
      <c r="D1092" s="19" t="s">
        <v>8806</v>
      </c>
      <c r="E1092" s="19" t="s">
        <v>8550</v>
      </c>
      <c r="F1092" s="22" t="s">
        <v>8447</v>
      </c>
      <c r="G1092" s="19" t="s">
        <v>10066</v>
      </c>
    </row>
    <row r="1093" customFormat="false" ht="12.75" hidden="false" customHeight="false" outlineLevel="0" collapsed="false">
      <c r="A1093" s="22" t="s">
        <v>10094</v>
      </c>
      <c r="B1093" s="21" t="n">
        <v>200799010691</v>
      </c>
      <c r="C1093" s="22" t="s">
        <v>8450</v>
      </c>
      <c r="D1093" s="19" t="s">
        <v>9559</v>
      </c>
      <c r="E1093" s="19" t="s">
        <v>8563</v>
      </c>
      <c r="F1093" s="22" t="s">
        <v>8447</v>
      </c>
      <c r="G1093" s="19" t="s">
        <v>10066</v>
      </c>
    </row>
    <row r="1094" customFormat="false" ht="12.75" hidden="false" customHeight="false" outlineLevel="0" collapsed="false">
      <c r="A1094" s="22" t="s">
        <v>10095</v>
      </c>
      <c r="B1094" s="21" t="n">
        <v>200799010689</v>
      </c>
      <c r="C1094" s="22" t="s">
        <v>8450</v>
      </c>
      <c r="D1094" s="19" t="s">
        <v>8895</v>
      </c>
      <c r="E1094" s="19" t="s">
        <v>8997</v>
      </c>
      <c r="F1094" s="22" t="s">
        <v>8447</v>
      </c>
      <c r="G1094" s="19" t="s">
        <v>10066</v>
      </c>
    </row>
    <row r="1095" customFormat="false" ht="12.75" hidden="false" customHeight="false" outlineLevel="0" collapsed="false">
      <c r="A1095" s="22" t="s">
        <v>10096</v>
      </c>
      <c r="B1095" s="21" t="n">
        <v>200799010755</v>
      </c>
      <c r="C1095" s="22" t="s">
        <v>8450</v>
      </c>
      <c r="D1095" s="19" t="s">
        <v>8536</v>
      </c>
      <c r="E1095" s="19" t="s">
        <v>8922</v>
      </c>
      <c r="F1095" s="22" t="s">
        <v>8447</v>
      </c>
      <c r="G1095" s="19" t="s">
        <v>10066</v>
      </c>
    </row>
    <row r="1096" customFormat="false" ht="12.75" hidden="false" customHeight="false" outlineLevel="0" collapsed="false">
      <c r="A1096" s="22" t="s">
        <v>10097</v>
      </c>
      <c r="B1096" s="21" t="n">
        <v>200799010752</v>
      </c>
      <c r="C1096" s="22" t="s">
        <v>8450</v>
      </c>
      <c r="D1096" s="19" t="s">
        <v>9408</v>
      </c>
      <c r="E1096" s="19" t="s">
        <v>8658</v>
      </c>
      <c r="F1096" s="22" t="s">
        <v>8447</v>
      </c>
      <c r="G1096" s="19" t="s">
        <v>10066</v>
      </c>
    </row>
    <row r="1097" customFormat="false" ht="12.75" hidden="false" customHeight="false" outlineLevel="0" collapsed="false">
      <c r="A1097" s="22" t="s">
        <v>7831</v>
      </c>
      <c r="B1097" s="21" t="n">
        <v>200799010753</v>
      </c>
      <c r="C1097" s="22" t="s">
        <v>8450</v>
      </c>
      <c r="D1097" s="19" t="s">
        <v>9253</v>
      </c>
      <c r="E1097" s="19" t="s">
        <v>8643</v>
      </c>
      <c r="F1097" s="22" t="s">
        <v>8447</v>
      </c>
      <c r="G1097" s="19" t="s">
        <v>10066</v>
      </c>
    </row>
    <row r="1098" customFormat="false" ht="12.75" hidden="false" customHeight="false" outlineLevel="0" collapsed="false">
      <c r="A1098" s="22" t="s">
        <v>10098</v>
      </c>
      <c r="B1098" s="21" t="n">
        <v>200799017087</v>
      </c>
      <c r="C1098" s="22" t="s">
        <v>8450</v>
      </c>
      <c r="D1098" s="19" t="s">
        <v>8600</v>
      </c>
      <c r="E1098" s="19" t="s">
        <v>9087</v>
      </c>
      <c r="F1098" s="22" t="s">
        <v>8447</v>
      </c>
      <c r="G1098" s="19" t="s">
        <v>10066</v>
      </c>
    </row>
    <row r="1099" customFormat="false" ht="12.75" hidden="false" customHeight="false" outlineLevel="0" collapsed="false">
      <c r="A1099" s="22" t="s">
        <v>10099</v>
      </c>
      <c r="B1099" s="21" t="n">
        <v>200799017084</v>
      </c>
      <c r="C1099" s="22" t="s">
        <v>8450</v>
      </c>
      <c r="D1099" s="19" t="s">
        <v>9893</v>
      </c>
      <c r="E1099" s="19" t="s">
        <v>9243</v>
      </c>
      <c r="F1099" s="22" t="s">
        <v>8447</v>
      </c>
      <c r="G1099" s="19" t="s">
        <v>10066</v>
      </c>
    </row>
    <row r="1100" customFormat="false" ht="12.75" hidden="false" customHeight="false" outlineLevel="0" collapsed="false">
      <c r="A1100" s="22" t="s">
        <v>10100</v>
      </c>
      <c r="B1100" s="21" t="n">
        <v>200799010883</v>
      </c>
      <c r="C1100" s="22" t="s">
        <v>8444</v>
      </c>
      <c r="D1100" s="19" t="s">
        <v>8715</v>
      </c>
      <c r="E1100" s="19" t="s">
        <v>10101</v>
      </c>
      <c r="F1100" s="22" t="s">
        <v>8447</v>
      </c>
      <c r="G1100" s="19" t="s">
        <v>10066</v>
      </c>
    </row>
    <row r="1101" customFormat="false" ht="12.75" hidden="false" customHeight="false" outlineLevel="0" collapsed="false">
      <c r="A1101" s="22" t="s">
        <v>10102</v>
      </c>
      <c r="B1101" s="21" t="n">
        <v>200799010725</v>
      </c>
      <c r="C1101" s="22" t="s">
        <v>8450</v>
      </c>
      <c r="D1101" s="19" t="s">
        <v>9700</v>
      </c>
      <c r="E1101" s="19" t="s">
        <v>10103</v>
      </c>
      <c r="F1101" s="22" t="s">
        <v>8447</v>
      </c>
      <c r="G1101" s="19" t="s">
        <v>10066</v>
      </c>
    </row>
    <row r="1102" customFormat="false" ht="12.75" hidden="false" customHeight="false" outlineLevel="0" collapsed="false">
      <c r="A1102" s="22" t="s">
        <v>10104</v>
      </c>
      <c r="B1102" s="21" t="n">
        <v>200799018174</v>
      </c>
      <c r="C1102" s="22" t="s">
        <v>8450</v>
      </c>
      <c r="D1102" s="19" t="s">
        <v>10105</v>
      </c>
      <c r="E1102" s="19" t="s">
        <v>8615</v>
      </c>
      <c r="F1102" s="22" t="s">
        <v>8447</v>
      </c>
      <c r="G1102" s="19" t="s">
        <v>10066</v>
      </c>
    </row>
    <row r="1103" customFormat="false" ht="12.75" hidden="false" customHeight="false" outlineLevel="0" collapsed="false">
      <c r="A1103" s="22" t="s">
        <v>10106</v>
      </c>
      <c r="B1103" s="21" t="n">
        <v>200799010749</v>
      </c>
      <c r="C1103" s="22" t="s">
        <v>8450</v>
      </c>
      <c r="D1103" s="19" t="s">
        <v>9633</v>
      </c>
      <c r="E1103" s="19" t="s">
        <v>9001</v>
      </c>
      <c r="F1103" s="22" t="s">
        <v>8447</v>
      </c>
      <c r="G1103" s="19" t="s">
        <v>10066</v>
      </c>
    </row>
    <row r="1104" customFormat="false" ht="12.75" hidden="false" customHeight="false" outlineLevel="0" collapsed="false">
      <c r="A1104" s="22" t="s">
        <v>10107</v>
      </c>
      <c r="B1104" s="21" t="n">
        <v>200799017351</v>
      </c>
      <c r="C1104" s="22" t="s">
        <v>8450</v>
      </c>
      <c r="D1104" s="19" t="s">
        <v>9154</v>
      </c>
      <c r="E1104" s="19" t="s">
        <v>8778</v>
      </c>
      <c r="F1104" s="22" t="s">
        <v>8447</v>
      </c>
      <c r="G1104" s="19" t="s">
        <v>10066</v>
      </c>
    </row>
    <row r="1105" customFormat="false" ht="12.75" hidden="false" customHeight="false" outlineLevel="0" collapsed="false">
      <c r="A1105" s="22" t="s">
        <v>10108</v>
      </c>
      <c r="B1105" s="21" t="n">
        <v>200799010726</v>
      </c>
      <c r="C1105" s="22" t="s">
        <v>8450</v>
      </c>
      <c r="D1105" s="19" t="s">
        <v>9163</v>
      </c>
      <c r="E1105" s="19" t="s">
        <v>8729</v>
      </c>
      <c r="F1105" s="22" t="s">
        <v>8447</v>
      </c>
      <c r="G1105" s="19" t="s">
        <v>10066</v>
      </c>
    </row>
    <row r="1106" customFormat="false" ht="12.75" hidden="false" customHeight="false" outlineLevel="0" collapsed="false">
      <c r="A1106" s="22" t="s">
        <v>10109</v>
      </c>
      <c r="B1106" s="21" t="n">
        <v>200799010712</v>
      </c>
      <c r="C1106" s="22" t="s">
        <v>8450</v>
      </c>
      <c r="D1106" s="19" t="s">
        <v>8604</v>
      </c>
      <c r="E1106" s="19" t="s">
        <v>9330</v>
      </c>
      <c r="F1106" s="22" t="s">
        <v>8447</v>
      </c>
      <c r="G1106" s="19" t="s">
        <v>10066</v>
      </c>
    </row>
    <row r="1107" customFormat="false" ht="12.75" hidden="false" customHeight="false" outlineLevel="0" collapsed="false">
      <c r="A1107" s="22" t="s">
        <v>10110</v>
      </c>
      <c r="B1107" s="21" t="n">
        <v>200799016697</v>
      </c>
      <c r="C1107" s="22" t="s">
        <v>8450</v>
      </c>
      <c r="D1107" s="19" t="s">
        <v>8657</v>
      </c>
      <c r="E1107" s="19" t="s">
        <v>8778</v>
      </c>
      <c r="F1107" s="22" t="s">
        <v>8447</v>
      </c>
      <c r="G1107" s="19" t="s">
        <v>10066</v>
      </c>
    </row>
    <row r="1108" customFormat="false" ht="12.75" hidden="false" customHeight="false" outlineLevel="0" collapsed="false">
      <c r="A1108" s="22" t="s">
        <v>10111</v>
      </c>
      <c r="B1108" s="21" t="n">
        <v>200799010696</v>
      </c>
      <c r="C1108" s="22" t="s">
        <v>8450</v>
      </c>
      <c r="D1108" s="19" t="s">
        <v>9076</v>
      </c>
      <c r="E1108" s="19" t="s">
        <v>8455</v>
      </c>
      <c r="F1108" s="22" t="s">
        <v>8447</v>
      </c>
      <c r="G1108" s="19" t="s">
        <v>10066</v>
      </c>
    </row>
    <row r="1109" customFormat="false" ht="12.75" hidden="false" customHeight="false" outlineLevel="0" collapsed="false">
      <c r="A1109" s="22" t="s">
        <v>1018</v>
      </c>
      <c r="B1109" s="21" t="n">
        <v>200799016682</v>
      </c>
      <c r="C1109" s="22" t="s">
        <v>8450</v>
      </c>
      <c r="D1109" s="19" t="s">
        <v>8589</v>
      </c>
      <c r="E1109" s="19" t="s">
        <v>9311</v>
      </c>
      <c r="F1109" s="22" t="s">
        <v>8447</v>
      </c>
      <c r="G1109" s="19" t="s">
        <v>10066</v>
      </c>
    </row>
    <row r="1110" customFormat="false" ht="12.75" hidden="false" customHeight="false" outlineLevel="0" collapsed="false">
      <c r="A1110" s="22" t="s">
        <v>10112</v>
      </c>
      <c r="B1110" s="21" t="n">
        <v>200994000012</v>
      </c>
      <c r="C1110" s="22" t="s">
        <v>8450</v>
      </c>
      <c r="D1110" s="19" t="s">
        <v>8806</v>
      </c>
      <c r="E1110" s="19" t="s">
        <v>8825</v>
      </c>
      <c r="F1110" s="22" t="s">
        <v>8447</v>
      </c>
      <c r="G1110" s="19" t="s">
        <v>10066</v>
      </c>
    </row>
    <row r="1111" customFormat="false" ht="12.75" hidden="false" customHeight="false" outlineLevel="0" collapsed="false">
      <c r="A1111" s="22" t="s">
        <v>10113</v>
      </c>
      <c r="B1111" s="21" t="n">
        <v>200799010713</v>
      </c>
      <c r="C1111" s="22" t="s">
        <v>8450</v>
      </c>
      <c r="D1111" s="19" t="s">
        <v>8459</v>
      </c>
      <c r="E1111" s="19" t="s">
        <v>8855</v>
      </c>
      <c r="F1111" s="22" t="s">
        <v>8447</v>
      </c>
      <c r="G1111" s="19" t="s">
        <v>10066</v>
      </c>
    </row>
    <row r="1112" customFormat="false" ht="12.75" hidden="false" customHeight="false" outlineLevel="0" collapsed="false">
      <c r="A1112" s="22" t="s">
        <v>10114</v>
      </c>
      <c r="B1112" s="21" t="n">
        <v>200799017082</v>
      </c>
      <c r="C1112" s="22" t="s">
        <v>8450</v>
      </c>
      <c r="D1112" s="19" t="s">
        <v>8735</v>
      </c>
      <c r="E1112" s="19" t="s">
        <v>9243</v>
      </c>
      <c r="F1112" s="22" t="s">
        <v>8447</v>
      </c>
      <c r="G1112" s="19" t="s">
        <v>10066</v>
      </c>
    </row>
    <row r="1113" customFormat="false" ht="12.75" hidden="false" customHeight="false" outlineLevel="0" collapsed="false">
      <c r="A1113" s="22" t="s">
        <v>10115</v>
      </c>
      <c r="B1113" s="21" t="n">
        <v>200799012126</v>
      </c>
      <c r="C1113" s="22" t="s">
        <v>8450</v>
      </c>
      <c r="D1113" s="19" t="s">
        <v>8462</v>
      </c>
      <c r="E1113" s="19" t="s">
        <v>9215</v>
      </c>
      <c r="F1113" s="22" t="s">
        <v>8447</v>
      </c>
      <c r="G1113" s="19" t="s">
        <v>10066</v>
      </c>
    </row>
    <row r="1114" customFormat="false" ht="12.75" hidden="false" customHeight="false" outlineLevel="0" collapsed="false">
      <c r="A1114" s="22" t="s">
        <v>10116</v>
      </c>
      <c r="B1114" s="21" t="n">
        <v>200799017405</v>
      </c>
      <c r="C1114" s="22" t="s">
        <v>8450</v>
      </c>
      <c r="D1114" s="19" t="s">
        <v>8772</v>
      </c>
      <c r="E1114" s="19" t="s">
        <v>9450</v>
      </c>
      <c r="F1114" s="22" t="s">
        <v>8447</v>
      </c>
      <c r="G1114" s="19" t="s">
        <v>10066</v>
      </c>
    </row>
    <row r="1115" customFormat="false" ht="12.75" hidden="false" customHeight="false" outlineLevel="0" collapsed="false">
      <c r="A1115" s="22" t="s">
        <v>10117</v>
      </c>
      <c r="B1115" s="21" t="n">
        <v>200799016698</v>
      </c>
      <c r="C1115" s="22" t="s">
        <v>8450</v>
      </c>
      <c r="D1115" s="19" t="s">
        <v>8903</v>
      </c>
      <c r="E1115" s="19" t="s">
        <v>8586</v>
      </c>
      <c r="F1115" s="22" t="s">
        <v>8447</v>
      </c>
      <c r="G1115" s="19" t="s">
        <v>10066</v>
      </c>
    </row>
    <row r="1116" customFormat="false" ht="12.75" hidden="false" customHeight="false" outlineLevel="0" collapsed="false">
      <c r="A1116" s="22" t="s">
        <v>10118</v>
      </c>
      <c r="B1116" s="21" t="n">
        <v>200799010751</v>
      </c>
      <c r="C1116" s="22" t="s">
        <v>8450</v>
      </c>
      <c r="D1116" s="19" t="s">
        <v>8514</v>
      </c>
      <c r="E1116" s="19" t="s">
        <v>8593</v>
      </c>
      <c r="F1116" s="22" t="s">
        <v>8447</v>
      </c>
      <c r="G1116" s="19" t="s">
        <v>10066</v>
      </c>
    </row>
    <row r="1117" customFormat="false" ht="12.75" hidden="false" customHeight="false" outlineLevel="0" collapsed="false">
      <c r="A1117" s="22" t="s">
        <v>10119</v>
      </c>
      <c r="B1117" s="21" t="n">
        <v>200799010680</v>
      </c>
      <c r="C1117" s="22" t="s">
        <v>8450</v>
      </c>
      <c r="D1117" s="19" t="s">
        <v>10120</v>
      </c>
      <c r="E1117" s="19" t="s">
        <v>8482</v>
      </c>
      <c r="F1117" s="22" t="s">
        <v>8447</v>
      </c>
      <c r="G1117" s="19" t="s">
        <v>10066</v>
      </c>
    </row>
    <row r="1118" customFormat="false" ht="12.75" hidden="false" customHeight="false" outlineLevel="0" collapsed="false">
      <c r="A1118" s="22" t="s">
        <v>10121</v>
      </c>
      <c r="B1118" s="21" t="n">
        <v>200799016690</v>
      </c>
      <c r="C1118" s="22" t="s">
        <v>8450</v>
      </c>
      <c r="D1118" s="19" t="s">
        <v>9304</v>
      </c>
      <c r="E1118" s="19" t="s">
        <v>9367</v>
      </c>
      <c r="F1118" s="22" t="s">
        <v>8447</v>
      </c>
      <c r="G1118" s="19" t="s">
        <v>10066</v>
      </c>
    </row>
    <row r="1119" customFormat="false" ht="12.75" hidden="false" customHeight="false" outlineLevel="0" collapsed="false">
      <c r="A1119" s="22" t="s">
        <v>2204</v>
      </c>
      <c r="B1119" s="21" t="n">
        <v>200799010679</v>
      </c>
      <c r="C1119" s="22" t="s">
        <v>8450</v>
      </c>
      <c r="D1119" s="19" t="s">
        <v>9131</v>
      </c>
      <c r="E1119" s="19" t="s">
        <v>9198</v>
      </c>
      <c r="F1119" s="22" t="s">
        <v>8447</v>
      </c>
      <c r="G1119" s="19" t="s">
        <v>10066</v>
      </c>
    </row>
    <row r="1120" customFormat="false" ht="12.75" hidden="false" customHeight="false" outlineLevel="0" collapsed="false">
      <c r="A1120" s="22" t="s">
        <v>10122</v>
      </c>
      <c r="B1120" s="21" t="n">
        <v>200799010716</v>
      </c>
      <c r="C1120" s="22" t="s">
        <v>8450</v>
      </c>
      <c r="D1120" s="19" t="s">
        <v>9239</v>
      </c>
      <c r="E1120" s="19" t="s">
        <v>9620</v>
      </c>
      <c r="F1120" s="22" t="s">
        <v>8447</v>
      </c>
      <c r="G1120" s="19" t="s">
        <v>10066</v>
      </c>
    </row>
    <row r="1121" customFormat="false" ht="12.75" hidden="false" customHeight="false" outlineLevel="0" collapsed="false">
      <c r="A1121" s="22" t="s">
        <v>10123</v>
      </c>
      <c r="B1121" s="21" t="n">
        <v>200799010728</v>
      </c>
      <c r="C1121" s="22" t="s">
        <v>8450</v>
      </c>
      <c r="D1121" s="19" t="s">
        <v>9090</v>
      </c>
      <c r="E1121" s="19" t="s">
        <v>9044</v>
      </c>
      <c r="F1121" s="22" t="s">
        <v>8447</v>
      </c>
      <c r="G1121" s="19" t="s">
        <v>10066</v>
      </c>
    </row>
    <row r="1122" customFormat="false" ht="12.75" hidden="false" customHeight="false" outlineLevel="0" collapsed="false">
      <c r="A1122" s="22" t="s">
        <v>10124</v>
      </c>
      <c r="B1122" s="21" t="n">
        <v>200799010732</v>
      </c>
      <c r="C1122" s="22" t="s">
        <v>8450</v>
      </c>
      <c r="D1122" s="19" t="s">
        <v>9882</v>
      </c>
      <c r="E1122" s="19" t="s">
        <v>9534</v>
      </c>
      <c r="F1122" s="22" t="s">
        <v>8447</v>
      </c>
      <c r="G1122" s="19" t="s">
        <v>10066</v>
      </c>
    </row>
    <row r="1123" customFormat="false" ht="12.75" hidden="false" customHeight="false" outlineLevel="0" collapsed="false">
      <c r="A1123" s="22" t="s">
        <v>10125</v>
      </c>
      <c r="B1123" s="21" t="n">
        <v>200799010706</v>
      </c>
      <c r="C1123" s="22" t="s">
        <v>8450</v>
      </c>
      <c r="D1123" s="19" t="s">
        <v>8874</v>
      </c>
      <c r="E1123" s="19" t="s">
        <v>8482</v>
      </c>
      <c r="F1123" s="22" t="s">
        <v>8447</v>
      </c>
      <c r="G1123" s="19" t="s">
        <v>10066</v>
      </c>
    </row>
    <row r="1124" customFormat="false" ht="12.75" hidden="false" customHeight="false" outlineLevel="0" collapsed="false">
      <c r="A1124" s="22" t="s">
        <v>10126</v>
      </c>
      <c r="B1124" s="21" t="n">
        <v>200799010729</v>
      </c>
      <c r="C1124" s="22" t="s">
        <v>8450</v>
      </c>
      <c r="D1124" s="19" t="s">
        <v>10127</v>
      </c>
      <c r="E1124" s="19" t="s">
        <v>8855</v>
      </c>
      <c r="F1124" s="22" t="s">
        <v>8447</v>
      </c>
      <c r="G1124" s="19" t="s">
        <v>10066</v>
      </c>
    </row>
    <row r="1125" customFormat="false" ht="12.75" hidden="false" customHeight="false" outlineLevel="0" collapsed="false">
      <c r="A1125" s="22" t="s">
        <v>10128</v>
      </c>
      <c r="B1125" s="21" t="n">
        <v>201594000020</v>
      </c>
      <c r="C1125" s="22" t="s">
        <v>8450</v>
      </c>
      <c r="D1125" s="19" t="s">
        <v>9550</v>
      </c>
      <c r="E1125" s="19" t="s">
        <v>9435</v>
      </c>
      <c r="F1125" s="22" t="s">
        <v>8447</v>
      </c>
      <c r="G1125" s="19" t="s">
        <v>10066</v>
      </c>
    </row>
    <row r="1126" customFormat="false" ht="12.75" hidden="false" customHeight="false" outlineLevel="0" collapsed="false">
      <c r="A1126" s="22" t="s">
        <v>10129</v>
      </c>
      <c r="B1126" s="21" t="n">
        <v>200799010730</v>
      </c>
      <c r="C1126" s="22" t="s">
        <v>8450</v>
      </c>
      <c r="D1126" s="19" t="s">
        <v>10130</v>
      </c>
      <c r="E1126" s="19" t="s">
        <v>8905</v>
      </c>
      <c r="F1126" s="22" t="s">
        <v>8447</v>
      </c>
      <c r="G1126" s="19" t="s">
        <v>10066</v>
      </c>
    </row>
    <row r="1127" customFormat="false" ht="12.75" hidden="false" customHeight="false" outlineLevel="0" collapsed="false">
      <c r="A1127" s="22" t="s">
        <v>10131</v>
      </c>
      <c r="B1127" s="21" t="n">
        <v>200799010714</v>
      </c>
      <c r="C1127" s="22" t="s">
        <v>8450</v>
      </c>
      <c r="D1127" s="19" t="s">
        <v>9160</v>
      </c>
      <c r="E1127" s="19" t="s">
        <v>9137</v>
      </c>
      <c r="F1127" s="22" t="s">
        <v>8447</v>
      </c>
      <c r="G1127" s="19" t="s">
        <v>10066</v>
      </c>
    </row>
    <row r="1128" customFormat="false" ht="12.75" hidden="false" customHeight="false" outlineLevel="0" collapsed="false">
      <c r="A1128" s="22" t="s">
        <v>10132</v>
      </c>
      <c r="B1128" s="21" t="n">
        <v>200799010734</v>
      </c>
      <c r="C1128" s="22" t="s">
        <v>8450</v>
      </c>
      <c r="D1128" s="19" t="s">
        <v>9700</v>
      </c>
      <c r="E1128" s="19" t="s">
        <v>8719</v>
      </c>
      <c r="F1128" s="22" t="s">
        <v>8447</v>
      </c>
      <c r="G1128" s="19" t="s">
        <v>10066</v>
      </c>
    </row>
    <row r="1129" customFormat="false" ht="12.75" hidden="false" customHeight="false" outlineLevel="0" collapsed="false">
      <c r="A1129" s="22" t="s">
        <v>2226</v>
      </c>
      <c r="B1129" s="21" t="n">
        <v>200799010731</v>
      </c>
      <c r="C1129" s="22" t="s">
        <v>8450</v>
      </c>
      <c r="D1129" s="19" t="s">
        <v>9430</v>
      </c>
      <c r="E1129" s="19" t="s">
        <v>9808</v>
      </c>
      <c r="F1129" s="22" t="s">
        <v>8447</v>
      </c>
      <c r="G1129" s="19" t="s">
        <v>10066</v>
      </c>
    </row>
    <row r="1130" customFormat="false" ht="12.75" hidden="false" customHeight="false" outlineLevel="0" collapsed="false">
      <c r="A1130" s="22" t="s">
        <v>10133</v>
      </c>
      <c r="B1130" s="21" t="n">
        <v>200799010676</v>
      </c>
      <c r="C1130" s="22" t="s">
        <v>8444</v>
      </c>
      <c r="D1130" s="19" t="s">
        <v>8884</v>
      </c>
      <c r="E1130" s="19" t="s">
        <v>8660</v>
      </c>
      <c r="F1130" s="22" t="s">
        <v>8447</v>
      </c>
      <c r="G1130" s="19" t="s">
        <v>10066</v>
      </c>
    </row>
    <row r="1131" customFormat="false" ht="12.75" hidden="false" customHeight="false" outlineLevel="0" collapsed="false">
      <c r="A1131" s="22" t="s">
        <v>10134</v>
      </c>
      <c r="B1131" s="21" t="n">
        <v>200799017239</v>
      </c>
      <c r="C1131" s="22" t="s">
        <v>8444</v>
      </c>
      <c r="D1131" s="19" t="s">
        <v>9997</v>
      </c>
      <c r="E1131" s="19" t="s">
        <v>8707</v>
      </c>
      <c r="F1131" s="22" t="s">
        <v>8447</v>
      </c>
      <c r="G1131" s="19" t="s">
        <v>278</v>
      </c>
    </row>
    <row r="1132" customFormat="false" ht="12.75" hidden="false" customHeight="false" outlineLevel="0" collapsed="false">
      <c r="A1132" s="22" t="s">
        <v>10135</v>
      </c>
      <c r="B1132" s="21" t="n">
        <v>200994000059</v>
      </c>
      <c r="C1132" s="22" t="s">
        <v>8444</v>
      </c>
      <c r="D1132" s="19" t="s">
        <v>9158</v>
      </c>
      <c r="E1132" s="19" t="s">
        <v>8502</v>
      </c>
      <c r="F1132" s="22" t="s">
        <v>8447</v>
      </c>
      <c r="G1132" s="19" t="s">
        <v>278</v>
      </c>
    </row>
    <row r="1133" customFormat="false" ht="12.75" hidden="false" customHeight="false" outlineLevel="0" collapsed="false">
      <c r="A1133" s="22" t="s">
        <v>10136</v>
      </c>
      <c r="B1133" s="21" t="n">
        <v>200799014631</v>
      </c>
      <c r="C1133" s="22" t="s">
        <v>8444</v>
      </c>
      <c r="D1133" s="19" t="s">
        <v>8940</v>
      </c>
      <c r="E1133" s="19" t="s">
        <v>9019</v>
      </c>
      <c r="F1133" s="22" t="s">
        <v>8447</v>
      </c>
      <c r="G1133" s="19" t="s">
        <v>278</v>
      </c>
    </row>
    <row r="1134" customFormat="false" ht="12.75" hidden="false" customHeight="false" outlineLevel="0" collapsed="false">
      <c r="A1134" s="22" t="s">
        <v>10137</v>
      </c>
      <c r="B1134" s="21" t="n">
        <v>200799017774</v>
      </c>
      <c r="C1134" s="22" t="s">
        <v>8444</v>
      </c>
      <c r="D1134" s="19" t="s">
        <v>8812</v>
      </c>
      <c r="E1134" s="19" t="s">
        <v>8583</v>
      </c>
      <c r="F1134" s="22" t="s">
        <v>8447</v>
      </c>
      <c r="G1134" s="19" t="s">
        <v>278</v>
      </c>
    </row>
    <row r="1135" customFormat="false" ht="12.75" hidden="false" customHeight="false" outlineLevel="0" collapsed="false">
      <c r="A1135" s="22" t="s">
        <v>10138</v>
      </c>
      <c r="B1135" s="21" t="n">
        <v>201099000009</v>
      </c>
      <c r="C1135" s="22" t="s">
        <v>8444</v>
      </c>
      <c r="D1135" s="19" t="s">
        <v>9320</v>
      </c>
      <c r="E1135" s="19" t="s">
        <v>10139</v>
      </c>
      <c r="F1135" s="22" t="s">
        <v>8447</v>
      </c>
      <c r="G1135" s="19" t="s">
        <v>278</v>
      </c>
    </row>
    <row r="1136" customFormat="false" ht="12.75" hidden="false" customHeight="false" outlineLevel="0" collapsed="false">
      <c r="A1136" s="22" t="s">
        <v>10140</v>
      </c>
      <c r="B1136" s="21" t="n">
        <v>200799017238</v>
      </c>
      <c r="C1136" s="22" t="s">
        <v>8444</v>
      </c>
      <c r="D1136" s="19" t="s">
        <v>8580</v>
      </c>
      <c r="E1136" s="19" t="s">
        <v>8707</v>
      </c>
      <c r="F1136" s="22" t="s">
        <v>8447</v>
      </c>
      <c r="G1136" s="19" t="s">
        <v>278</v>
      </c>
    </row>
    <row r="1137" customFormat="false" ht="12.75" hidden="false" customHeight="false" outlineLevel="0" collapsed="false">
      <c r="A1137" s="22" t="s">
        <v>10141</v>
      </c>
      <c r="B1137" s="21" t="n">
        <v>200799014715</v>
      </c>
      <c r="C1137" s="22" t="s">
        <v>8450</v>
      </c>
      <c r="D1137" s="19" t="s">
        <v>8465</v>
      </c>
      <c r="E1137" s="19" t="s">
        <v>10022</v>
      </c>
      <c r="F1137" s="22" t="s">
        <v>8447</v>
      </c>
      <c r="G1137" s="19" t="s">
        <v>278</v>
      </c>
    </row>
    <row r="1138" customFormat="false" ht="12.75" hidden="false" customHeight="false" outlineLevel="0" collapsed="false">
      <c r="A1138" s="22" t="s">
        <v>10142</v>
      </c>
      <c r="B1138" s="21" t="n">
        <v>200799014658</v>
      </c>
      <c r="C1138" s="22" t="s">
        <v>8444</v>
      </c>
      <c r="D1138" s="19" t="s">
        <v>8498</v>
      </c>
      <c r="E1138" s="19" t="s">
        <v>9261</v>
      </c>
      <c r="F1138" s="22" t="s">
        <v>8447</v>
      </c>
      <c r="G1138" s="19" t="s">
        <v>278</v>
      </c>
    </row>
    <row r="1139" customFormat="false" ht="12.75" hidden="false" customHeight="false" outlineLevel="0" collapsed="false">
      <c r="A1139" s="22" t="s">
        <v>10143</v>
      </c>
      <c r="B1139" s="21" t="n">
        <v>200799014650</v>
      </c>
      <c r="C1139" s="22" t="s">
        <v>8444</v>
      </c>
      <c r="D1139" s="19" t="s">
        <v>8861</v>
      </c>
      <c r="E1139" s="19" t="s">
        <v>8772</v>
      </c>
      <c r="F1139" s="22" t="s">
        <v>8447</v>
      </c>
      <c r="G1139" s="19" t="s">
        <v>278</v>
      </c>
    </row>
    <row r="1140" customFormat="false" ht="12.75" hidden="false" customHeight="false" outlineLevel="0" collapsed="false">
      <c r="A1140" s="22" t="s">
        <v>10144</v>
      </c>
      <c r="B1140" s="21" t="n">
        <v>201499000019</v>
      </c>
      <c r="C1140" s="22" t="s">
        <v>8450</v>
      </c>
      <c r="D1140" s="19" t="s">
        <v>9149</v>
      </c>
      <c r="E1140" s="19" t="s">
        <v>8663</v>
      </c>
      <c r="F1140" s="22" t="s">
        <v>8447</v>
      </c>
      <c r="G1140" s="19" t="s">
        <v>278</v>
      </c>
    </row>
    <row r="1141" customFormat="false" ht="12.75" hidden="false" customHeight="false" outlineLevel="0" collapsed="false">
      <c r="A1141" s="22" t="s">
        <v>10145</v>
      </c>
      <c r="B1141" s="21" t="n">
        <v>200799014632</v>
      </c>
      <c r="C1141" s="22" t="s">
        <v>8444</v>
      </c>
      <c r="D1141" s="19" t="s">
        <v>9872</v>
      </c>
      <c r="E1141" s="19" t="s">
        <v>8888</v>
      </c>
      <c r="F1141" s="22" t="s">
        <v>8447</v>
      </c>
      <c r="G1141" s="19" t="s">
        <v>278</v>
      </c>
    </row>
    <row r="1142" customFormat="false" ht="12.75" hidden="false" customHeight="false" outlineLevel="0" collapsed="false">
      <c r="A1142" s="22" t="s">
        <v>10146</v>
      </c>
      <c r="B1142" s="21" t="n">
        <v>201094000020</v>
      </c>
      <c r="C1142" s="22" t="s">
        <v>8444</v>
      </c>
      <c r="D1142" s="19" t="s">
        <v>9636</v>
      </c>
      <c r="E1142" s="19" t="s">
        <v>8575</v>
      </c>
      <c r="F1142" s="22" t="s">
        <v>8447</v>
      </c>
      <c r="G1142" s="19" t="s">
        <v>278</v>
      </c>
    </row>
    <row r="1143" customFormat="false" ht="12.75" hidden="false" customHeight="false" outlineLevel="0" collapsed="false">
      <c r="A1143" s="22" t="s">
        <v>10147</v>
      </c>
      <c r="B1143" s="21" t="n">
        <v>200799016829</v>
      </c>
      <c r="C1143" s="22" t="s">
        <v>8450</v>
      </c>
      <c r="D1143" s="19" t="s">
        <v>8511</v>
      </c>
      <c r="E1143" s="19" t="s">
        <v>8512</v>
      </c>
      <c r="F1143" s="22" t="s">
        <v>8447</v>
      </c>
      <c r="G1143" s="19" t="s">
        <v>278</v>
      </c>
    </row>
    <row r="1144" customFormat="false" ht="12.75" hidden="false" customHeight="false" outlineLevel="0" collapsed="false">
      <c r="A1144" s="22" t="s">
        <v>10148</v>
      </c>
      <c r="B1144" s="21" t="n">
        <v>200799014651</v>
      </c>
      <c r="C1144" s="22" t="s">
        <v>8450</v>
      </c>
      <c r="D1144" s="19" t="s">
        <v>8878</v>
      </c>
      <c r="E1144" s="19" t="s">
        <v>8455</v>
      </c>
      <c r="F1144" s="22" t="s">
        <v>8447</v>
      </c>
      <c r="G1144" s="19" t="s">
        <v>278</v>
      </c>
    </row>
    <row r="1145" customFormat="false" ht="12.75" hidden="false" customHeight="false" outlineLevel="0" collapsed="false">
      <c r="A1145" s="22" t="s">
        <v>10149</v>
      </c>
      <c r="B1145" s="21" t="n">
        <v>200799014652</v>
      </c>
      <c r="C1145" s="22" t="s">
        <v>8450</v>
      </c>
      <c r="D1145" s="19" t="s">
        <v>8541</v>
      </c>
      <c r="E1145" s="19" t="s">
        <v>8457</v>
      </c>
      <c r="F1145" s="22" t="s">
        <v>8447</v>
      </c>
      <c r="G1145" s="19" t="s">
        <v>278</v>
      </c>
    </row>
    <row r="1146" customFormat="false" ht="12.75" hidden="false" customHeight="false" outlineLevel="0" collapsed="false">
      <c r="A1146" s="22" t="s">
        <v>10150</v>
      </c>
      <c r="B1146" s="21" t="n">
        <v>200799014653</v>
      </c>
      <c r="C1146" s="22" t="s">
        <v>8450</v>
      </c>
      <c r="D1146" s="19" t="s">
        <v>8597</v>
      </c>
      <c r="E1146" s="19" t="s">
        <v>9001</v>
      </c>
      <c r="F1146" s="22" t="s">
        <v>8447</v>
      </c>
      <c r="G1146" s="19" t="s">
        <v>278</v>
      </c>
    </row>
    <row r="1147" customFormat="false" ht="12.75" hidden="false" customHeight="false" outlineLevel="0" collapsed="false">
      <c r="A1147" s="22" t="s">
        <v>10151</v>
      </c>
      <c r="B1147" s="21" t="n">
        <v>200994000044</v>
      </c>
      <c r="C1147" s="22" t="s">
        <v>8444</v>
      </c>
      <c r="D1147" s="19" t="s">
        <v>8668</v>
      </c>
      <c r="E1147" s="19" t="s">
        <v>9602</v>
      </c>
      <c r="F1147" s="22" t="s">
        <v>8447</v>
      </c>
      <c r="G1147" s="19" t="s">
        <v>278</v>
      </c>
    </row>
    <row r="1148" customFormat="false" ht="12.75" hidden="false" customHeight="false" outlineLevel="0" collapsed="false">
      <c r="A1148" s="22" t="s">
        <v>10152</v>
      </c>
      <c r="B1148" s="21" t="n">
        <v>201499000060</v>
      </c>
      <c r="C1148" s="22" t="s">
        <v>8450</v>
      </c>
      <c r="D1148" s="19" t="s">
        <v>8852</v>
      </c>
      <c r="E1148" s="19" t="s">
        <v>10153</v>
      </c>
      <c r="F1148" s="22" t="s">
        <v>8447</v>
      </c>
      <c r="G1148" s="19" t="s">
        <v>278</v>
      </c>
    </row>
    <row r="1149" customFormat="false" ht="12.75" hidden="false" customHeight="false" outlineLevel="0" collapsed="false">
      <c r="A1149" s="22" t="s">
        <v>10154</v>
      </c>
      <c r="B1149" s="21" t="n">
        <v>201194000017</v>
      </c>
      <c r="C1149" s="22" t="s">
        <v>8450</v>
      </c>
      <c r="D1149" s="19" t="s">
        <v>9273</v>
      </c>
      <c r="E1149" s="19" t="s">
        <v>8487</v>
      </c>
      <c r="F1149" s="22" t="s">
        <v>8447</v>
      </c>
      <c r="G1149" s="19" t="s">
        <v>278</v>
      </c>
    </row>
    <row r="1150" customFormat="false" ht="12.75" hidden="false" customHeight="false" outlineLevel="0" collapsed="false">
      <c r="A1150" s="22" t="s">
        <v>10155</v>
      </c>
      <c r="B1150" s="21" t="n">
        <v>201494000010</v>
      </c>
      <c r="C1150" s="22" t="s">
        <v>8444</v>
      </c>
      <c r="D1150" s="19" t="s">
        <v>8914</v>
      </c>
      <c r="E1150" s="19" t="s">
        <v>8620</v>
      </c>
      <c r="F1150" s="22" t="s">
        <v>8447</v>
      </c>
      <c r="G1150" s="19" t="s">
        <v>278</v>
      </c>
    </row>
    <row r="1151" customFormat="false" ht="12.75" hidden="false" customHeight="false" outlineLevel="0" collapsed="false">
      <c r="A1151" s="22" t="s">
        <v>10156</v>
      </c>
      <c r="B1151" s="21" t="n">
        <v>201293000029</v>
      </c>
      <c r="C1151" s="22" t="s">
        <v>8444</v>
      </c>
      <c r="D1151" s="19" t="s">
        <v>9248</v>
      </c>
      <c r="E1151" s="19" t="s">
        <v>9218</v>
      </c>
      <c r="F1151" s="22" t="s">
        <v>8447</v>
      </c>
      <c r="G1151" s="19" t="s">
        <v>278</v>
      </c>
    </row>
    <row r="1152" customFormat="false" ht="12.75" hidden="false" customHeight="false" outlineLevel="0" collapsed="false">
      <c r="A1152" s="22" t="s">
        <v>10157</v>
      </c>
      <c r="B1152" s="21" t="n">
        <v>200799014660</v>
      </c>
      <c r="C1152" s="22" t="s">
        <v>8450</v>
      </c>
      <c r="D1152" s="19" t="s">
        <v>8469</v>
      </c>
      <c r="E1152" s="19" t="s">
        <v>9001</v>
      </c>
      <c r="F1152" s="22" t="s">
        <v>8447</v>
      </c>
      <c r="G1152" s="19" t="s">
        <v>278</v>
      </c>
    </row>
    <row r="1153" customFormat="false" ht="12.75" hidden="false" customHeight="false" outlineLevel="0" collapsed="false">
      <c r="A1153" s="22" t="s">
        <v>6821</v>
      </c>
      <c r="B1153" s="21" t="n">
        <v>200799014691</v>
      </c>
      <c r="C1153" s="22" t="s">
        <v>8444</v>
      </c>
      <c r="D1153" s="19" t="s">
        <v>9131</v>
      </c>
      <c r="E1153" s="19" t="s">
        <v>8740</v>
      </c>
      <c r="F1153" s="22" t="s">
        <v>8447</v>
      </c>
      <c r="G1153" s="19" t="s">
        <v>278</v>
      </c>
    </row>
    <row r="1154" customFormat="false" ht="12.75" hidden="false" customHeight="false" outlineLevel="0" collapsed="false">
      <c r="A1154" s="22" t="s">
        <v>10158</v>
      </c>
      <c r="B1154" s="21" t="n">
        <v>201293000037</v>
      </c>
      <c r="C1154" s="22" t="s">
        <v>8444</v>
      </c>
      <c r="D1154" s="19" t="s">
        <v>10159</v>
      </c>
      <c r="E1154" s="19" t="s">
        <v>8925</v>
      </c>
      <c r="F1154" s="22" t="s">
        <v>8447</v>
      </c>
      <c r="G1154" s="19" t="s">
        <v>278</v>
      </c>
    </row>
    <row r="1155" customFormat="false" ht="12.75" hidden="false" customHeight="false" outlineLevel="0" collapsed="false">
      <c r="A1155" s="22" t="s">
        <v>10160</v>
      </c>
      <c r="B1155" s="21" t="n">
        <v>200799014634</v>
      </c>
      <c r="C1155" s="22" t="s">
        <v>8450</v>
      </c>
      <c r="D1155" s="19" t="s">
        <v>9352</v>
      </c>
      <c r="E1155" s="19" t="s">
        <v>8505</v>
      </c>
      <c r="F1155" s="22" t="s">
        <v>8447</v>
      </c>
      <c r="G1155" s="19" t="s">
        <v>278</v>
      </c>
    </row>
    <row r="1156" customFormat="false" ht="12.75" hidden="false" customHeight="false" outlineLevel="0" collapsed="false">
      <c r="A1156" s="22" t="s">
        <v>10161</v>
      </c>
      <c r="B1156" s="21" t="n">
        <v>200799014677</v>
      </c>
      <c r="C1156" s="22" t="s">
        <v>8450</v>
      </c>
      <c r="D1156" s="19" t="s">
        <v>8689</v>
      </c>
      <c r="E1156" s="19" t="s">
        <v>8455</v>
      </c>
      <c r="F1156" s="22" t="s">
        <v>8447</v>
      </c>
      <c r="G1156" s="19" t="s">
        <v>278</v>
      </c>
    </row>
    <row r="1157" customFormat="false" ht="12.75" hidden="false" customHeight="false" outlineLevel="0" collapsed="false">
      <c r="A1157" s="22" t="s">
        <v>10162</v>
      </c>
      <c r="B1157" s="21" t="n">
        <v>200799014635</v>
      </c>
      <c r="C1157" s="22" t="s">
        <v>8444</v>
      </c>
      <c r="D1157" s="19" t="s">
        <v>8456</v>
      </c>
      <c r="E1157" s="19" t="s">
        <v>8457</v>
      </c>
      <c r="F1157" s="22" t="s">
        <v>8447</v>
      </c>
      <c r="G1157" s="19" t="s">
        <v>278</v>
      </c>
    </row>
    <row r="1158" customFormat="false" ht="12.75" hidden="false" customHeight="false" outlineLevel="0" collapsed="false">
      <c r="A1158" s="22" t="s">
        <v>10163</v>
      </c>
      <c r="B1158" s="21" t="n">
        <v>200993000064</v>
      </c>
      <c r="C1158" s="22" t="s">
        <v>8450</v>
      </c>
      <c r="D1158" s="19" t="s">
        <v>9126</v>
      </c>
      <c r="E1158" s="19" t="s">
        <v>8502</v>
      </c>
      <c r="F1158" s="22" t="s">
        <v>8447</v>
      </c>
      <c r="G1158" s="19" t="s">
        <v>278</v>
      </c>
    </row>
    <row r="1159" customFormat="false" ht="12.75" hidden="false" customHeight="false" outlineLevel="0" collapsed="false">
      <c r="A1159" s="22" t="s">
        <v>10164</v>
      </c>
      <c r="B1159" s="21" t="n">
        <v>200799014669</v>
      </c>
      <c r="C1159" s="22" t="s">
        <v>8444</v>
      </c>
      <c r="D1159" s="19" t="s">
        <v>8597</v>
      </c>
      <c r="E1159" s="19" t="s">
        <v>8740</v>
      </c>
      <c r="F1159" s="22" t="s">
        <v>8447</v>
      </c>
      <c r="G1159" s="19" t="s">
        <v>278</v>
      </c>
    </row>
    <row r="1160" customFormat="false" ht="12.75" hidden="false" customHeight="false" outlineLevel="0" collapsed="false">
      <c r="A1160" s="22" t="s">
        <v>1332</v>
      </c>
      <c r="B1160" s="21" t="n">
        <v>200799014702</v>
      </c>
      <c r="C1160" s="22" t="s">
        <v>8444</v>
      </c>
      <c r="D1160" s="19" t="s">
        <v>8900</v>
      </c>
      <c r="E1160" s="19" t="s">
        <v>8505</v>
      </c>
      <c r="F1160" s="22" t="s">
        <v>8447</v>
      </c>
      <c r="G1160" s="19" t="s">
        <v>278</v>
      </c>
    </row>
    <row r="1161" customFormat="false" ht="12.75" hidden="false" customHeight="false" outlineLevel="0" collapsed="false">
      <c r="A1161" s="22" t="s">
        <v>10165</v>
      </c>
      <c r="B1161" s="21" t="n">
        <v>200894000033</v>
      </c>
      <c r="C1161" s="22" t="s">
        <v>8444</v>
      </c>
      <c r="D1161" s="19" t="s">
        <v>9005</v>
      </c>
      <c r="E1161" s="19" t="s">
        <v>8551</v>
      </c>
      <c r="F1161" s="22" t="s">
        <v>8447</v>
      </c>
      <c r="G1161" s="19" t="s">
        <v>278</v>
      </c>
    </row>
    <row r="1162" customFormat="false" ht="12.75" hidden="false" customHeight="false" outlineLevel="0" collapsed="false">
      <c r="A1162" s="22" t="s">
        <v>10166</v>
      </c>
      <c r="B1162" s="21" t="n">
        <v>201599000079</v>
      </c>
      <c r="C1162" s="22" t="s">
        <v>8450</v>
      </c>
      <c r="D1162" s="19" t="s">
        <v>8737</v>
      </c>
      <c r="E1162" s="19" t="s">
        <v>8915</v>
      </c>
      <c r="F1162" s="22" t="s">
        <v>8447</v>
      </c>
      <c r="G1162" s="19" t="s">
        <v>278</v>
      </c>
    </row>
    <row r="1163" customFormat="false" ht="12.75" hidden="false" customHeight="false" outlineLevel="0" collapsed="false">
      <c r="A1163" s="22" t="s">
        <v>10167</v>
      </c>
      <c r="B1163" s="21" t="n">
        <v>200799014661</v>
      </c>
      <c r="C1163" s="22" t="s">
        <v>8450</v>
      </c>
      <c r="D1163" s="19" t="s">
        <v>8938</v>
      </c>
      <c r="E1163" s="19" t="s">
        <v>8785</v>
      </c>
      <c r="F1163" s="22" t="s">
        <v>8447</v>
      </c>
      <c r="G1163" s="19" t="s">
        <v>278</v>
      </c>
    </row>
    <row r="1164" customFormat="false" ht="12.75" hidden="false" customHeight="false" outlineLevel="0" collapsed="false">
      <c r="A1164" s="22" t="s">
        <v>2907</v>
      </c>
      <c r="B1164" s="21" t="n">
        <v>200993000063</v>
      </c>
      <c r="C1164" s="22" t="s">
        <v>8444</v>
      </c>
      <c r="D1164" s="19" t="s">
        <v>8595</v>
      </c>
      <c r="E1164" s="19" t="s">
        <v>8502</v>
      </c>
      <c r="F1164" s="22" t="s">
        <v>8447</v>
      </c>
      <c r="G1164" s="19" t="s">
        <v>278</v>
      </c>
    </row>
    <row r="1165" customFormat="false" ht="12.75" hidden="false" customHeight="false" outlineLevel="0" collapsed="false">
      <c r="A1165" s="22" t="s">
        <v>10168</v>
      </c>
      <c r="B1165" s="21" t="n">
        <v>201394000017</v>
      </c>
      <c r="C1165" s="22" t="s">
        <v>8444</v>
      </c>
      <c r="D1165" s="19" t="s">
        <v>9044</v>
      </c>
      <c r="E1165" s="19" t="s">
        <v>9981</v>
      </c>
      <c r="F1165" s="22" t="s">
        <v>8447</v>
      </c>
      <c r="G1165" s="19" t="s">
        <v>278</v>
      </c>
    </row>
    <row r="1166" customFormat="false" ht="12.75" hidden="false" customHeight="false" outlineLevel="0" collapsed="false">
      <c r="A1166" s="22" t="s">
        <v>10169</v>
      </c>
      <c r="B1166" s="21" t="n">
        <v>200799014703</v>
      </c>
      <c r="C1166" s="22" t="s">
        <v>8450</v>
      </c>
      <c r="D1166" s="19" t="s">
        <v>8747</v>
      </c>
      <c r="E1166" s="19" t="s">
        <v>8521</v>
      </c>
      <c r="F1166" s="22" t="s">
        <v>8447</v>
      </c>
      <c r="G1166" s="19" t="s">
        <v>278</v>
      </c>
    </row>
    <row r="1167" customFormat="false" ht="12.75" hidden="false" customHeight="false" outlineLevel="0" collapsed="false">
      <c r="A1167" s="22" t="s">
        <v>10170</v>
      </c>
      <c r="B1167" s="21" t="n">
        <v>200799017230</v>
      </c>
      <c r="C1167" s="22" t="s">
        <v>8444</v>
      </c>
      <c r="D1167" s="19" t="s">
        <v>9011</v>
      </c>
      <c r="E1167" s="19" t="s">
        <v>8707</v>
      </c>
      <c r="F1167" s="22" t="s">
        <v>8447</v>
      </c>
      <c r="G1167" s="19" t="s">
        <v>278</v>
      </c>
    </row>
    <row r="1168" customFormat="false" ht="12.75" hidden="false" customHeight="false" outlineLevel="0" collapsed="false">
      <c r="A1168" s="22" t="s">
        <v>10171</v>
      </c>
      <c r="B1168" s="21" t="n">
        <v>200899000142</v>
      </c>
      <c r="C1168" s="22" t="s">
        <v>8450</v>
      </c>
      <c r="D1168" s="19" t="s">
        <v>9746</v>
      </c>
      <c r="E1168" s="19" t="s">
        <v>8908</v>
      </c>
      <c r="F1168" s="22" t="s">
        <v>8447</v>
      </c>
      <c r="G1168" s="19" t="s">
        <v>278</v>
      </c>
    </row>
    <row r="1169" customFormat="false" ht="12.75" hidden="false" customHeight="false" outlineLevel="0" collapsed="false">
      <c r="A1169" s="22" t="s">
        <v>10172</v>
      </c>
      <c r="B1169" s="21" t="n">
        <v>200799014637</v>
      </c>
      <c r="C1169" s="22" t="s">
        <v>8444</v>
      </c>
      <c r="D1169" s="19" t="s">
        <v>9566</v>
      </c>
      <c r="E1169" s="19" t="s">
        <v>10173</v>
      </c>
      <c r="F1169" s="22" t="s">
        <v>8447</v>
      </c>
      <c r="G1169" s="19" t="s">
        <v>278</v>
      </c>
    </row>
    <row r="1170" customFormat="false" ht="12.75" hidden="false" customHeight="false" outlineLevel="0" collapsed="false">
      <c r="A1170" s="22" t="s">
        <v>10174</v>
      </c>
      <c r="B1170" s="21" t="n">
        <v>200799014645</v>
      </c>
      <c r="C1170" s="22" t="s">
        <v>8444</v>
      </c>
      <c r="D1170" s="19" t="s">
        <v>9093</v>
      </c>
      <c r="E1170" s="19" t="s">
        <v>10175</v>
      </c>
      <c r="F1170" s="22" t="s">
        <v>8447</v>
      </c>
      <c r="G1170" s="19" t="s">
        <v>278</v>
      </c>
    </row>
    <row r="1171" customFormat="false" ht="12.75" hidden="false" customHeight="false" outlineLevel="0" collapsed="false">
      <c r="A1171" s="22" t="s">
        <v>10176</v>
      </c>
      <c r="B1171" s="21" t="n">
        <v>200799018279</v>
      </c>
      <c r="C1171" s="22" t="s">
        <v>8450</v>
      </c>
      <c r="D1171" s="19" t="s">
        <v>8715</v>
      </c>
      <c r="E1171" s="19" t="s">
        <v>8602</v>
      </c>
      <c r="F1171" s="22" t="s">
        <v>8447</v>
      </c>
      <c r="G1171" s="19" t="s">
        <v>278</v>
      </c>
    </row>
    <row r="1172" customFormat="false" ht="12.75" hidden="false" customHeight="false" outlineLevel="0" collapsed="false">
      <c r="A1172" s="22" t="s">
        <v>10177</v>
      </c>
      <c r="B1172" s="21" t="n">
        <v>200799018280</v>
      </c>
      <c r="C1172" s="22" t="s">
        <v>8450</v>
      </c>
      <c r="D1172" s="19" t="s">
        <v>9187</v>
      </c>
      <c r="E1172" s="19" t="s">
        <v>8602</v>
      </c>
      <c r="F1172" s="22" t="s">
        <v>8447</v>
      </c>
      <c r="G1172" s="19" t="s">
        <v>278</v>
      </c>
    </row>
    <row r="1173" customFormat="false" ht="12.75" hidden="false" customHeight="false" outlineLevel="0" collapsed="false">
      <c r="A1173" s="22" t="s">
        <v>10178</v>
      </c>
      <c r="B1173" s="21" t="n">
        <v>200799014708</v>
      </c>
      <c r="C1173" s="22" t="s">
        <v>8444</v>
      </c>
      <c r="D1173" s="19" t="s">
        <v>8613</v>
      </c>
      <c r="E1173" s="19" t="s">
        <v>8652</v>
      </c>
      <c r="F1173" s="22" t="s">
        <v>8447</v>
      </c>
      <c r="G1173" s="19" t="s">
        <v>278</v>
      </c>
    </row>
    <row r="1174" customFormat="false" ht="12.75" hidden="false" customHeight="false" outlineLevel="0" collapsed="false">
      <c r="A1174" s="22" t="s">
        <v>10179</v>
      </c>
      <c r="B1174" s="21" t="n">
        <v>201599000059</v>
      </c>
      <c r="C1174" s="22" t="s">
        <v>8450</v>
      </c>
      <c r="D1174" s="19" t="s">
        <v>10180</v>
      </c>
      <c r="E1174" s="19" t="s">
        <v>9687</v>
      </c>
      <c r="F1174" s="22" t="s">
        <v>8447</v>
      </c>
      <c r="G1174" s="19" t="s">
        <v>278</v>
      </c>
    </row>
    <row r="1175" customFormat="false" ht="12.75" hidden="false" customHeight="false" outlineLevel="0" collapsed="false">
      <c r="A1175" s="22" t="s">
        <v>10181</v>
      </c>
      <c r="B1175" s="21" t="n">
        <v>200799014717</v>
      </c>
      <c r="C1175" s="22" t="s">
        <v>8444</v>
      </c>
      <c r="D1175" s="19" t="s">
        <v>8445</v>
      </c>
      <c r="E1175" s="19" t="s">
        <v>8521</v>
      </c>
      <c r="F1175" s="22" t="s">
        <v>8447</v>
      </c>
      <c r="G1175" s="19" t="s">
        <v>278</v>
      </c>
    </row>
    <row r="1176" customFormat="false" ht="12.75" hidden="false" customHeight="false" outlineLevel="0" collapsed="false">
      <c r="A1176" s="22" t="s">
        <v>10182</v>
      </c>
      <c r="B1176" s="21" t="n">
        <v>200799017600</v>
      </c>
      <c r="C1176" s="22" t="s">
        <v>8450</v>
      </c>
      <c r="D1176" s="19" t="s">
        <v>8608</v>
      </c>
      <c r="E1176" s="19" t="s">
        <v>8716</v>
      </c>
      <c r="F1176" s="22" t="s">
        <v>8447</v>
      </c>
      <c r="G1176" s="19" t="s">
        <v>278</v>
      </c>
    </row>
    <row r="1177" customFormat="false" ht="12.75" hidden="false" customHeight="false" outlineLevel="0" collapsed="false">
      <c r="A1177" s="22" t="s">
        <v>10183</v>
      </c>
      <c r="B1177" s="21" t="n">
        <v>200799017237</v>
      </c>
      <c r="C1177" s="22" t="s">
        <v>8444</v>
      </c>
      <c r="D1177" s="19" t="s">
        <v>9149</v>
      </c>
      <c r="E1177" s="19" t="s">
        <v>8707</v>
      </c>
      <c r="F1177" s="22" t="s">
        <v>8447</v>
      </c>
      <c r="G1177" s="19" t="s">
        <v>278</v>
      </c>
    </row>
    <row r="1178" customFormat="false" ht="12.75" hidden="false" customHeight="false" outlineLevel="0" collapsed="false">
      <c r="A1178" s="22" t="s">
        <v>10184</v>
      </c>
      <c r="B1178" s="21" t="n">
        <v>200799018197</v>
      </c>
      <c r="C1178" s="22" t="s">
        <v>8450</v>
      </c>
      <c r="D1178" s="19" t="s">
        <v>8844</v>
      </c>
      <c r="E1178" s="19" t="s">
        <v>10185</v>
      </c>
      <c r="F1178" s="22" t="s">
        <v>8447</v>
      </c>
      <c r="G1178" s="19" t="s">
        <v>278</v>
      </c>
    </row>
    <row r="1179" customFormat="false" ht="12.75" hidden="false" customHeight="false" outlineLevel="0" collapsed="false">
      <c r="A1179" s="22" t="s">
        <v>10186</v>
      </c>
      <c r="B1179" s="21" t="n">
        <v>200799017925</v>
      </c>
      <c r="C1179" s="22" t="s">
        <v>8444</v>
      </c>
      <c r="D1179" s="19" t="s">
        <v>9272</v>
      </c>
      <c r="E1179" s="19" t="s">
        <v>9097</v>
      </c>
      <c r="F1179" s="22" t="s">
        <v>8447</v>
      </c>
      <c r="G1179" s="19" t="s">
        <v>278</v>
      </c>
    </row>
    <row r="1180" customFormat="false" ht="12.75" hidden="false" customHeight="false" outlineLevel="0" collapsed="false">
      <c r="A1180" s="22" t="s">
        <v>1777</v>
      </c>
      <c r="B1180" s="21" t="n">
        <v>200799017767</v>
      </c>
      <c r="C1180" s="22" t="s">
        <v>8444</v>
      </c>
      <c r="D1180" s="19" t="s">
        <v>8541</v>
      </c>
      <c r="E1180" s="19" t="s">
        <v>8583</v>
      </c>
      <c r="F1180" s="22" t="s">
        <v>8447</v>
      </c>
      <c r="G1180" s="19" t="s">
        <v>278</v>
      </c>
    </row>
    <row r="1181" customFormat="false" ht="12.75" hidden="false" customHeight="false" outlineLevel="0" collapsed="false">
      <c r="A1181" s="22" t="s">
        <v>10187</v>
      </c>
      <c r="B1181" s="21" t="n">
        <v>201199000021</v>
      </c>
      <c r="C1181" s="22" t="s">
        <v>8444</v>
      </c>
      <c r="D1181" s="19" t="s">
        <v>10188</v>
      </c>
      <c r="E1181" s="19" t="s">
        <v>10189</v>
      </c>
      <c r="F1181" s="22" t="s">
        <v>8447</v>
      </c>
      <c r="G1181" s="19" t="s">
        <v>278</v>
      </c>
    </row>
    <row r="1182" customFormat="false" ht="12.75" hidden="false" customHeight="false" outlineLevel="0" collapsed="false">
      <c r="A1182" s="22" t="s">
        <v>8134</v>
      </c>
      <c r="B1182" s="21" t="n">
        <v>200799014718</v>
      </c>
      <c r="C1182" s="22" t="s">
        <v>8444</v>
      </c>
      <c r="D1182" s="19" t="s">
        <v>8498</v>
      </c>
      <c r="E1182" s="19" t="s">
        <v>8778</v>
      </c>
      <c r="F1182" s="22" t="s">
        <v>8447</v>
      </c>
      <c r="G1182" s="19" t="s">
        <v>278</v>
      </c>
    </row>
    <row r="1183" customFormat="false" ht="12.75" hidden="false" customHeight="false" outlineLevel="0" collapsed="false">
      <c r="A1183" s="22" t="s">
        <v>10190</v>
      </c>
      <c r="B1183" s="21" t="n">
        <v>200799014640</v>
      </c>
      <c r="C1183" s="22" t="s">
        <v>8444</v>
      </c>
      <c r="D1183" s="19" t="s">
        <v>8749</v>
      </c>
      <c r="E1183" s="19" t="s">
        <v>8578</v>
      </c>
      <c r="F1183" s="22" t="s">
        <v>8447</v>
      </c>
      <c r="G1183" s="19" t="s">
        <v>278</v>
      </c>
    </row>
    <row r="1184" customFormat="false" ht="12.75" hidden="false" customHeight="false" outlineLevel="0" collapsed="false">
      <c r="A1184" s="22" t="s">
        <v>10191</v>
      </c>
      <c r="B1184" s="21" t="n">
        <v>200799014655</v>
      </c>
      <c r="C1184" s="22" t="s">
        <v>8444</v>
      </c>
      <c r="D1184" s="19" t="s">
        <v>8597</v>
      </c>
      <c r="E1184" s="19" t="s">
        <v>8740</v>
      </c>
      <c r="F1184" s="22" t="s">
        <v>8447</v>
      </c>
      <c r="G1184" s="19" t="s">
        <v>278</v>
      </c>
    </row>
    <row r="1185" customFormat="false" ht="12.75" hidden="false" customHeight="false" outlineLevel="0" collapsed="false">
      <c r="A1185" s="22" t="s">
        <v>10192</v>
      </c>
      <c r="B1185" s="21" t="n">
        <v>200799014684</v>
      </c>
      <c r="C1185" s="22" t="s">
        <v>8450</v>
      </c>
      <c r="D1185" s="19" t="s">
        <v>9352</v>
      </c>
      <c r="E1185" s="19" t="s">
        <v>8578</v>
      </c>
      <c r="F1185" s="22" t="s">
        <v>8447</v>
      </c>
      <c r="G1185" s="19" t="s">
        <v>278</v>
      </c>
    </row>
    <row r="1186" customFormat="false" ht="12.75" hidden="false" customHeight="false" outlineLevel="0" collapsed="false">
      <c r="A1186" s="22" t="s">
        <v>10193</v>
      </c>
      <c r="B1186" s="21" t="n">
        <v>200799014641</v>
      </c>
      <c r="C1186" s="22" t="s">
        <v>8450</v>
      </c>
      <c r="D1186" s="19" t="s">
        <v>10194</v>
      </c>
      <c r="E1186" s="19" t="s">
        <v>8452</v>
      </c>
      <c r="F1186" s="22" t="s">
        <v>8447</v>
      </c>
      <c r="G1186" s="19" t="s">
        <v>278</v>
      </c>
    </row>
    <row r="1187" customFormat="false" ht="12.75" hidden="false" customHeight="false" outlineLevel="0" collapsed="false">
      <c r="A1187" s="22" t="s">
        <v>10195</v>
      </c>
      <c r="B1187" s="21" t="n">
        <v>200799017958</v>
      </c>
      <c r="C1187" s="22" t="s">
        <v>8444</v>
      </c>
      <c r="D1187" s="19" t="s">
        <v>8932</v>
      </c>
      <c r="E1187" s="19" t="s">
        <v>9097</v>
      </c>
      <c r="F1187" s="22" t="s">
        <v>8447</v>
      </c>
      <c r="G1187" s="19" t="s">
        <v>278</v>
      </c>
    </row>
    <row r="1188" customFormat="false" ht="12.75" hidden="false" customHeight="false" outlineLevel="0" collapsed="false">
      <c r="A1188" s="22" t="s">
        <v>10196</v>
      </c>
      <c r="B1188" s="21" t="n">
        <v>200799018100</v>
      </c>
      <c r="C1188" s="22" t="s">
        <v>8444</v>
      </c>
      <c r="D1188" s="19" t="s">
        <v>8831</v>
      </c>
      <c r="E1188" s="19" t="s">
        <v>8666</v>
      </c>
      <c r="F1188" s="22" t="s">
        <v>8447</v>
      </c>
      <c r="G1188" s="19" t="s">
        <v>278</v>
      </c>
    </row>
    <row r="1189" customFormat="false" ht="12.75" hidden="false" customHeight="false" outlineLevel="0" collapsed="false">
      <c r="A1189" s="22" t="s">
        <v>10197</v>
      </c>
      <c r="B1189" s="21" t="n">
        <v>201194000025</v>
      </c>
      <c r="C1189" s="22" t="s">
        <v>8444</v>
      </c>
      <c r="D1189" s="19" t="s">
        <v>8788</v>
      </c>
      <c r="E1189" s="19" t="s">
        <v>8487</v>
      </c>
      <c r="F1189" s="22" t="s">
        <v>8447</v>
      </c>
      <c r="G1189" s="19" t="s">
        <v>278</v>
      </c>
    </row>
    <row r="1190" customFormat="false" ht="12.75" hidden="false" customHeight="false" outlineLevel="0" collapsed="false">
      <c r="A1190" s="22" t="s">
        <v>10198</v>
      </c>
      <c r="B1190" s="21" t="n">
        <v>201093000034</v>
      </c>
      <c r="C1190" s="22" t="s">
        <v>8450</v>
      </c>
      <c r="D1190" s="19" t="s">
        <v>8876</v>
      </c>
      <c r="E1190" s="19" t="s">
        <v>8575</v>
      </c>
      <c r="F1190" s="22" t="s">
        <v>8447</v>
      </c>
      <c r="G1190" s="19" t="s">
        <v>278</v>
      </c>
    </row>
    <row r="1191" customFormat="false" ht="12.75" hidden="false" customHeight="false" outlineLevel="0" collapsed="false">
      <c r="A1191" s="22" t="s">
        <v>10199</v>
      </c>
      <c r="B1191" s="21" t="n">
        <v>200799014696</v>
      </c>
      <c r="C1191" s="22" t="s">
        <v>8450</v>
      </c>
      <c r="D1191" s="19" t="s">
        <v>8817</v>
      </c>
      <c r="E1191" s="19" t="s">
        <v>8740</v>
      </c>
      <c r="F1191" s="22" t="s">
        <v>8447</v>
      </c>
      <c r="G1191" s="19" t="s">
        <v>278</v>
      </c>
    </row>
    <row r="1192" customFormat="false" ht="12.75" hidden="false" customHeight="false" outlineLevel="0" collapsed="false">
      <c r="A1192" s="22" t="s">
        <v>10200</v>
      </c>
      <c r="B1192" s="21" t="n">
        <v>200799014685</v>
      </c>
      <c r="C1192" s="22" t="s">
        <v>8450</v>
      </c>
      <c r="D1192" s="19" t="s">
        <v>8604</v>
      </c>
      <c r="E1192" s="19" t="s">
        <v>8685</v>
      </c>
      <c r="F1192" s="22" t="s">
        <v>8447</v>
      </c>
      <c r="G1192" s="19" t="s">
        <v>278</v>
      </c>
    </row>
    <row r="1193" customFormat="false" ht="12.75" hidden="false" customHeight="false" outlineLevel="0" collapsed="false">
      <c r="A1193" s="22" t="s">
        <v>10201</v>
      </c>
      <c r="B1193" s="21" t="n">
        <v>200799014711</v>
      </c>
      <c r="C1193" s="22" t="s">
        <v>8444</v>
      </c>
      <c r="D1193" s="19" t="s">
        <v>8650</v>
      </c>
      <c r="E1193" s="19" t="s">
        <v>8785</v>
      </c>
      <c r="F1193" s="22" t="s">
        <v>8447</v>
      </c>
      <c r="G1193" s="19" t="s">
        <v>278</v>
      </c>
    </row>
    <row r="1194" customFormat="false" ht="12.75" hidden="false" customHeight="false" outlineLevel="0" collapsed="false">
      <c r="A1194" s="22" t="s">
        <v>10202</v>
      </c>
      <c r="B1194" s="21" t="n">
        <v>200799014705</v>
      </c>
      <c r="C1194" s="22" t="s">
        <v>8450</v>
      </c>
      <c r="D1194" s="19" t="s">
        <v>8637</v>
      </c>
      <c r="E1194" s="19" t="s">
        <v>9401</v>
      </c>
      <c r="F1194" s="22" t="s">
        <v>8447</v>
      </c>
      <c r="G1194" s="19" t="s">
        <v>278</v>
      </c>
    </row>
    <row r="1195" customFormat="false" ht="12.75" hidden="false" customHeight="false" outlineLevel="0" collapsed="false">
      <c r="A1195" s="22" t="s">
        <v>10203</v>
      </c>
      <c r="B1195" s="21" t="n">
        <v>200799015706</v>
      </c>
      <c r="C1195" s="22" t="s">
        <v>8444</v>
      </c>
      <c r="D1195" s="19" t="s">
        <v>8604</v>
      </c>
      <c r="E1195" s="19" t="s">
        <v>8486</v>
      </c>
      <c r="F1195" s="22" t="s">
        <v>8447</v>
      </c>
      <c r="G1195" s="19" t="s">
        <v>278</v>
      </c>
    </row>
    <row r="1196" customFormat="false" ht="12.75" hidden="false" customHeight="false" outlineLevel="0" collapsed="false">
      <c r="A1196" s="22" t="s">
        <v>10204</v>
      </c>
      <c r="B1196" s="21" t="n">
        <v>200893000029</v>
      </c>
      <c r="C1196" s="22" t="s">
        <v>8444</v>
      </c>
      <c r="D1196" s="19" t="s">
        <v>9412</v>
      </c>
      <c r="E1196" s="19" t="s">
        <v>8551</v>
      </c>
      <c r="F1196" s="22" t="s">
        <v>8447</v>
      </c>
      <c r="G1196" s="19" t="s">
        <v>278</v>
      </c>
    </row>
    <row r="1197" customFormat="false" ht="12.75" hidden="false" customHeight="false" outlineLevel="0" collapsed="false">
      <c r="A1197" s="22" t="s">
        <v>10205</v>
      </c>
      <c r="B1197" s="21" t="n">
        <v>200799017236</v>
      </c>
      <c r="C1197" s="22" t="s">
        <v>8450</v>
      </c>
      <c r="D1197" s="19" t="s">
        <v>8831</v>
      </c>
      <c r="E1197" s="19" t="s">
        <v>8707</v>
      </c>
      <c r="F1197" s="22" t="s">
        <v>8447</v>
      </c>
      <c r="G1197" s="19" t="s">
        <v>278</v>
      </c>
    </row>
    <row r="1198" customFormat="false" ht="12.75" hidden="false" customHeight="false" outlineLevel="0" collapsed="false">
      <c r="A1198" s="22" t="s">
        <v>10206</v>
      </c>
      <c r="B1198" s="21" t="n">
        <v>200799014712</v>
      </c>
      <c r="C1198" s="22" t="s">
        <v>8444</v>
      </c>
      <c r="D1198" s="19" t="s">
        <v>8469</v>
      </c>
      <c r="E1198" s="19" t="s">
        <v>8702</v>
      </c>
      <c r="F1198" s="22" t="s">
        <v>8447</v>
      </c>
      <c r="G1198" s="19" t="s">
        <v>278</v>
      </c>
    </row>
    <row r="1199" customFormat="false" ht="12.75" hidden="false" customHeight="false" outlineLevel="0" collapsed="false">
      <c r="A1199" s="22" t="s">
        <v>10207</v>
      </c>
      <c r="B1199" s="21" t="n">
        <v>200799014697</v>
      </c>
      <c r="C1199" s="22" t="s">
        <v>8444</v>
      </c>
      <c r="D1199" s="19" t="s">
        <v>9143</v>
      </c>
      <c r="E1199" s="19" t="s">
        <v>8902</v>
      </c>
      <c r="F1199" s="22" t="s">
        <v>8447</v>
      </c>
      <c r="G1199" s="19" t="s">
        <v>278</v>
      </c>
    </row>
    <row r="1200" customFormat="false" ht="12.75" hidden="false" customHeight="false" outlineLevel="0" collapsed="false">
      <c r="A1200" s="22" t="s">
        <v>10208</v>
      </c>
      <c r="B1200" s="21" t="n">
        <v>200799014667</v>
      </c>
      <c r="C1200" s="22" t="s">
        <v>8444</v>
      </c>
      <c r="D1200" s="19" t="s">
        <v>9192</v>
      </c>
      <c r="E1200" s="19" t="s">
        <v>8455</v>
      </c>
      <c r="F1200" s="22" t="s">
        <v>8447</v>
      </c>
      <c r="G1200" s="19" t="s">
        <v>278</v>
      </c>
    </row>
    <row r="1201" customFormat="false" ht="12.75" hidden="false" customHeight="false" outlineLevel="0" collapsed="false">
      <c r="A1201" s="22" t="s">
        <v>10209</v>
      </c>
      <c r="B1201" s="21" t="n">
        <v>201193000019</v>
      </c>
      <c r="C1201" s="22" t="s">
        <v>8450</v>
      </c>
      <c r="D1201" s="19" t="s">
        <v>9248</v>
      </c>
      <c r="E1201" s="19" t="s">
        <v>8487</v>
      </c>
      <c r="F1201" s="22" t="s">
        <v>8447</v>
      </c>
      <c r="G1201" s="19" t="s">
        <v>278</v>
      </c>
    </row>
    <row r="1202" customFormat="false" ht="12.75" hidden="false" customHeight="false" outlineLevel="0" collapsed="false">
      <c r="A1202" s="22" t="s">
        <v>10210</v>
      </c>
      <c r="B1202" s="21" t="n">
        <v>201093000033</v>
      </c>
      <c r="C1202" s="22" t="s">
        <v>8450</v>
      </c>
      <c r="D1202" s="19" t="s">
        <v>8460</v>
      </c>
      <c r="E1202" s="19" t="s">
        <v>8575</v>
      </c>
      <c r="F1202" s="22" t="s">
        <v>8447</v>
      </c>
      <c r="G1202" s="19" t="s">
        <v>278</v>
      </c>
    </row>
    <row r="1203" customFormat="false" ht="12.75" hidden="false" customHeight="false" outlineLevel="0" collapsed="false">
      <c r="A1203" s="22" t="s">
        <v>10211</v>
      </c>
      <c r="B1203" s="21" t="n">
        <v>201293000012</v>
      </c>
      <c r="C1203" s="22" t="s">
        <v>8450</v>
      </c>
      <c r="D1203" s="19" t="s">
        <v>9458</v>
      </c>
      <c r="E1203" s="19" t="s">
        <v>9218</v>
      </c>
      <c r="F1203" s="22" t="s">
        <v>8447</v>
      </c>
      <c r="G1203" s="19" t="s">
        <v>278</v>
      </c>
    </row>
    <row r="1204" customFormat="false" ht="12.75" hidden="false" customHeight="false" outlineLevel="0" collapsed="false">
      <c r="A1204" s="22" t="s">
        <v>10212</v>
      </c>
      <c r="B1204" s="21" t="n">
        <v>200799017597</v>
      </c>
      <c r="C1204" s="22" t="s">
        <v>8444</v>
      </c>
      <c r="D1204" s="19" t="s">
        <v>8803</v>
      </c>
      <c r="E1204" s="19" t="s">
        <v>8716</v>
      </c>
      <c r="F1204" s="22" t="s">
        <v>8447</v>
      </c>
      <c r="G1204" s="19" t="s">
        <v>278</v>
      </c>
    </row>
    <row r="1205" customFormat="false" ht="12.75" hidden="false" customHeight="false" outlineLevel="0" collapsed="false">
      <c r="A1205" s="22" t="s">
        <v>10213</v>
      </c>
      <c r="B1205" s="21" t="n">
        <v>200993000062</v>
      </c>
      <c r="C1205" s="22" t="s">
        <v>8444</v>
      </c>
      <c r="D1205" s="19" t="s">
        <v>8577</v>
      </c>
      <c r="E1205" s="19" t="s">
        <v>8502</v>
      </c>
      <c r="F1205" s="22" t="s">
        <v>8447</v>
      </c>
      <c r="G1205" s="19" t="s">
        <v>278</v>
      </c>
    </row>
    <row r="1206" customFormat="false" ht="12.75" hidden="false" customHeight="false" outlineLevel="0" collapsed="false">
      <c r="A1206" s="22" t="s">
        <v>10214</v>
      </c>
      <c r="B1206" s="21" t="n">
        <v>201093000032</v>
      </c>
      <c r="C1206" s="22" t="s">
        <v>8444</v>
      </c>
      <c r="D1206" s="19" t="s">
        <v>9267</v>
      </c>
      <c r="E1206" s="19" t="s">
        <v>8575</v>
      </c>
      <c r="F1206" s="22" t="s">
        <v>8447</v>
      </c>
      <c r="G1206" s="19" t="s">
        <v>278</v>
      </c>
    </row>
    <row r="1207" customFormat="false" ht="12.75" hidden="false" customHeight="false" outlineLevel="0" collapsed="false">
      <c r="A1207" s="22" t="s">
        <v>10215</v>
      </c>
      <c r="B1207" s="21" t="n">
        <v>200799014713</v>
      </c>
      <c r="C1207" s="22" t="s">
        <v>8444</v>
      </c>
      <c r="D1207" s="19" t="s">
        <v>8694</v>
      </c>
      <c r="E1207" s="19" t="s">
        <v>8586</v>
      </c>
      <c r="F1207" s="22" t="s">
        <v>8447</v>
      </c>
      <c r="G1207" s="19" t="s">
        <v>278</v>
      </c>
    </row>
    <row r="1208" customFormat="false" ht="12.75" hidden="false" customHeight="false" outlineLevel="0" collapsed="false">
      <c r="A1208" s="22" t="s">
        <v>10216</v>
      </c>
      <c r="B1208" s="21" t="n">
        <v>201393000016</v>
      </c>
      <c r="C1208" s="22" t="s">
        <v>8444</v>
      </c>
      <c r="D1208" s="19" t="s">
        <v>10217</v>
      </c>
      <c r="E1208" s="19" t="s">
        <v>8509</v>
      </c>
      <c r="F1208" s="22" t="s">
        <v>8447</v>
      </c>
      <c r="G1208" s="19" t="s">
        <v>278</v>
      </c>
    </row>
    <row r="1209" customFormat="false" ht="12.75" hidden="false" customHeight="false" outlineLevel="0" collapsed="false">
      <c r="A1209" s="22" t="s">
        <v>10218</v>
      </c>
      <c r="B1209" s="21" t="n">
        <v>200799014672</v>
      </c>
      <c r="C1209" s="22" t="s">
        <v>8450</v>
      </c>
      <c r="D1209" s="19" t="s">
        <v>8811</v>
      </c>
      <c r="E1209" s="19" t="s">
        <v>9915</v>
      </c>
      <c r="F1209" s="22" t="s">
        <v>8447</v>
      </c>
      <c r="G1209" s="19" t="s">
        <v>278</v>
      </c>
    </row>
    <row r="1210" customFormat="false" ht="12.75" hidden="false" customHeight="false" outlineLevel="0" collapsed="false">
      <c r="A1210" s="22" t="s">
        <v>10219</v>
      </c>
      <c r="B1210" s="21" t="n">
        <v>200799018310</v>
      </c>
      <c r="C1210" s="22" t="s">
        <v>8444</v>
      </c>
      <c r="D1210" s="19" t="s">
        <v>9005</v>
      </c>
      <c r="E1210" s="19" t="s">
        <v>8602</v>
      </c>
      <c r="F1210" s="22" t="s">
        <v>8447</v>
      </c>
      <c r="G1210" s="19" t="s">
        <v>278</v>
      </c>
    </row>
    <row r="1211" customFormat="false" ht="12.75" hidden="false" customHeight="false" outlineLevel="0" collapsed="false">
      <c r="A1211" s="22" t="s">
        <v>10220</v>
      </c>
      <c r="B1211" s="21" t="n">
        <v>200799014671</v>
      </c>
      <c r="C1211" s="22" t="s">
        <v>8444</v>
      </c>
      <c r="D1211" s="19" t="s">
        <v>8938</v>
      </c>
      <c r="E1211" s="19" t="s">
        <v>8452</v>
      </c>
      <c r="F1211" s="22" t="s">
        <v>8447</v>
      </c>
      <c r="G1211" s="19" t="s">
        <v>278</v>
      </c>
    </row>
    <row r="1212" customFormat="false" ht="12.75" hidden="false" customHeight="false" outlineLevel="0" collapsed="false">
      <c r="A1212" s="22" t="s">
        <v>10221</v>
      </c>
      <c r="B1212" s="21" t="n">
        <v>201599000017</v>
      </c>
      <c r="C1212" s="22" t="s">
        <v>8450</v>
      </c>
      <c r="D1212" s="19" t="s">
        <v>8955</v>
      </c>
      <c r="E1212" s="19" t="s">
        <v>8841</v>
      </c>
      <c r="F1212" s="22" t="s">
        <v>8447</v>
      </c>
      <c r="G1212" s="19" t="s">
        <v>278</v>
      </c>
    </row>
    <row r="1213" customFormat="false" ht="12.75" hidden="false" customHeight="false" outlineLevel="0" collapsed="false">
      <c r="A1213" s="22" t="s">
        <v>10222</v>
      </c>
      <c r="B1213" s="21" t="n">
        <v>200799017598</v>
      </c>
      <c r="C1213" s="22" t="s">
        <v>8450</v>
      </c>
      <c r="D1213" s="19" t="s">
        <v>9376</v>
      </c>
      <c r="E1213" s="19" t="s">
        <v>8716</v>
      </c>
      <c r="F1213" s="22" t="s">
        <v>8447</v>
      </c>
      <c r="G1213" s="19" t="s">
        <v>278</v>
      </c>
    </row>
    <row r="1214" customFormat="false" ht="12.75" hidden="false" customHeight="false" outlineLevel="0" collapsed="false">
      <c r="A1214" s="22" t="s">
        <v>10223</v>
      </c>
      <c r="B1214" s="21" t="n">
        <v>200799014699</v>
      </c>
      <c r="C1214" s="22" t="s">
        <v>8450</v>
      </c>
      <c r="D1214" s="19" t="s">
        <v>8543</v>
      </c>
      <c r="E1214" s="19" t="s">
        <v>8763</v>
      </c>
      <c r="F1214" s="22" t="s">
        <v>8447</v>
      </c>
      <c r="G1214" s="19" t="s">
        <v>278</v>
      </c>
    </row>
    <row r="1215" customFormat="false" ht="12.75" hidden="false" customHeight="false" outlineLevel="0" collapsed="false">
      <c r="A1215" s="22" t="s">
        <v>10224</v>
      </c>
      <c r="B1215" s="21" t="n">
        <v>201699000065</v>
      </c>
      <c r="C1215" s="22" t="s">
        <v>8444</v>
      </c>
      <c r="D1215" s="19" t="s">
        <v>9095</v>
      </c>
      <c r="E1215" s="19" t="s">
        <v>8953</v>
      </c>
      <c r="F1215" s="22" t="s">
        <v>8447</v>
      </c>
      <c r="G1215" s="19" t="s">
        <v>278</v>
      </c>
    </row>
    <row r="1216" customFormat="false" ht="12.75" hidden="false" customHeight="false" outlineLevel="0" collapsed="false">
      <c r="A1216" s="22" t="s">
        <v>1769</v>
      </c>
      <c r="B1216" s="21" t="n">
        <v>200799014716</v>
      </c>
      <c r="C1216" s="22" t="s">
        <v>8444</v>
      </c>
      <c r="D1216" s="19" t="s">
        <v>9090</v>
      </c>
      <c r="E1216" s="19" t="s">
        <v>8521</v>
      </c>
      <c r="F1216" s="22" t="s">
        <v>8447</v>
      </c>
      <c r="G1216" s="19" t="s">
        <v>278</v>
      </c>
    </row>
    <row r="1217" customFormat="false" ht="12.75" hidden="false" customHeight="false" outlineLevel="0" collapsed="false">
      <c r="A1217" s="22" t="s">
        <v>178</v>
      </c>
      <c r="B1217" s="21" t="n">
        <v>200799010361</v>
      </c>
      <c r="C1217" s="22" t="s">
        <v>8450</v>
      </c>
      <c r="D1217" s="19" t="s">
        <v>10225</v>
      </c>
      <c r="E1217" s="19" t="s">
        <v>10127</v>
      </c>
      <c r="F1217" s="22" t="s">
        <v>8447</v>
      </c>
      <c r="G1217" s="19" t="s">
        <v>103</v>
      </c>
    </row>
    <row r="1218" customFormat="false" ht="12.75" hidden="false" customHeight="false" outlineLevel="0" collapsed="false">
      <c r="A1218" s="22" t="s">
        <v>10226</v>
      </c>
      <c r="B1218" s="21" t="n">
        <v>200799010973</v>
      </c>
      <c r="C1218" s="22" t="s">
        <v>8450</v>
      </c>
      <c r="D1218" s="19" t="s">
        <v>9225</v>
      </c>
      <c r="E1218" s="19" t="s">
        <v>8457</v>
      </c>
      <c r="F1218" s="22" t="s">
        <v>8447</v>
      </c>
      <c r="G1218" s="19" t="s">
        <v>103</v>
      </c>
    </row>
    <row r="1219" customFormat="false" ht="12.75" hidden="false" customHeight="false" outlineLevel="0" collapsed="false">
      <c r="A1219" s="22" t="s">
        <v>10227</v>
      </c>
      <c r="B1219" s="21" t="n">
        <v>200799012251</v>
      </c>
      <c r="C1219" s="22" t="s">
        <v>8450</v>
      </c>
      <c r="D1219" s="19" t="s">
        <v>8751</v>
      </c>
      <c r="E1219" s="19" t="s">
        <v>8482</v>
      </c>
      <c r="F1219" s="22" t="s">
        <v>8447</v>
      </c>
      <c r="G1219" s="19" t="s">
        <v>103</v>
      </c>
    </row>
    <row r="1220" customFormat="false" ht="12.75" hidden="false" customHeight="false" outlineLevel="0" collapsed="false">
      <c r="A1220" s="22" t="s">
        <v>10228</v>
      </c>
      <c r="B1220" s="21" t="n">
        <v>200799013117</v>
      </c>
      <c r="C1220" s="22" t="s">
        <v>8450</v>
      </c>
      <c r="D1220" s="19" t="s">
        <v>10229</v>
      </c>
      <c r="E1220" s="19" t="s">
        <v>8719</v>
      </c>
      <c r="F1220" s="22" t="s">
        <v>8447</v>
      </c>
      <c r="G1220" s="19" t="s">
        <v>103</v>
      </c>
    </row>
    <row r="1221" customFormat="false" ht="12.75" hidden="false" customHeight="false" outlineLevel="0" collapsed="false">
      <c r="A1221" s="22" t="s">
        <v>10230</v>
      </c>
      <c r="B1221" s="21" t="n">
        <v>200799014450</v>
      </c>
      <c r="C1221" s="22" t="s">
        <v>8450</v>
      </c>
      <c r="D1221" s="19" t="s">
        <v>8643</v>
      </c>
      <c r="E1221" s="19" t="s">
        <v>9206</v>
      </c>
      <c r="F1221" s="22" t="s">
        <v>8447</v>
      </c>
      <c r="G1221" s="19" t="s">
        <v>103</v>
      </c>
    </row>
    <row r="1222" customFormat="false" ht="12.75" hidden="false" customHeight="false" outlineLevel="0" collapsed="false">
      <c r="A1222" s="22" t="s">
        <v>196</v>
      </c>
      <c r="B1222" s="21" t="n">
        <v>200799015351</v>
      </c>
      <c r="C1222" s="22" t="s">
        <v>8450</v>
      </c>
      <c r="D1222" s="19" t="s">
        <v>8709</v>
      </c>
      <c r="E1222" s="19" t="s">
        <v>8586</v>
      </c>
      <c r="F1222" s="22" t="s">
        <v>8447</v>
      </c>
      <c r="G1222" s="19" t="s">
        <v>103</v>
      </c>
    </row>
    <row r="1223" customFormat="false" ht="12.75" hidden="false" customHeight="false" outlineLevel="0" collapsed="false">
      <c r="A1223" s="22" t="s">
        <v>10231</v>
      </c>
      <c r="B1223" s="21" t="n">
        <v>200799015353</v>
      </c>
      <c r="C1223" s="22" t="s">
        <v>8444</v>
      </c>
      <c r="D1223" s="19" t="s">
        <v>9192</v>
      </c>
      <c r="E1223" s="19" t="s">
        <v>8719</v>
      </c>
      <c r="F1223" s="22" t="s">
        <v>8447</v>
      </c>
      <c r="G1223" s="19" t="s">
        <v>103</v>
      </c>
    </row>
    <row r="1224" customFormat="false" ht="12.75" hidden="false" customHeight="false" outlineLevel="0" collapsed="false">
      <c r="A1224" s="22" t="s">
        <v>10232</v>
      </c>
      <c r="B1224" s="21" t="n">
        <v>200799015355</v>
      </c>
      <c r="C1224" s="22" t="s">
        <v>8450</v>
      </c>
      <c r="D1224" s="19" t="s">
        <v>8874</v>
      </c>
      <c r="E1224" s="19" t="s">
        <v>8521</v>
      </c>
      <c r="F1224" s="22" t="s">
        <v>8447</v>
      </c>
      <c r="G1224" s="19" t="s">
        <v>103</v>
      </c>
    </row>
    <row r="1225" customFormat="false" ht="12.75" hidden="false" customHeight="false" outlineLevel="0" collapsed="false">
      <c r="A1225" s="22" t="s">
        <v>10233</v>
      </c>
      <c r="B1225" s="21" t="n">
        <v>200799015356</v>
      </c>
      <c r="C1225" s="22" t="s">
        <v>8450</v>
      </c>
      <c r="D1225" s="19" t="s">
        <v>9021</v>
      </c>
      <c r="E1225" s="19" t="s">
        <v>8452</v>
      </c>
      <c r="F1225" s="22" t="s">
        <v>8447</v>
      </c>
      <c r="G1225" s="19" t="s">
        <v>103</v>
      </c>
    </row>
    <row r="1226" customFormat="false" ht="12.75" hidden="false" customHeight="false" outlineLevel="0" collapsed="false">
      <c r="A1226" s="22" t="s">
        <v>10234</v>
      </c>
      <c r="B1226" s="21" t="n">
        <v>200799015357</v>
      </c>
      <c r="C1226" s="22" t="s">
        <v>8444</v>
      </c>
      <c r="D1226" s="19" t="s">
        <v>8459</v>
      </c>
      <c r="E1226" s="19" t="s">
        <v>8455</v>
      </c>
      <c r="F1226" s="22" t="s">
        <v>8447</v>
      </c>
      <c r="G1226" s="19" t="s">
        <v>103</v>
      </c>
    </row>
    <row r="1227" customFormat="false" ht="12.75" hidden="false" customHeight="false" outlineLevel="0" collapsed="false">
      <c r="A1227" s="22" t="s">
        <v>10235</v>
      </c>
      <c r="B1227" s="21" t="n">
        <v>200799015358</v>
      </c>
      <c r="C1227" s="22" t="s">
        <v>8450</v>
      </c>
      <c r="D1227" s="19" t="s">
        <v>8570</v>
      </c>
      <c r="E1227" s="19" t="s">
        <v>8455</v>
      </c>
      <c r="F1227" s="22" t="s">
        <v>8447</v>
      </c>
      <c r="G1227" s="19" t="s">
        <v>103</v>
      </c>
    </row>
    <row r="1228" customFormat="false" ht="12.75" hidden="false" customHeight="false" outlineLevel="0" collapsed="false">
      <c r="A1228" s="22" t="s">
        <v>10236</v>
      </c>
      <c r="B1228" s="21" t="n">
        <v>200799015359</v>
      </c>
      <c r="C1228" s="22" t="s">
        <v>8450</v>
      </c>
      <c r="D1228" s="19" t="s">
        <v>8673</v>
      </c>
      <c r="E1228" s="19" t="s">
        <v>9019</v>
      </c>
      <c r="F1228" s="22" t="s">
        <v>8447</v>
      </c>
      <c r="G1228" s="19" t="s">
        <v>103</v>
      </c>
    </row>
    <row r="1229" customFormat="false" ht="12.75" hidden="false" customHeight="false" outlineLevel="0" collapsed="false">
      <c r="A1229" s="22" t="s">
        <v>10237</v>
      </c>
      <c r="B1229" s="21" t="n">
        <v>200799015360</v>
      </c>
      <c r="C1229" s="22" t="s">
        <v>8444</v>
      </c>
      <c r="D1229" s="19" t="s">
        <v>8562</v>
      </c>
      <c r="E1229" s="19" t="s">
        <v>10238</v>
      </c>
      <c r="F1229" s="22" t="s">
        <v>8447</v>
      </c>
      <c r="G1229" s="19" t="s">
        <v>103</v>
      </c>
    </row>
    <row r="1230" customFormat="false" ht="12.75" hidden="false" customHeight="false" outlineLevel="0" collapsed="false">
      <c r="A1230" s="22" t="s">
        <v>10239</v>
      </c>
      <c r="B1230" s="21" t="n">
        <v>200799015362</v>
      </c>
      <c r="C1230" s="22" t="s">
        <v>8444</v>
      </c>
      <c r="D1230" s="19" t="s">
        <v>8884</v>
      </c>
      <c r="E1230" s="19" t="s">
        <v>10240</v>
      </c>
      <c r="F1230" s="22" t="s">
        <v>8447</v>
      </c>
      <c r="G1230" s="19" t="s">
        <v>103</v>
      </c>
    </row>
    <row r="1231" customFormat="false" ht="12.75" hidden="false" customHeight="false" outlineLevel="0" collapsed="false">
      <c r="A1231" s="22" t="s">
        <v>10241</v>
      </c>
      <c r="B1231" s="21" t="n">
        <v>200799015363</v>
      </c>
      <c r="C1231" s="22" t="s">
        <v>8450</v>
      </c>
      <c r="D1231" s="19" t="s">
        <v>9018</v>
      </c>
      <c r="E1231" s="19" t="s">
        <v>9216</v>
      </c>
      <c r="F1231" s="22" t="s">
        <v>8447</v>
      </c>
      <c r="G1231" s="19" t="s">
        <v>103</v>
      </c>
    </row>
    <row r="1232" customFormat="false" ht="12.75" hidden="false" customHeight="false" outlineLevel="0" collapsed="false">
      <c r="A1232" s="22" t="s">
        <v>10242</v>
      </c>
      <c r="B1232" s="21" t="n">
        <v>200799015365</v>
      </c>
      <c r="C1232" s="22" t="s">
        <v>8444</v>
      </c>
      <c r="D1232" s="19" t="s">
        <v>8698</v>
      </c>
      <c r="E1232" s="19" t="s">
        <v>8548</v>
      </c>
      <c r="F1232" s="22" t="s">
        <v>8447</v>
      </c>
      <c r="G1232" s="19" t="s">
        <v>103</v>
      </c>
    </row>
    <row r="1233" customFormat="false" ht="12.75" hidden="false" customHeight="false" outlineLevel="0" collapsed="false">
      <c r="A1233" s="22" t="s">
        <v>10243</v>
      </c>
      <c r="B1233" s="21" t="n">
        <v>200799015366</v>
      </c>
      <c r="C1233" s="22" t="s">
        <v>8444</v>
      </c>
      <c r="D1233" s="19" t="s">
        <v>8613</v>
      </c>
      <c r="E1233" s="19" t="s">
        <v>8455</v>
      </c>
      <c r="F1233" s="22" t="s">
        <v>8447</v>
      </c>
      <c r="G1233" s="19" t="s">
        <v>103</v>
      </c>
    </row>
    <row r="1234" customFormat="false" ht="12.75" hidden="false" customHeight="false" outlineLevel="0" collapsed="false">
      <c r="A1234" s="22" t="s">
        <v>10244</v>
      </c>
      <c r="B1234" s="21" t="n">
        <v>200799015367</v>
      </c>
      <c r="C1234" s="22" t="s">
        <v>8450</v>
      </c>
      <c r="D1234" s="19" t="s">
        <v>9352</v>
      </c>
      <c r="E1234" s="19" t="s">
        <v>8505</v>
      </c>
      <c r="F1234" s="22" t="s">
        <v>8447</v>
      </c>
      <c r="G1234" s="19" t="s">
        <v>103</v>
      </c>
    </row>
    <row r="1235" customFormat="false" ht="12.75" hidden="false" customHeight="false" outlineLevel="0" collapsed="false">
      <c r="A1235" s="22" t="s">
        <v>10245</v>
      </c>
      <c r="B1235" s="21" t="n">
        <v>200799015369</v>
      </c>
      <c r="C1235" s="22" t="s">
        <v>8450</v>
      </c>
      <c r="D1235" s="19" t="s">
        <v>8932</v>
      </c>
      <c r="E1235" s="19" t="s">
        <v>9050</v>
      </c>
      <c r="F1235" s="22" t="s">
        <v>8447</v>
      </c>
      <c r="G1235" s="19" t="s">
        <v>103</v>
      </c>
    </row>
    <row r="1236" customFormat="false" ht="12.75" hidden="false" customHeight="false" outlineLevel="0" collapsed="false">
      <c r="A1236" s="22" t="s">
        <v>10246</v>
      </c>
      <c r="B1236" s="21" t="n">
        <v>200799015370</v>
      </c>
      <c r="C1236" s="22" t="s">
        <v>8450</v>
      </c>
      <c r="D1236" s="19" t="s">
        <v>8585</v>
      </c>
      <c r="E1236" s="19" t="s">
        <v>8788</v>
      </c>
      <c r="F1236" s="22" t="s">
        <v>8447</v>
      </c>
      <c r="G1236" s="19" t="s">
        <v>103</v>
      </c>
    </row>
    <row r="1237" customFormat="false" ht="12.75" hidden="false" customHeight="false" outlineLevel="0" collapsed="false">
      <c r="A1237" s="22" t="s">
        <v>10247</v>
      </c>
      <c r="B1237" s="21" t="n">
        <v>200799015371</v>
      </c>
      <c r="C1237" s="22" t="s">
        <v>8450</v>
      </c>
      <c r="D1237" s="19" t="s">
        <v>8570</v>
      </c>
      <c r="E1237" s="19" t="s">
        <v>8590</v>
      </c>
      <c r="F1237" s="22" t="s">
        <v>8447</v>
      </c>
      <c r="G1237" s="19" t="s">
        <v>103</v>
      </c>
    </row>
    <row r="1238" customFormat="false" ht="12.75" hidden="false" customHeight="false" outlineLevel="0" collapsed="false">
      <c r="A1238" s="22" t="s">
        <v>10248</v>
      </c>
      <c r="B1238" s="21" t="n">
        <v>200799015372</v>
      </c>
      <c r="C1238" s="22" t="s">
        <v>8444</v>
      </c>
      <c r="D1238" s="19" t="s">
        <v>8801</v>
      </c>
      <c r="E1238" s="19" t="s">
        <v>9019</v>
      </c>
      <c r="F1238" s="22" t="s">
        <v>8447</v>
      </c>
      <c r="G1238" s="19" t="s">
        <v>103</v>
      </c>
    </row>
    <row r="1239" customFormat="false" ht="12.75" hidden="false" customHeight="false" outlineLevel="0" collapsed="false">
      <c r="A1239" s="22" t="s">
        <v>10249</v>
      </c>
      <c r="B1239" s="21" t="n">
        <v>200799015373</v>
      </c>
      <c r="C1239" s="22" t="s">
        <v>8444</v>
      </c>
      <c r="D1239" s="19" t="s">
        <v>9997</v>
      </c>
      <c r="E1239" s="19" t="s">
        <v>9206</v>
      </c>
      <c r="F1239" s="22" t="s">
        <v>8447</v>
      </c>
      <c r="G1239" s="19" t="s">
        <v>103</v>
      </c>
    </row>
    <row r="1240" customFormat="false" ht="12.75" hidden="false" customHeight="false" outlineLevel="0" collapsed="false">
      <c r="A1240" s="22" t="s">
        <v>10250</v>
      </c>
      <c r="B1240" s="21" t="n">
        <v>200799015374</v>
      </c>
      <c r="C1240" s="22" t="s">
        <v>8450</v>
      </c>
      <c r="D1240" s="19" t="s">
        <v>9011</v>
      </c>
      <c r="E1240" s="19" t="s">
        <v>9206</v>
      </c>
      <c r="F1240" s="22" t="s">
        <v>8447</v>
      </c>
      <c r="G1240" s="19" t="s">
        <v>103</v>
      </c>
    </row>
    <row r="1241" customFormat="false" ht="12.75" hidden="false" customHeight="false" outlineLevel="0" collapsed="false">
      <c r="A1241" s="22" t="s">
        <v>10251</v>
      </c>
      <c r="B1241" s="21" t="n">
        <v>200799015375</v>
      </c>
      <c r="C1241" s="22" t="s">
        <v>8450</v>
      </c>
      <c r="D1241" s="19" t="s">
        <v>9034</v>
      </c>
      <c r="E1241" s="19" t="s">
        <v>9784</v>
      </c>
      <c r="F1241" s="22" t="s">
        <v>8447</v>
      </c>
      <c r="G1241" s="19" t="s">
        <v>103</v>
      </c>
    </row>
    <row r="1242" customFormat="false" ht="12.75" hidden="false" customHeight="false" outlineLevel="0" collapsed="false">
      <c r="A1242" s="22" t="s">
        <v>7537</v>
      </c>
      <c r="B1242" s="21" t="n">
        <v>200799015378</v>
      </c>
      <c r="C1242" s="22" t="s">
        <v>8450</v>
      </c>
      <c r="D1242" s="19" t="s">
        <v>9430</v>
      </c>
      <c r="E1242" s="19" t="s">
        <v>8455</v>
      </c>
      <c r="F1242" s="22" t="s">
        <v>8447</v>
      </c>
      <c r="G1242" s="19" t="s">
        <v>103</v>
      </c>
    </row>
    <row r="1243" customFormat="false" ht="12.75" hidden="false" customHeight="false" outlineLevel="0" collapsed="false">
      <c r="A1243" s="22" t="s">
        <v>10252</v>
      </c>
      <c r="B1243" s="21" t="n">
        <v>200799015379</v>
      </c>
      <c r="C1243" s="22" t="s">
        <v>8450</v>
      </c>
      <c r="D1243" s="19" t="s">
        <v>9061</v>
      </c>
      <c r="E1243" s="19" t="s">
        <v>8578</v>
      </c>
      <c r="F1243" s="22" t="s">
        <v>8447</v>
      </c>
      <c r="G1243" s="19" t="s">
        <v>103</v>
      </c>
    </row>
    <row r="1244" customFormat="false" ht="12.75" hidden="false" customHeight="false" outlineLevel="0" collapsed="false">
      <c r="A1244" s="22" t="s">
        <v>10253</v>
      </c>
      <c r="B1244" s="21" t="n">
        <v>200799015380</v>
      </c>
      <c r="C1244" s="22" t="s">
        <v>8444</v>
      </c>
      <c r="D1244" s="19" t="s">
        <v>9222</v>
      </c>
      <c r="E1244" s="19" t="s">
        <v>8590</v>
      </c>
      <c r="F1244" s="22" t="s">
        <v>8447</v>
      </c>
      <c r="G1244" s="19" t="s">
        <v>103</v>
      </c>
    </row>
    <row r="1245" customFormat="false" ht="12.75" hidden="false" customHeight="false" outlineLevel="0" collapsed="false">
      <c r="A1245" s="22" t="s">
        <v>10254</v>
      </c>
      <c r="B1245" s="21" t="n">
        <v>200799015381</v>
      </c>
      <c r="C1245" s="22" t="s">
        <v>8444</v>
      </c>
      <c r="D1245" s="19" t="s">
        <v>8673</v>
      </c>
      <c r="E1245" s="19" t="s">
        <v>8505</v>
      </c>
      <c r="F1245" s="22" t="s">
        <v>8447</v>
      </c>
      <c r="G1245" s="19" t="s">
        <v>103</v>
      </c>
    </row>
    <row r="1246" customFormat="false" ht="12.75" hidden="false" customHeight="false" outlineLevel="0" collapsed="false">
      <c r="A1246" s="22" t="s">
        <v>10255</v>
      </c>
      <c r="B1246" s="21" t="n">
        <v>200799015382</v>
      </c>
      <c r="C1246" s="22" t="s">
        <v>8450</v>
      </c>
      <c r="D1246" s="19" t="s">
        <v>8938</v>
      </c>
      <c r="E1246" s="19" t="s">
        <v>8778</v>
      </c>
      <c r="F1246" s="22" t="s">
        <v>8447</v>
      </c>
      <c r="G1246" s="19" t="s">
        <v>103</v>
      </c>
    </row>
    <row r="1247" customFormat="false" ht="12.75" hidden="false" customHeight="false" outlineLevel="0" collapsed="false">
      <c r="A1247" s="22" t="s">
        <v>10256</v>
      </c>
      <c r="B1247" s="21" t="n">
        <v>200799015383</v>
      </c>
      <c r="C1247" s="22" t="s">
        <v>8444</v>
      </c>
      <c r="D1247" s="19" t="s">
        <v>9021</v>
      </c>
      <c r="E1247" s="19" t="s">
        <v>8778</v>
      </c>
      <c r="F1247" s="22" t="s">
        <v>8447</v>
      </c>
      <c r="G1247" s="19" t="s">
        <v>103</v>
      </c>
    </row>
    <row r="1248" customFormat="false" ht="12.75" hidden="false" customHeight="false" outlineLevel="0" collapsed="false">
      <c r="A1248" s="22" t="s">
        <v>10257</v>
      </c>
      <c r="B1248" s="21" t="n">
        <v>200799015384</v>
      </c>
      <c r="C1248" s="22" t="s">
        <v>8450</v>
      </c>
      <c r="D1248" s="19" t="s">
        <v>8526</v>
      </c>
      <c r="E1248" s="19" t="s">
        <v>9216</v>
      </c>
      <c r="F1248" s="22" t="s">
        <v>8447</v>
      </c>
      <c r="G1248" s="19" t="s">
        <v>103</v>
      </c>
    </row>
    <row r="1249" customFormat="false" ht="12.75" hidden="false" customHeight="false" outlineLevel="0" collapsed="false">
      <c r="A1249" s="22" t="s">
        <v>10258</v>
      </c>
      <c r="B1249" s="21" t="n">
        <v>200799015385</v>
      </c>
      <c r="C1249" s="22" t="s">
        <v>8450</v>
      </c>
      <c r="D1249" s="19" t="s">
        <v>9628</v>
      </c>
      <c r="E1249" s="19" t="s">
        <v>8548</v>
      </c>
      <c r="F1249" s="22" t="s">
        <v>8447</v>
      </c>
      <c r="G1249" s="19" t="s">
        <v>103</v>
      </c>
    </row>
    <row r="1250" customFormat="false" ht="12.75" hidden="false" customHeight="false" outlineLevel="0" collapsed="false">
      <c r="A1250" s="22" t="s">
        <v>10259</v>
      </c>
      <c r="B1250" s="21" t="n">
        <v>200799015386</v>
      </c>
      <c r="C1250" s="22" t="s">
        <v>8450</v>
      </c>
      <c r="D1250" s="19" t="s">
        <v>8541</v>
      </c>
      <c r="E1250" s="19" t="s">
        <v>8524</v>
      </c>
      <c r="F1250" s="22" t="s">
        <v>8447</v>
      </c>
      <c r="G1250" s="19" t="s">
        <v>103</v>
      </c>
    </row>
    <row r="1251" customFormat="false" ht="12.75" hidden="false" customHeight="false" outlineLevel="0" collapsed="false">
      <c r="A1251" s="22" t="s">
        <v>10260</v>
      </c>
      <c r="B1251" s="21" t="n">
        <v>200799015387</v>
      </c>
      <c r="C1251" s="22" t="s">
        <v>8450</v>
      </c>
      <c r="D1251" s="19" t="s">
        <v>8572</v>
      </c>
      <c r="E1251" s="19" t="s">
        <v>8521</v>
      </c>
      <c r="F1251" s="22" t="s">
        <v>8447</v>
      </c>
      <c r="G1251" s="19" t="s">
        <v>103</v>
      </c>
    </row>
    <row r="1252" customFormat="false" ht="12.75" hidden="false" customHeight="false" outlineLevel="0" collapsed="false">
      <c r="A1252" s="22" t="s">
        <v>7540</v>
      </c>
      <c r="B1252" s="21" t="n">
        <v>200799015388</v>
      </c>
      <c r="C1252" s="22" t="s">
        <v>8450</v>
      </c>
      <c r="D1252" s="19" t="s">
        <v>9131</v>
      </c>
      <c r="E1252" s="19" t="s">
        <v>8759</v>
      </c>
      <c r="F1252" s="22" t="s">
        <v>8447</v>
      </c>
      <c r="G1252" s="19" t="s">
        <v>103</v>
      </c>
    </row>
    <row r="1253" customFormat="false" ht="12.75" hidden="false" customHeight="false" outlineLevel="0" collapsed="false">
      <c r="A1253" s="22" t="s">
        <v>10261</v>
      </c>
      <c r="B1253" s="21" t="n">
        <v>200799015393</v>
      </c>
      <c r="C1253" s="22" t="s">
        <v>8450</v>
      </c>
      <c r="D1253" s="19" t="s">
        <v>8816</v>
      </c>
      <c r="E1253" s="19" t="s">
        <v>8521</v>
      </c>
      <c r="F1253" s="22" t="s">
        <v>8447</v>
      </c>
      <c r="G1253" s="19" t="s">
        <v>103</v>
      </c>
    </row>
    <row r="1254" customFormat="false" ht="12.75" hidden="false" customHeight="false" outlineLevel="0" collapsed="false">
      <c r="A1254" s="22" t="s">
        <v>10262</v>
      </c>
      <c r="B1254" s="21" t="n">
        <v>200799015394</v>
      </c>
      <c r="C1254" s="22" t="s">
        <v>8450</v>
      </c>
      <c r="D1254" s="19" t="s">
        <v>8821</v>
      </c>
      <c r="E1254" s="19" t="s">
        <v>8778</v>
      </c>
      <c r="F1254" s="22" t="s">
        <v>8447</v>
      </c>
      <c r="G1254" s="19" t="s">
        <v>103</v>
      </c>
    </row>
    <row r="1255" customFormat="false" ht="12.75" hidden="false" customHeight="false" outlineLevel="0" collapsed="false">
      <c r="A1255" s="22" t="s">
        <v>10263</v>
      </c>
      <c r="B1255" s="21" t="n">
        <v>200799015395</v>
      </c>
      <c r="C1255" s="22" t="s">
        <v>8450</v>
      </c>
      <c r="D1255" s="19" t="s">
        <v>8520</v>
      </c>
      <c r="E1255" s="19" t="s">
        <v>8590</v>
      </c>
      <c r="F1255" s="22" t="s">
        <v>8447</v>
      </c>
      <c r="G1255" s="19" t="s">
        <v>103</v>
      </c>
    </row>
    <row r="1256" customFormat="false" ht="12.75" hidden="false" customHeight="false" outlineLevel="0" collapsed="false">
      <c r="A1256" s="22" t="s">
        <v>10264</v>
      </c>
      <c r="B1256" s="21" t="n">
        <v>200799015396</v>
      </c>
      <c r="C1256" s="22" t="s">
        <v>8450</v>
      </c>
      <c r="D1256" s="19" t="s">
        <v>8475</v>
      </c>
      <c r="E1256" s="19" t="s">
        <v>8778</v>
      </c>
      <c r="F1256" s="22" t="s">
        <v>8447</v>
      </c>
      <c r="G1256" s="19" t="s">
        <v>103</v>
      </c>
    </row>
    <row r="1257" customFormat="false" ht="12.75" hidden="false" customHeight="false" outlineLevel="0" collapsed="false">
      <c r="A1257" s="22" t="s">
        <v>10265</v>
      </c>
      <c r="B1257" s="21" t="n">
        <v>200799015398</v>
      </c>
      <c r="C1257" s="22" t="s">
        <v>8444</v>
      </c>
      <c r="D1257" s="19" t="s">
        <v>8985</v>
      </c>
      <c r="E1257" s="19" t="s">
        <v>8534</v>
      </c>
      <c r="F1257" s="22" t="s">
        <v>8447</v>
      </c>
      <c r="G1257" s="19" t="s">
        <v>103</v>
      </c>
    </row>
    <row r="1258" customFormat="false" ht="12.75" hidden="false" customHeight="false" outlineLevel="0" collapsed="false">
      <c r="A1258" s="22" t="s">
        <v>10266</v>
      </c>
      <c r="B1258" s="21" t="n">
        <v>200799015401</v>
      </c>
      <c r="C1258" s="22" t="s">
        <v>8450</v>
      </c>
      <c r="D1258" s="19" t="s">
        <v>8917</v>
      </c>
      <c r="E1258" s="19" t="s">
        <v>9361</v>
      </c>
      <c r="F1258" s="22" t="s">
        <v>8447</v>
      </c>
      <c r="G1258" s="19" t="s">
        <v>103</v>
      </c>
    </row>
    <row r="1259" customFormat="false" ht="12.75" hidden="false" customHeight="false" outlineLevel="0" collapsed="false">
      <c r="A1259" s="22" t="s">
        <v>10267</v>
      </c>
      <c r="B1259" s="21" t="n">
        <v>200799015402</v>
      </c>
      <c r="C1259" s="22" t="s">
        <v>8444</v>
      </c>
      <c r="D1259" s="19" t="s">
        <v>10268</v>
      </c>
      <c r="E1259" s="19" t="s">
        <v>9132</v>
      </c>
      <c r="F1259" s="22" t="s">
        <v>8447</v>
      </c>
      <c r="G1259" s="19" t="s">
        <v>103</v>
      </c>
    </row>
    <row r="1260" customFormat="false" ht="12.75" hidden="false" customHeight="false" outlineLevel="0" collapsed="false">
      <c r="A1260" s="22" t="s">
        <v>9193</v>
      </c>
      <c r="B1260" s="21" t="n">
        <v>200799015403</v>
      </c>
      <c r="C1260" s="22" t="s">
        <v>8444</v>
      </c>
      <c r="D1260" s="19" t="s">
        <v>9225</v>
      </c>
      <c r="E1260" s="19" t="s">
        <v>9500</v>
      </c>
      <c r="F1260" s="22" t="s">
        <v>8447</v>
      </c>
      <c r="G1260" s="19" t="s">
        <v>103</v>
      </c>
    </row>
    <row r="1261" customFormat="false" ht="12.75" hidden="false" customHeight="false" outlineLevel="0" collapsed="false">
      <c r="A1261" s="22" t="s">
        <v>10269</v>
      </c>
      <c r="B1261" s="21" t="n">
        <v>200799015404</v>
      </c>
      <c r="C1261" s="22" t="s">
        <v>8444</v>
      </c>
      <c r="D1261" s="19" t="s">
        <v>8608</v>
      </c>
      <c r="E1261" s="19" t="s">
        <v>9206</v>
      </c>
      <c r="F1261" s="22" t="s">
        <v>8447</v>
      </c>
      <c r="G1261" s="19" t="s">
        <v>103</v>
      </c>
    </row>
    <row r="1262" customFormat="false" ht="12.75" hidden="false" customHeight="false" outlineLevel="0" collapsed="false">
      <c r="A1262" s="22" t="s">
        <v>6821</v>
      </c>
      <c r="B1262" s="21" t="n">
        <v>200799015405</v>
      </c>
      <c r="C1262" s="22" t="s">
        <v>8450</v>
      </c>
      <c r="D1262" s="19" t="s">
        <v>8938</v>
      </c>
      <c r="E1262" s="19" t="s">
        <v>8452</v>
      </c>
      <c r="F1262" s="22" t="s">
        <v>8447</v>
      </c>
      <c r="G1262" s="19" t="s">
        <v>103</v>
      </c>
    </row>
    <row r="1263" customFormat="false" ht="12.75" hidden="false" customHeight="false" outlineLevel="0" collapsed="false">
      <c r="A1263" s="22" t="s">
        <v>296</v>
      </c>
      <c r="B1263" s="21" t="n">
        <v>200799015407</v>
      </c>
      <c r="C1263" s="22" t="s">
        <v>8444</v>
      </c>
      <c r="D1263" s="19" t="s">
        <v>9320</v>
      </c>
      <c r="E1263" s="19" t="s">
        <v>8521</v>
      </c>
      <c r="F1263" s="22" t="s">
        <v>8447</v>
      </c>
      <c r="G1263" s="19" t="s">
        <v>103</v>
      </c>
    </row>
    <row r="1264" customFormat="false" ht="12.75" hidden="false" customHeight="false" outlineLevel="0" collapsed="false">
      <c r="A1264" s="22" t="s">
        <v>10270</v>
      </c>
      <c r="B1264" s="21" t="n">
        <v>200799015408</v>
      </c>
      <c r="C1264" s="22" t="s">
        <v>8444</v>
      </c>
      <c r="D1264" s="19" t="s">
        <v>8514</v>
      </c>
      <c r="E1264" s="19" t="s">
        <v>10271</v>
      </c>
      <c r="F1264" s="22" t="s">
        <v>8447</v>
      </c>
      <c r="G1264" s="19" t="s">
        <v>103</v>
      </c>
    </row>
    <row r="1265" customFormat="false" ht="12.75" hidden="false" customHeight="false" outlineLevel="0" collapsed="false">
      <c r="A1265" s="22" t="s">
        <v>10272</v>
      </c>
      <c r="B1265" s="21" t="n">
        <v>200799015411</v>
      </c>
      <c r="C1265" s="22" t="s">
        <v>8450</v>
      </c>
      <c r="D1265" s="19" t="s">
        <v>8977</v>
      </c>
      <c r="E1265" s="19" t="s">
        <v>8521</v>
      </c>
      <c r="F1265" s="22" t="s">
        <v>8447</v>
      </c>
      <c r="G1265" s="19" t="s">
        <v>103</v>
      </c>
    </row>
    <row r="1266" customFormat="false" ht="12.75" hidden="false" customHeight="false" outlineLevel="0" collapsed="false">
      <c r="A1266" s="22" t="s">
        <v>10273</v>
      </c>
      <c r="B1266" s="21" t="n">
        <v>200799015412</v>
      </c>
      <c r="C1266" s="22" t="s">
        <v>8444</v>
      </c>
      <c r="D1266" s="19" t="s">
        <v>9792</v>
      </c>
      <c r="E1266" s="19" t="s">
        <v>8888</v>
      </c>
      <c r="F1266" s="22" t="s">
        <v>8447</v>
      </c>
      <c r="G1266" s="19" t="s">
        <v>103</v>
      </c>
    </row>
    <row r="1267" customFormat="false" ht="12.75" hidden="false" customHeight="false" outlineLevel="0" collapsed="false">
      <c r="A1267" s="22" t="s">
        <v>10274</v>
      </c>
      <c r="B1267" s="21" t="n">
        <v>200799015413</v>
      </c>
      <c r="C1267" s="22" t="s">
        <v>8444</v>
      </c>
      <c r="D1267" s="19" t="s">
        <v>9808</v>
      </c>
      <c r="E1267" s="19" t="s">
        <v>8652</v>
      </c>
      <c r="F1267" s="22" t="s">
        <v>8447</v>
      </c>
      <c r="G1267" s="19" t="s">
        <v>103</v>
      </c>
    </row>
    <row r="1268" customFormat="false" ht="12.75" hidden="false" customHeight="false" outlineLevel="0" collapsed="false">
      <c r="A1268" s="22" t="s">
        <v>10275</v>
      </c>
      <c r="B1268" s="21" t="n">
        <v>200799015414</v>
      </c>
      <c r="C1268" s="22" t="s">
        <v>8450</v>
      </c>
      <c r="D1268" s="19" t="s">
        <v>8912</v>
      </c>
      <c r="E1268" s="19" t="s">
        <v>8482</v>
      </c>
      <c r="F1268" s="22" t="s">
        <v>8447</v>
      </c>
      <c r="G1268" s="19" t="s">
        <v>103</v>
      </c>
    </row>
    <row r="1269" customFormat="false" ht="12.75" hidden="false" customHeight="false" outlineLevel="0" collapsed="false">
      <c r="A1269" s="22" t="s">
        <v>10276</v>
      </c>
      <c r="B1269" s="21" t="n">
        <v>200799015415</v>
      </c>
      <c r="C1269" s="22" t="s">
        <v>8450</v>
      </c>
      <c r="D1269" s="19" t="s">
        <v>8475</v>
      </c>
      <c r="E1269" s="19" t="s">
        <v>8829</v>
      </c>
      <c r="F1269" s="22" t="s">
        <v>8447</v>
      </c>
      <c r="G1269" s="19" t="s">
        <v>103</v>
      </c>
    </row>
    <row r="1270" customFormat="false" ht="12.75" hidden="false" customHeight="false" outlineLevel="0" collapsed="false">
      <c r="A1270" s="22" t="s">
        <v>10277</v>
      </c>
      <c r="B1270" s="21" t="n">
        <v>200799015417</v>
      </c>
      <c r="C1270" s="22" t="s">
        <v>8444</v>
      </c>
      <c r="D1270" s="19" t="s">
        <v>8749</v>
      </c>
      <c r="E1270" s="19" t="s">
        <v>9216</v>
      </c>
      <c r="F1270" s="22" t="s">
        <v>8447</v>
      </c>
      <c r="G1270" s="19" t="s">
        <v>103</v>
      </c>
    </row>
    <row r="1271" customFormat="false" ht="12.75" hidden="false" customHeight="false" outlineLevel="0" collapsed="false">
      <c r="A1271" s="22" t="s">
        <v>10278</v>
      </c>
      <c r="B1271" s="21" t="n">
        <v>200799015418</v>
      </c>
      <c r="C1271" s="22" t="s">
        <v>8444</v>
      </c>
      <c r="D1271" s="19" t="s">
        <v>8912</v>
      </c>
      <c r="E1271" s="19" t="s">
        <v>8482</v>
      </c>
      <c r="F1271" s="22" t="s">
        <v>8447</v>
      </c>
      <c r="G1271" s="19" t="s">
        <v>103</v>
      </c>
    </row>
    <row r="1272" customFormat="false" ht="12.75" hidden="false" customHeight="false" outlineLevel="0" collapsed="false">
      <c r="A1272" s="22" t="s">
        <v>10279</v>
      </c>
      <c r="B1272" s="21" t="n">
        <v>200799015419</v>
      </c>
      <c r="C1272" s="22" t="s">
        <v>8450</v>
      </c>
      <c r="D1272" s="19" t="s">
        <v>9076</v>
      </c>
      <c r="E1272" s="19" t="s">
        <v>8778</v>
      </c>
      <c r="F1272" s="22" t="s">
        <v>8447</v>
      </c>
      <c r="G1272" s="19" t="s">
        <v>103</v>
      </c>
    </row>
    <row r="1273" customFormat="false" ht="12.75" hidden="false" customHeight="false" outlineLevel="0" collapsed="false">
      <c r="A1273" s="22" t="s">
        <v>10280</v>
      </c>
      <c r="B1273" s="21" t="n">
        <v>200799015420</v>
      </c>
      <c r="C1273" s="22" t="s">
        <v>8444</v>
      </c>
      <c r="D1273" s="19" t="s">
        <v>8475</v>
      </c>
      <c r="E1273" s="19" t="s">
        <v>8888</v>
      </c>
      <c r="F1273" s="22" t="s">
        <v>8447</v>
      </c>
      <c r="G1273" s="19" t="s">
        <v>103</v>
      </c>
    </row>
    <row r="1274" customFormat="false" ht="12.75" hidden="false" customHeight="false" outlineLevel="0" collapsed="false">
      <c r="A1274" s="22" t="s">
        <v>10281</v>
      </c>
      <c r="B1274" s="21" t="n">
        <v>200799015421</v>
      </c>
      <c r="C1274" s="22" t="s">
        <v>8450</v>
      </c>
      <c r="D1274" s="19" t="s">
        <v>8514</v>
      </c>
      <c r="E1274" s="19" t="s">
        <v>8778</v>
      </c>
      <c r="F1274" s="22" t="s">
        <v>8447</v>
      </c>
      <c r="G1274" s="19" t="s">
        <v>103</v>
      </c>
    </row>
    <row r="1275" customFormat="false" ht="12.75" hidden="false" customHeight="false" outlineLevel="0" collapsed="false">
      <c r="A1275" s="22" t="s">
        <v>10282</v>
      </c>
      <c r="B1275" s="21" t="n">
        <v>200799015422</v>
      </c>
      <c r="C1275" s="22" t="s">
        <v>8444</v>
      </c>
      <c r="D1275" s="19" t="s">
        <v>8715</v>
      </c>
      <c r="E1275" s="19" t="s">
        <v>8548</v>
      </c>
      <c r="F1275" s="22" t="s">
        <v>8447</v>
      </c>
      <c r="G1275" s="19" t="s">
        <v>103</v>
      </c>
    </row>
    <row r="1276" customFormat="false" ht="12.75" hidden="false" customHeight="false" outlineLevel="0" collapsed="false">
      <c r="A1276" s="22" t="s">
        <v>10283</v>
      </c>
      <c r="B1276" s="21" t="n">
        <v>200799015423</v>
      </c>
      <c r="C1276" s="22" t="s">
        <v>8444</v>
      </c>
      <c r="D1276" s="19" t="s">
        <v>9521</v>
      </c>
      <c r="E1276" s="19" t="s">
        <v>9019</v>
      </c>
      <c r="F1276" s="22" t="s">
        <v>8447</v>
      </c>
      <c r="G1276" s="19" t="s">
        <v>103</v>
      </c>
    </row>
    <row r="1277" customFormat="false" ht="12.75" hidden="false" customHeight="false" outlineLevel="0" collapsed="false">
      <c r="A1277" s="22" t="s">
        <v>10284</v>
      </c>
      <c r="B1277" s="21" t="n">
        <v>200799015424</v>
      </c>
      <c r="C1277" s="22" t="s">
        <v>8444</v>
      </c>
      <c r="D1277" s="19" t="s">
        <v>9619</v>
      </c>
      <c r="E1277" s="19" t="s">
        <v>9961</v>
      </c>
      <c r="F1277" s="22" t="s">
        <v>8447</v>
      </c>
      <c r="G1277" s="19" t="s">
        <v>103</v>
      </c>
    </row>
    <row r="1278" customFormat="false" ht="12.75" hidden="false" customHeight="false" outlineLevel="0" collapsed="false">
      <c r="A1278" s="22" t="s">
        <v>10285</v>
      </c>
      <c r="B1278" s="21" t="n">
        <v>200799015425</v>
      </c>
      <c r="C1278" s="22" t="s">
        <v>8444</v>
      </c>
      <c r="D1278" s="19" t="s">
        <v>9160</v>
      </c>
      <c r="E1278" s="19" t="s">
        <v>8578</v>
      </c>
      <c r="F1278" s="22" t="s">
        <v>8447</v>
      </c>
      <c r="G1278" s="19" t="s">
        <v>103</v>
      </c>
    </row>
    <row r="1279" customFormat="false" ht="12.75" hidden="false" customHeight="false" outlineLevel="0" collapsed="false">
      <c r="A1279" s="22" t="s">
        <v>10286</v>
      </c>
      <c r="B1279" s="21" t="n">
        <v>200799015426</v>
      </c>
      <c r="C1279" s="22" t="s">
        <v>8444</v>
      </c>
      <c r="D1279" s="19" t="s">
        <v>9232</v>
      </c>
      <c r="E1279" s="19" t="s">
        <v>9206</v>
      </c>
      <c r="F1279" s="22" t="s">
        <v>8447</v>
      </c>
      <c r="G1279" s="19" t="s">
        <v>103</v>
      </c>
    </row>
    <row r="1280" customFormat="false" ht="12.75" hidden="false" customHeight="false" outlineLevel="0" collapsed="false">
      <c r="A1280" s="22" t="s">
        <v>10287</v>
      </c>
      <c r="B1280" s="21" t="n">
        <v>200799015427</v>
      </c>
      <c r="C1280" s="22" t="s">
        <v>8450</v>
      </c>
      <c r="D1280" s="19" t="s">
        <v>9655</v>
      </c>
      <c r="E1280" s="19" t="s">
        <v>8455</v>
      </c>
      <c r="F1280" s="22" t="s">
        <v>8447</v>
      </c>
      <c r="G1280" s="19" t="s">
        <v>103</v>
      </c>
    </row>
    <row r="1281" customFormat="false" ht="12.75" hidden="false" customHeight="false" outlineLevel="0" collapsed="false">
      <c r="A1281" s="22" t="s">
        <v>10288</v>
      </c>
      <c r="B1281" s="21" t="n">
        <v>200799015429</v>
      </c>
      <c r="C1281" s="22" t="s">
        <v>8450</v>
      </c>
      <c r="D1281" s="19" t="s">
        <v>8500</v>
      </c>
      <c r="E1281" s="19" t="s">
        <v>8652</v>
      </c>
      <c r="F1281" s="22" t="s">
        <v>8447</v>
      </c>
      <c r="G1281" s="19" t="s">
        <v>103</v>
      </c>
    </row>
    <row r="1282" customFormat="false" ht="12.75" hidden="false" customHeight="false" outlineLevel="0" collapsed="false">
      <c r="A1282" s="22" t="s">
        <v>318</v>
      </c>
      <c r="B1282" s="21" t="n">
        <v>200799015430</v>
      </c>
      <c r="C1282" s="22" t="s">
        <v>8450</v>
      </c>
      <c r="D1282" s="19" t="s">
        <v>8520</v>
      </c>
      <c r="E1282" s="19" t="s">
        <v>8778</v>
      </c>
      <c r="F1282" s="22" t="s">
        <v>8447</v>
      </c>
      <c r="G1282" s="19" t="s">
        <v>103</v>
      </c>
    </row>
    <row r="1283" customFormat="false" ht="12.75" hidden="false" customHeight="false" outlineLevel="0" collapsed="false">
      <c r="A1283" s="22" t="s">
        <v>10289</v>
      </c>
      <c r="B1283" s="21" t="n">
        <v>200799015431</v>
      </c>
      <c r="C1283" s="22" t="s">
        <v>8450</v>
      </c>
      <c r="D1283" s="19" t="s">
        <v>8585</v>
      </c>
      <c r="E1283" s="19" t="s">
        <v>8778</v>
      </c>
      <c r="F1283" s="22" t="s">
        <v>8447</v>
      </c>
      <c r="G1283" s="19" t="s">
        <v>103</v>
      </c>
    </row>
    <row r="1284" customFormat="false" ht="12.75" hidden="false" customHeight="false" outlineLevel="0" collapsed="false">
      <c r="A1284" s="22" t="s">
        <v>10290</v>
      </c>
      <c r="B1284" s="21" t="n">
        <v>200799015432</v>
      </c>
      <c r="C1284" s="22" t="s">
        <v>8450</v>
      </c>
      <c r="D1284" s="19" t="s">
        <v>9760</v>
      </c>
      <c r="E1284" s="19" t="s">
        <v>9475</v>
      </c>
      <c r="F1284" s="22" t="s">
        <v>8447</v>
      </c>
      <c r="G1284" s="19" t="s">
        <v>103</v>
      </c>
    </row>
    <row r="1285" customFormat="false" ht="12.75" hidden="false" customHeight="false" outlineLevel="0" collapsed="false">
      <c r="A1285" s="22" t="s">
        <v>10291</v>
      </c>
      <c r="B1285" s="21" t="n">
        <v>200799015434</v>
      </c>
      <c r="C1285" s="22" t="s">
        <v>8444</v>
      </c>
      <c r="D1285" s="19" t="s">
        <v>8500</v>
      </c>
      <c r="E1285" s="19" t="s">
        <v>8521</v>
      </c>
      <c r="F1285" s="22" t="s">
        <v>8447</v>
      </c>
      <c r="G1285" s="19" t="s">
        <v>103</v>
      </c>
    </row>
    <row r="1286" customFormat="false" ht="12.75" hidden="false" customHeight="false" outlineLevel="0" collapsed="false">
      <c r="A1286" s="22" t="s">
        <v>10292</v>
      </c>
      <c r="B1286" s="21" t="n">
        <v>200799015435</v>
      </c>
      <c r="C1286" s="22" t="s">
        <v>8444</v>
      </c>
      <c r="D1286" s="19" t="s">
        <v>8592</v>
      </c>
      <c r="E1286" s="19" t="s">
        <v>8778</v>
      </c>
      <c r="F1286" s="22" t="s">
        <v>8447</v>
      </c>
      <c r="G1286" s="19" t="s">
        <v>103</v>
      </c>
    </row>
    <row r="1287" customFormat="false" ht="12.75" hidden="false" customHeight="false" outlineLevel="0" collapsed="false">
      <c r="A1287" s="22" t="s">
        <v>10293</v>
      </c>
      <c r="B1287" s="21" t="n">
        <v>200799015436</v>
      </c>
      <c r="C1287" s="22" t="s">
        <v>8444</v>
      </c>
      <c r="D1287" s="19" t="s">
        <v>9997</v>
      </c>
      <c r="E1287" s="19" t="s">
        <v>9206</v>
      </c>
      <c r="F1287" s="22" t="s">
        <v>8447</v>
      </c>
      <c r="G1287" s="19" t="s">
        <v>103</v>
      </c>
    </row>
    <row r="1288" customFormat="false" ht="12.75" hidden="false" customHeight="false" outlineLevel="0" collapsed="false">
      <c r="A1288" s="22" t="s">
        <v>10294</v>
      </c>
      <c r="B1288" s="21" t="n">
        <v>200799015438</v>
      </c>
      <c r="C1288" s="22" t="s">
        <v>8450</v>
      </c>
      <c r="D1288" s="19" t="s">
        <v>9093</v>
      </c>
      <c r="E1288" s="19" t="s">
        <v>8492</v>
      </c>
      <c r="F1288" s="22" t="s">
        <v>8447</v>
      </c>
      <c r="G1288" s="19" t="s">
        <v>103</v>
      </c>
    </row>
    <row r="1289" customFormat="false" ht="12.75" hidden="false" customHeight="false" outlineLevel="0" collapsed="false">
      <c r="A1289" s="22" t="s">
        <v>10295</v>
      </c>
      <c r="B1289" s="21" t="n">
        <v>200799015440</v>
      </c>
      <c r="C1289" s="22" t="s">
        <v>8450</v>
      </c>
      <c r="D1289" s="19" t="s">
        <v>8890</v>
      </c>
      <c r="E1289" s="19" t="s">
        <v>8759</v>
      </c>
      <c r="F1289" s="22" t="s">
        <v>8447</v>
      </c>
      <c r="G1289" s="19" t="s">
        <v>103</v>
      </c>
    </row>
    <row r="1290" customFormat="false" ht="12.75" hidden="false" customHeight="false" outlineLevel="0" collapsed="false">
      <c r="A1290" s="22" t="s">
        <v>316</v>
      </c>
      <c r="B1290" s="21" t="n">
        <v>200799015441</v>
      </c>
      <c r="C1290" s="22" t="s">
        <v>8450</v>
      </c>
      <c r="D1290" s="19" t="s">
        <v>8821</v>
      </c>
      <c r="E1290" s="19" t="s">
        <v>8778</v>
      </c>
      <c r="F1290" s="22" t="s">
        <v>8447</v>
      </c>
      <c r="G1290" s="19" t="s">
        <v>103</v>
      </c>
    </row>
    <row r="1291" customFormat="false" ht="12.75" hidden="false" customHeight="false" outlineLevel="0" collapsed="false">
      <c r="A1291" s="22" t="s">
        <v>10296</v>
      </c>
      <c r="B1291" s="21" t="n">
        <v>200799015443</v>
      </c>
      <c r="C1291" s="22" t="s">
        <v>8450</v>
      </c>
      <c r="D1291" s="19" t="s">
        <v>8981</v>
      </c>
      <c r="E1291" s="19" t="s">
        <v>8822</v>
      </c>
      <c r="F1291" s="22" t="s">
        <v>8447</v>
      </c>
      <c r="G1291" s="19" t="s">
        <v>103</v>
      </c>
    </row>
    <row r="1292" customFormat="false" ht="12.75" hidden="false" customHeight="false" outlineLevel="0" collapsed="false">
      <c r="A1292" s="22" t="s">
        <v>10297</v>
      </c>
      <c r="B1292" s="21" t="n">
        <v>200799015445</v>
      </c>
      <c r="C1292" s="22" t="s">
        <v>8450</v>
      </c>
      <c r="D1292" s="19" t="s">
        <v>8572</v>
      </c>
      <c r="E1292" s="19" t="s">
        <v>8521</v>
      </c>
      <c r="F1292" s="22" t="s">
        <v>8447</v>
      </c>
      <c r="G1292" s="19" t="s">
        <v>103</v>
      </c>
    </row>
    <row r="1293" customFormat="false" ht="12.75" hidden="false" customHeight="false" outlineLevel="0" collapsed="false">
      <c r="A1293" s="22" t="s">
        <v>10298</v>
      </c>
      <c r="B1293" s="21" t="n">
        <v>200799015448</v>
      </c>
      <c r="C1293" s="22" t="s">
        <v>8450</v>
      </c>
      <c r="D1293" s="19" t="s">
        <v>8758</v>
      </c>
      <c r="E1293" s="19" t="s">
        <v>8533</v>
      </c>
      <c r="F1293" s="22" t="s">
        <v>8447</v>
      </c>
      <c r="G1293" s="19" t="s">
        <v>103</v>
      </c>
    </row>
    <row r="1294" customFormat="false" ht="12.75" hidden="false" customHeight="false" outlineLevel="0" collapsed="false">
      <c r="A1294" s="22" t="s">
        <v>10299</v>
      </c>
      <c r="B1294" s="21" t="n">
        <v>200799015449</v>
      </c>
      <c r="C1294" s="22" t="s">
        <v>8444</v>
      </c>
      <c r="D1294" s="19" t="s">
        <v>9792</v>
      </c>
      <c r="E1294" s="19" t="s">
        <v>8888</v>
      </c>
      <c r="F1294" s="22" t="s">
        <v>8447</v>
      </c>
      <c r="G1294" s="19" t="s">
        <v>103</v>
      </c>
    </row>
    <row r="1295" customFormat="false" ht="12.75" hidden="false" customHeight="false" outlineLevel="0" collapsed="false">
      <c r="A1295" s="22" t="s">
        <v>10300</v>
      </c>
      <c r="B1295" s="21" t="n">
        <v>200799015450</v>
      </c>
      <c r="C1295" s="22" t="s">
        <v>8450</v>
      </c>
      <c r="D1295" s="19" t="s">
        <v>9152</v>
      </c>
      <c r="E1295" s="19" t="s">
        <v>8457</v>
      </c>
      <c r="F1295" s="22" t="s">
        <v>8447</v>
      </c>
      <c r="G1295" s="19" t="s">
        <v>103</v>
      </c>
    </row>
    <row r="1296" customFormat="false" ht="12.75" hidden="false" customHeight="false" outlineLevel="0" collapsed="false">
      <c r="A1296" s="22" t="s">
        <v>10301</v>
      </c>
      <c r="B1296" s="21" t="n">
        <v>200799015451</v>
      </c>
      <c r="C1296" s="22" t="s">
        <v>8450</v>
      </c>
      <c r="D1296" s="19" t="s">
        <v>8613</v>
      </c>
      <c r="E1296" s="19" t="s">
        <v>8452</v>
      </c>
      <c r="F1296" s="22" t="s">
        <v>8447</v>
      </c>
      <c r="G1296" s="19" t="s">
        <v>103</v>
      </c>
    </row>
    <row r="1297" customFormat="false" ht="12.75" hidden="false" customHeight="false" outlineLevel="0" collapsed="false">
      <c r="A1297" s="22" t="s">
        <v>10302</v>
      </c>
      <c r="B1297" s="21" t="n">
        <v>200799015452</v>
      </c>
      <c r="C1297" s="22" t="s">
        <v>8450</v>
      </c>
      <c r="D1297" s="19" t="s">
        <v>8465</v>
      </c>
      <c r="E1297" s="19" t="s">
        <v>8788</v>
      </c>
      <c r="F1297" s="22" t="s">
        <v>8447</v>
      </c>
      <c r="G1297" s="19" t="s">
        <v>103</v>
      </c>
    </row>
    <row r="1298" customFormat="false" ht="12.75" hidden="false" customHeight="false" outlineLevel="0" collapsed="false">
      <c r="A1298" s="22" t="s">
        <v>3149</v>
      </c>
      <c r="B1298" s="21" t="n">
        <v>200799015453</v>
      </c>
      <c r="C1298" s="22" t="s">
        <v>8450</v>
      </c>
      <c r="D1298" s="19" t="s">
        <v>9154</v>
      </c>
      <c r="E1298" s="19" t="s">
        <v>8482</v>
      </c>
      <c r="F1298" s="22" t="s">
        <v>8447</v>
      </c>
      <c r="G1298" s="19" t="s">
        <v>103</v>
      </c>
    </row>
    <row r="1299" customFormat="false" ht="12.75" hidden="false" customHeight="false" outlineLevel="0" collapsed="false">
      <c r="A1299" s="22" t="s">
        <v>10303</v>
      </c>
      <c r="B1299" s="21" t="n">
        <v>200799015454</v>
      </c>
      <c r="C1299" s="22" t="s">
        <v>8444</v>
      </c>
      <c r="D1299" s="19" t="s">
        <v>10268</v>
      </c>
      <c r="E1299" s="19" t="s">
        <v>9132</v>
      </c>
      <c r="F1299" s="22" t="s">
        <v>8447</v>
      </c>
      <c r="G1299" s="19" t="s">
        <v>103</v>
      </c>
    </row>
    <row r="1300" customFormat="false" ht="12.75" hidden="false" customHeight="false" outlineLevel="0" collapsed="false">
      <c r="A1300" s="22" t="s">
        <v>10304</v>
      </c>
      <c r="B1300" s="21" t="n">
        <v>200799015456</v>
      </c>
      <c r="C1300" s="22" t="s">
        <v>8444</v>
      </c>
      <c r="D1300" s="19" t="s">
        <v>8754</v>
      </c>
      <c r="E1300" s="19" t="s">
        <v>10008</v>
      </c>
      <c r="F1300" s="22" t="s">
        <v>8447</v>
      </c>
      <c r="G1300" s="19" t="s">
        <v>103</v>
      </c>
    </row>
    <row r="1301" customFormat="false" ht="12.75" hidden="false" customHeight="false" outlineLevel="0" collapsed="false">
      <c r="A1301" s="22" t="s">
        <v>10305</v>
      </c>
      <c r="B1301" s="21" t="n">
        <v>200799015457</v>
      </c>
      <c r="C1301" s="22" t="s">
        <v>8444</v>
      </c>
      <c r="D1301" s="19" t="s">
        <v>8921</v>
      </c>
      <c r="E1301" s="19" t="s">
        <v>8578</v>
      </c>
      <c r="F1301" s="22" t="s">
        <v>8447</v>
      </c>
      <c r="G1301" s="19" t="s">
        <v>103</v>
      </c>
    </row>
    <row r="1302" customFormat="false" ht="12.75" hidden="false" customHeight="false" outlineLevel="0" collapsed="false">
      <c r="A1302" s="22" t="s">
        <v>10306</v>
      </c>
      <c r="B1302" s="21" t="n">
        <v>200799015462</v>
      </c>
      <c r="C1302" s="22" t="s">
        <v>8444</v>
      </c>
      <c r="D1302" s="19" t="s">
        <v>8471</v>
      </c>
      <c r="E1302" s="19" t="s">
        <v>8778</v>
      </c>
      <c r="F1302" s="22" t="s">
        <v>8447</v>
      </c>
      <c r="G1302" s="19" t="s">
        <v>103</v>
      </c>
    </row>
    <row r="1303" customFormat="false" ht="12.75" hidden="false" customHeight="false" outlineLevel="0" collapsed="false">
      <c r="A1303" s="22" t="s">
        <v>183</v>
      </c>
      <c r="B1303" s="21" t="n">
        <v>200799015463</v>
      </c>
      <c r="C1303" s="22" t="s">
        <v>8450</v>
      </c>
      <c r="D1303" s="19" t="s">
        <v>8613</v>
      </c>
      <c r="E1303" s="19" t="s">
        <v>8590</v>
      </c>
      <c r="F1303" s="22" t="s">
        <v>8447</v>
      </c>
      <c r="G1303" s="19" t="s">
        <v>103</v>
      </c>
    </row>
    <row r="1304" customFormat="false" ht="12.75" hidden="false" customHeight="false" outlineLevel="0" collapsed="false">
      <c r="A1304" s="22" t="s">
        <v>10307</v>
      </c>
      <c r="B1304" s="21" t="n">
        <v>200799015464</v>
      </c>
      <c r="C1304" s="22" t="s">
        <v>8450</v>
      </c>
      <c r="D1304" s="19" t="s">
        <v>8592</v>
      </c>
      <c r="E1304" s="19" t="s">
        <v>8778</v>
      </c>
      <c r="F1304" s="22" t="s">
        <v>8447</v>
      </c>
      <c r="G1304" s="19" t="s">
        <v>103</v>
      </c>
    </row>
    <row r="1305" customFormat="false" ht="12.75" hidden="false" customHeight="false" outlineLevel="0" collapsed="false">
      <c r="A1305" s="22" t="s">
        <v>10308</v>
      </c>
      <c r="B1305" s="21" t="n">
        <v>200799015465</v>
      </c>
      <c r="C1305" s="22" t="s">
        <v>8450</v>
      </c>
      <c r="D1305" s="19" t="s">
        <v>8572</v>
      </c>
      <c r="E1305" s="19" t="s">
        <v>8997</v>
      </c>
      <c r="F1305" s="22" t="s">
        <v>8447</v>
      </c>
      <c r="G1305" s="19" t="s">
        <v>103</v>
      </c>
    </row>
    <row r="1306" customFormat="false" ht="12.75" hidden="false" customHeight="false" outlineLevel="0" collapsed="false">
      <c r="A1306" s="22" t="s">
        <v>10309</v>
      </c>
      <c r="B1306" s="21" t="n">
        <v>200799015467</v>
      </c>
      <c r="C1306" s="22" t="s">
        <v>8450</v>
      </c>
      <c r="D1306" s="19" t="s">
        <v>8533</v>
      </c>
      <c r="E1306" s="19" t="s">
        <v>9206</v>
      </c>
      <c r="F1306" s="22" t="s">
        <v>8447</v>
      </c>
      <c r="G1306" s="19" t="s">
        <v>103</v>
      </c>
    </row>
    <row r="1307" customFormat="false" ht="12.75" hidden="false" customHeight="false" outlineLevel="0" collapsed="false">
      <c r="A1307" s="22" t="s">
        <v>10310</v>
      </c>
      <c r="B1307" s="21" t="n">
        <v>200799015468</v>
      </c>
      <c r="C1307" s="22" t="s">
        <v>8450</v>
      </c>
      <c r="D1307" s="19" t="s">
        <v>9643</v>
      </c>
      <c r="E1307" s="19" t="s">
        <v>8979</v>
      </c>
      <c r="F1307" s="22" t="s">
        <v>8447</v>
      </c>
      <c r="G1307" s="19" t="s">
        <v>103</v>
      </c>
    </row>
    <row r="1308" customFormat="false" ht="12.75" hidden="false" customHeight="false" outlineLevel="0" collapsed="false">
      <c r="A1308" s="22" t="s">
        <v>10311</v>
      </c>
      <c r="B1308" s="21" t="n">
        <v>200799015470</v>
      </c>
      <c r="C1308" s="22" t="s">
        <v>8444</v>
      </c>
      <c r="D1308" s="19" t="s">
        <v>9124</v>
      </c>
      <c r="E1308" s="19" t="s">
        <v>8778</v>
      </c>
      <c r="F1308" s="22" t="s">
        <v>8447</v>
      </c>
      <c r="G1308" s="19" t="s">
        <v>103</v>
      </c>
    </row>
    <row r="1309" customFormat="false" ht="12.75" hidden="false" customHeight="false" outlineLevel="0" collapsed="false">
      <c r="A1309" s="22" t="s">
        <v>10312</v>
      </c>
      <c r="B1309" s="21" t="n">
        <v>200799015471</v>
      </c>
      <c r="C1309" s="22" t="s">
        <v>8444</v>
      </c>
      <c r="D1309" s="19" t="s">
        <v>9967</v>
      </c>
      <c r="E1309" s="19" t="s">
        <v>8482</v>
      </c>
      <c r="F1309" s="22" t="s">
        <v>8447</v>
      </c>
      <c r="G1309" s="19" t="s">
        <v>103</v>
      </c>
    </row>
    <row r="1310" customFormat="false" ht="12.75" hidden="false" customHeight="false" outlineLevel="0" collapsed="false">
      <c r="A1310" s="22" t="s">
        <v>10313</v>
      </c>
      <c r="B1310" s="21" t="n">
        <v>200799015472</v>
      </c>
      <c r="C1310" s="22" t="s">
        <v>8450</v>
      </c>
      <c r="D1310" s="19" t="s">
        <v>8938</v>
      </c>
      <c r="E1310" s="19" t="s">
        <v>10314</v>
      </c>
      <c r="F1310" s="22" t="s">
        <v>8447</v>
      </c>
      <c r="G1310" s="19" t="s">
        <v>103</v>
      </c>
    </row>
    <row r="1311" customFormat="false" ht="12.75" hidden="false" customHeight="false" outlineLevel="0" collapsed="false">
      <c r="A1311" s="22" t="s">
        <v>10315</v>
      </c>
      <c r="B1311" s="21" t="n">
        <v>200799015473</v>
      </c>
      <c r="C1311" s="22" t="s">
        <v>8450</v>
      </c>
      <c r="D1311" s="19" t="s">
        <v>8459</v>
      </c>
      <c r="E1311" s="19" t="s">
        <v>8778</v>
      </c>
      <c r="F1311" s="22" t="s">
        <v>8447</v>
      </c>
      <c r="G1311" s="19" t="s">
        <v>103</v>
      </c>
    </row>
    <row r="1312" customFormat="false" ht="12.75" hidden="false" customHeight="false" outlineLevel="0" collapsed="false">
      <c r="A1312" s="22" t="s">
        <v>10316</v>
      </c>
      <c r="B1312" s="21" t="n">
        <v>200799015474</v>
      </c>
      <c r="C1312" s="22" t="s">
        <v>8450</v>
      </c>
      <c r="D1312" s="19" t="s">
        <v>9643</v>
      </c>
      <c r="E1312" s="19" t="s">
        <v>8492</v>
      </c>
      <c r="F1312" s="22" t="s">
        <v>8447</v>
      </c>
      <c r="G1312" s="19" t="s">
        <v>103</v>
      </c>
    </row>
    <row r="1313" customFormat="false" ht="12.75" hidden="false" customHeight="false" outlineLevel="0" collapsed="false">
      <c r="A1313" s="22" t="s">
        <v>10317</v>
      </c>
      <c r="B1313" s="21" t="n">
        <v>200799015478</v>
      </c>
      <c r="C1313" s="22" t="s">
        <v>8450</v>
      </c>
      <c r="D1313" s="19" t="s">
        <v>10318</v>
      </c>
      <c r="E1313" s="19" t="s">
        <v>8511</v>
      </c>
      <c r="F1313" s="22" t="s">
        <v>8447</v>
      </c>
      <c r="G1313" s="19" t="s">
        <v>103</v>
      </c>
    </row>
    <row r="1314" customFormat="false" ht="12.75" hidden="false" customHeight="false" outlineLevel="0" collapsed="false">
      <c r="A1314" s="22" t="s">
        <v>10319</v>
      </c>
      <c r="B1314" s="21" t="n">
        <v>200799015479</v>
      </c>
      <c r="C1314" s="22" t="s">
        <v>8450</v>
      </c>
      <c r="D1314" s="19" t="s">
        <v>9700</v>
      </c>
      <c r="E1314" s="19" t="s">
        <v>8617</v>
      </c>
      <c r="F1314" s="22" t="s">
        <v>8447</v>
      </c>
      <c r="G1314" s="19" t="s">
        <v>103</v>
      </c>
    </row>
    <row r="1315" customFormat="false" ht="12.75" hidden="false" customHeight="false" outlineLevel="0" collapsed="false">
      <c r="A1315" s="22" t="s">
        <v>10320</v>
      </c>
      <c r="B1315" s="21" t="n">
        <v>200799015480</v>
      </c>
      <c r="C1315" s="22" t="s">
        <v>8450</v>
      </c>
      <c r="D1315" s="19" t="s">
        <v>8795</v>
      </c>
      <c r="E1315" s="19" t="s">
        <v>10080</v>
      </c>
      <c r="F1315" s="22" t="s">
        <v>8447</v>
      </c>
      <c r="G1315" s="19" t="s">
        <v>103</v>
      </c>
    </row>
    <row r="1316" customFormat="false" ht="12.75" hidden="false" customHeight="false" outlineLevel="0" collapsed="false">
      <c r="A1316" s="22" t="s">
        <v>10321</v>
      </c>
      <c r="B1316" s="21" t="n">
        <v>200799015481</v>
      </c>
      <c r="C1316" s="22" t="s">
        <v>8450</v>
      </c>
      <c r="D1316" s="19" t="s">
        <v>9754</v>
      </c>
      <c r="E1316" s="19" t="s">
        <v>8544</v>
      </c>
      <c r="F1316" s="22" t="s">
        <v>8447</v>
      </c>
      <c r="G1316" s="19" t="s">
        <v>103</v>
      </c>
    </row>
    <row r="1317" customFormat="false" ht="12.75" hidden="false" customHeight="false" outlineLevel="0" collapsed="false">
      <c r="A1317" s="22" t="s">
        <v>2024</v>
      </c>
      <c r="B1317" s="21" t="n">
        <v>200799015482</v>
      </c>
      <c r="C1317" s="22" t="s">
        <v>8444</v>
      </c>
      <c r="D1317" s="19" t="s">
        <v>8514</v>
      </c>
      <c r="E1317" s="19" t="s">
        <v>9363</v>
      </c>
      <c r="F1317" s="22" t="s">
        <v>8447</v>
      </c>
      <c r="G1317" s="19" t="s">
        <v>103</v>
      </c>
    </row>
    <row r="1318" customFormat="false" ht="12.75" hidden="false" customHeight="false" outlineLevel="0" collapsed="false">
      <c r="A1318" s="22" t="s">
        <v>10322</v>
      </c>
      <c r="B1318" s="21" t="n">
        <v>200799015486</v>
      </c>
      <c r="C1318" s="22" t="s">
        <v>8444</v>
      </c>
      <c r="D1318" s="19" t="s">
        <v>9125</v>
      </c>
      <c r="E1318" s="19" t="s">
        <v>8622</v>
      </c>
      <c r="F1318" s="22" t="s">
        <v>8447</v>
      </c>
      <c r="G1318" s="19" t="s">
        <v>103</v>
      </c>
    </row>
    <row r="1319" customFormat="false" ht="12.75" hidden="false" customHeight="false" outlineLevel="0" collapsed="false">
      <c r="A1319" s="22" t="s">
        <v>10323</v>
      </c>
      <c r="B1319" s="21" t="n">
        <v>200799015487</v>
      </c>
      <c r="C1319" s="22" t="s">
        <v>8444</v>
      </c>
      <c r="D1319" s="19" t="s">
        <v>8637</v>
      </c>
      <c r="E1319" s="19" t="s">
        <v>10324</v>
      </c>
      <c r="F1319" s="22" t="s">
        <v>8447</v>
      </c>
      <c r="G1319" s="19" t="s">
        <v>103</v>
      </c>
    </row>
    <row r="1320" customFormat="false" ht="12.75" hidden="false" customHeight="false" outlineLevel="0" collapsed="false">
      <c r="A1320" s="22" t="s">
        <v>10325</v>
      </c>
      <c r="B1320" s="21" t="n">
        <v>200799015488</v>
      </c>
      <c r="C1320" s="22" t="s">
        <v>8444</v>
      </c>
      <c r="D1320" s="19" t="s">
        <v>8498</v>
      </c>
      <c r="E1320" s="19" t="s">
        <v>8455</v>
      </c>
      <c r="F1320" s="22" t="s">
        <v>8447</v>
      </c>
      <c r="G1320" s="19" t="s">
        <v>103</v>
      </c>
    </row>
    <row r="1321" customFormat="false" ht="12.75" hidden="false" customHeight="false" outlineLevel="0" collapsed="false">
      <c r="A1321" s="22" t="s">
        <v>10326</v>
      </c>
      <c r="B1321" s="21" t="n">
        <v>200799015490</v>
      </c>
      <c r="C1321" s="22" t="s">
        <v>8450</v>
      </c>
      <c r="D1321" s="19" t="s">
        <v>8844</v>
      </c>
      <c r="E1321" s="19" t="s">
        <v>8778</v>
      </c>
      <c r="F1321" s="22" t="s">
        <v>8447</v>
      </c>
      <c r="G1321" s="19" t="s">
        <v>103</v>
      </c>
    </row>
    <row r="1322" customFormat="false" ht="12.75" hidden="false" customHeight="false" outlineLevel="0" collapsed="false">
      <c r="A1322" s="22" t="s">
        <v>10327</v>
      </c>
      <c r="B1322" s="21" t="n">
        <v>200799015494</v>
      </c>
      <c r="C1322" s="22" t="s">
        <v>8444</v>
      </c>
      <c r="D1322" s="19" t="s">
        <v>9708</v>
      </c>
      <c r="E1322" s="19" t="s">
        <v>8505</v>
      </c>
      <c r="F1322" s="22" t="s">
        <v>8447</v>
      </c>
      <c r="G1322" s="19" t="s">
        <v>103</v>
      </c>
    </row>
    <row r="1323" customFormat="false" ht="12.75" hidden="false" customHeight="false" outlineLevel="0" collapsed="false">
      <c r="A1323" s="22" t="s">
        <v>10328</v>
      </c>
      <c r="B1323" s="21" t="n">
        <v>200799015496</v>
      </c>
      <c r="C1323" s="22" t="s">
        <v>8444</v>
      </c>
      <c r="D1323" s="19" t="s">
        <v>9034</v>
      </c>
      <c r="E1323" s="19" t="s">
        <v>8455</v>
      </c>
      <c r="F1323" s="22" t="s">
        <v>8447</v>
      </c>
      <c r="G1323" s="19" t="s">
        <v>103</v>
      </c>
    </row>
    <row r="1324" customFormat="false" ht="12.75" hidden="false" customHeight="false" outlineLevel="0" collapsed="false">
      <c r="A1324" s="22" t="s">
        <v>10329</v>
      </c>
      <c r="B1324" s="21" t="n">
        <v>200799015497</v>
      </c>
      <c r="C1324" s="22" t="s">
        <v>8450</v>
      </c>
      <c r="D1324" s="19" t="s">
        <v>8806</v>
      </c>
      <c r="E1324" s="19" t="s">
        <v>9893</v>
      </c>
      <c r="F1324" s="22" t="s">
        <v>8447</v>
      </c>
      <c r="G1324" s="19" t="s">
        <v>103</v>
      </c>
    </row>
    <row r="1325" customFormat="false" ht="12.75" hidden="false" customHeight="false" outlineLevel="0" collapsed="false">
      <c r="A1325" s="22" t="s">
        <v>10330</v>
      </c>
      <c r="B1325" s="21" t="n">
        <v>200799015499</v>
      </c>
      <c r="C1325" s="22" t="s">
        <v>8450</v>
      </c>
      <c r="D1325" s="19" t="s">
        <v>10318</v>
      </c>
      <c r="E1325" s="19" t="s">
        <v>8643</v>
      </c>
      <c r="F1325" s="22" t="s">
        <v>8447</v>
      </c>
      <c r="G1325" s="19" t="s">
        <v>103</v>
      </c>
    </row>
    <row r="1326" customFormat="false" ht="12.75" hidden="false" customHeight="false" outlineLevel="0" collapsed="false">
      <c r="A1326" s="22" t="s">
        <v>10331</v>
      </c>
      <c r="B1326" s="21" t="n">
        <v>200799015503</v>
      </c>
      <c r="C1326" s="22" t="s">
        <v>8450</v>
      </c>
      <c r="D1326" s="19" t="s">
        <v>8600</v>
      </c>
      <c r="E1326" s="19" t="s">
        <v>9206</v>
      </c>
      <c r="F1326" s="22" t="s">
        <v>8447</v>
      </c>
      <c r="G1326" s="19" t="s">
        <v>103</v>
      </c>
    </row>
    <row r="1327" customFormat="false" ht="12.75" hidden="false" customHeight="false" outlineLevel="0" collapsed="false">
      <c r="A1327" s="22" t="s">
        <v>9391</v>
      </c>
      <c r="B1327" s="21" t="n">
        <v>200799016890</v>
      </c>
      <c r="C1327" s="22" t="s">
        <v>8450</v>
      </c>
      <c r="D1327" s="19" t="s">
        <v>8749</v>
      </c>
      <c r="E1327" s="19" t="s">
        <v>8512</v>
      </c>
      <c r="F1327" s="22" t="s">
        <v>8447</v>
      </c>
      <c r="G1327" s="19" t="s">
        <v>103</v>
      </c>
    </row>
    <row r="1328" customFormat="false" ht="12.75" hidden="false" customHeight="false" outlineLevel="0" collapsed="false">
      <c r="A1328" s="22" t="s">
        <v>10332</v>
      </c>
      <c r="B1328" s="21" t="n">
        <v>200799016891</v>
      </c>
      <c r="C1328" s="22" t="s">
        <v>8450</v>
      </c>
      <c r="D1328" s="19" t="s">
        <v>8985</v>
      </c>
      <c r="E1328" s="19" t="s">
        <v>8512</v>
      </c>
      <c r="F1328" s="22" t="s">
        <v>8447</v>
      </c>
      <c r="G1328" s="19" t="s">
        <v>103</v>
      </c>
    </row>
    <row r="1329" customFormat="false" ht="12.75" hidden="false" customHeight="false" outlineLevel="0" collapsed="false">
      <c r="A1329" s="22" t="s">
        <v>10333</v>
      </c>
      <c r="B1329" s="21" t="n">
        <v>200799016937</v>
      </c>
      <c r="C1329" s="22" t="s">
        <v>8444</v>
      </c>
      <c r="D1329" s="19" t="s">
        <v>9144</v>
      </c>
      <c r="E1329" s="19" t="s">
        <v>8512</v>
      </c>
      <c r="F1329" s="22" t="s">
        <v>8447</v>
      </c>
      <c r="G1329" s="19" t="s">
        <v>103</v>
      </c>
    </row>
    <row r="1330" customFormat="false" ht="12.75" hidden="false" customHeight="false" outlineLevel="0" collapsed="false">
      <c r="A1330" s="22" t="s">
        <v>10334</v>
      </c>
      <c r="B1330" s="21" t="n">
        <v>200799016958</v>
      </c>
      <c r="C1330" s="22" t="s">
        <v>8450</v>
      </c>
      <c r="D1330" s="19" t="s">
        <v>9007</v>
      </c>
      <c r="E1330" s="19" t="s">
        <v>9484</v>
      </c>
      <c r="F1330" s="22" t="s">
        <v>8447</v>
      </c>
      <c r="G1330" s="19" t="s">
        <v>103</v>
      </c>
    </row>
    <row r="1331" customFormat="false" ht="12.75" hidden="false" customHeight="false" outlineLevel="0" collapsed="false">
      <c r="A1331" s="22" t="s">
        <v>10335</v>
      </c>
      <c r="B1331" s="21" t="n">
        <v>200799016976</v>
      </c>
      <c r="C1331" s="22" t="s">
        <v>8450</v>
      </c>
      <c r="D1331" s="19" t="s">
        <v>8751</v>
      </c>
      <c r="E1331" s="19" t="s">
        <v>8467</v>
      </c>
      <c r="F1331" s="22" t="s">
        <v>8447</v>
      </c>
      <c r="G1331" s="19" t="s">
        <v>103</v>
      </c>
    </row>
    <row r="1332" customFormat="false" ht="12.75" hidden="false" customHeight="false" outlineLevel="0" collapsed="false">
      <c r="A1332" s="22" t="s">
        <v>10336</v>
      </c>
      <c r="B1332" s="21" t="n">
        <v>200799017005</v>
      </c>
      <c r="C1332" s="22" t="s">
        <v>8444</v>
      </c>
      <c r="D1332" s="19" t="s">
        <v>8610</v>
      </c>
      <c r="E1332" s="19" t="s">
        <v>10337</v>
      </c>
      <c r="F1332" s="22" t="s">
        <v>8447</v>
      </c>
      <c r="G1332" s="19" t="s">
        <v>103</v>
      </c>
    </row>
    <row r="1333" customFormat="false" ht="12.75" hidden="false" customHeight="false" outlineLevel="0" collapsed="false">
      <c r="A1333" s="22" t="s">
        <v>10338</v>
      </c>
      <c r="B1333" s="21" t="n">
        <v>200799017146</v>
      </c>
      <c r="C1333" s="22" t="s">
        <v>8450</v>
      </c>
      <c r="D1333" s="19" t="s">
        <v>8790</v>
      </c>
      <c r="E1333" s="19" t="s">
        <v>8707</v>
      </c>
      <c r="F1333" s="22" t="s">
        <v>8447</v>
      </c>
      <c r="G1333" s="19" t="s">
        <v>103</v>
      </c>
    </row>
    <row r="1334" customFormat="false" ht="12.75" hidden="false" customHeight="false" outlineLevel="0" collapsed="false">
      <c r="A1334" s="22" t="s">
        <v>10339</v>
      </c>
      <c r="B1334" s="21" t="n">
        <v>200799017262</v>
      </c>
      <c r="C1334" s="22" t="s">
        <v>8450</v>
      </c>
      <c r="D1334" s="19" t="s">
        <v>9330</v>
      </c>
      <c r="E1334" s="19" t="s">
        <v>8707</v>
      </c>
      <c r="F1334" s="22" t="s">
        <v>8447</v>
      </c>
      <c r="G1334" s="19" t="s">
        <v>103</v>
      </c>
    </row>
    <row r="1335" customFormat="false" ht="12.75" hidden="false" customHeight="false" outlineLevel="0" collapsed="false">
      <c r="A1335" s="22" t="s">
        <v>10340</v>
      </c>
      <c r="B1335" s="21" t="n">
        <v>200799017356</v>
      </c>
      <c r="C1335" s="22" t="s">
        <v>8444</v>
      </c>
      <c r="D1335" s="19" t="s">
        <v>9021</v>
      </c>
      <c r="E1335" s="19" t="s">
        <v>8482</v>
      </c>
      <c r="F1335" s="22" t="s">
        <v>8447</v>
      </c>
      <c r="G1335" s="19" t="s">
        <v>103</v>
      </c>
    </row>
    <row r="1336" customFormat="false" ht="12.75" hidden="false" customHeight="false" outlineLevel="0" collapsed="false">
      <c r="A1336" s="22" t="s">
        <v>10341</v>
      </c>
      <c r="B1336" s="21" t="n">
        <v>200799017436</v>
      </c>
      <c r="C1336" s="22" t="s">
        <v>8450</v>
      </c>
      <c r="D1336" s="19" t="s">
        <v>8562</v>
      </c>
      <c r="E1336" s="19" t="s">
        <v>8788</v>
      </c>
      <c r="F1336" s="22" t="s">
        <v>8447</v>
      </c>
      <c r="G1336" s="19" t="s">
        <v>103</v>
      </c>
    </row>
    <row r="1337" customFormat="false" ht="12.75" hidden="false" customHeight="false" outlineLevel="0" collapsed="false">
      <c r="A1337" s="22" t="s">
        <v>10342</v>
      </c>
      <c r="B1337" s="21" t="n">
        <v>200799017485</v>
      </c>
      <c r="C1337" s="22" t="s">
        <v>8444</v>
      </c>
      <c r="D1337" s="19" t="s">
        <v>8526</v>
      </c>
      <c r="E1337" s="19" t="s">
        <v>8888</v>
      </c>
      <c r="F1337" s="22" t="s">
        <v>8447</v>
      </c>
      <c r="G1337" s="19" t="s">
        <v>103</v>
      </c>
    </row>
    <row r="1338" customFormat="false" ht="12.75" hidden="false" customHeight="false" outlineLevel="0" collapsed="false">
      <c r="A1338" s="22" t="s">
        <v>10343</v>
      </c>
      <c r="B1338" s="21" t="n">
        <v>200799017492</v>
      </c>
      <c r="C1338" s="22" t="s">
        <v>8444</v>
      </c>
      <c r="D1338" s="19" t="s">
        <v>8589</v>
      </c>
      <c r="E1338" s="19" t="s">
        <v>8652</v>
      </c>
      <c r="F1338" s="22" t="s">
        <v>8447</v>
      </c>
      <c r="G1338" s="19" t="s">
        <v>103</v>
      </c>
    </row>
    <row r="1339" customFormat="false" ht="12.75" hidden="false" customHeight="false" outlineLevel="0" collapsed="false">
      <c r="A1339" s="22" t="s">
        <v>10344</v>
      </c>
      <c r="B1339" s="21" t="n">
        <v>200799017531</v>
      </c>
      <c r="C1339" s="22" t="s">
        <v>8444</v>
      </c>
      <c r="D1339" s="19" t="s">
        <v>8872</v>
      </c>
      <c r="E1339" s="19" t="s">
        <v>8716</v>
      </c>
      <c r="F1339" s="22" t="s">
        <v>8447</v>
      </c>
      <c r="G1339" s="19" t="s">
        <v>103</v>
      </c>
    </row>
    <row r="1340" customFormat="false" ht="12.75" hidden="false" customHeight="false" outlineLevel="0" collapsed="false">
      <c r="A1340" s="22" t="s">
        <v>10345</v>
      </c>
      <c r="B1340" s="21" t="n">
        <v>200799017595</v>
      </c>
      <c r="C1340" s="22" t="s">
        <v>8450</v>
      </c>
      <c r="D1340" s="19" t="s">
        <v>9011</v>
      </c>
      <c r="E1340" s="19" t="s">
        <v>8716</v>
      </c>
      <c r="F1340" s="22" t="s">
        <v>8447</v>
      </c>
      <c r="G1340" s="19" t="s">
        <v>103</v>
      </c>
    </row>
    <row r="1341" customFormat="false" ht="12.75" hidden="false" customHeight="false" outlineLevel="0" collapsed="false">
      <c r="A1341" s="22" t="s">
        <v>10346</v>
      </c>
      <c r="B1341" s="21" t="n">
        <v>200799017722</v>
      </c>
      <c r="C1341" s="22" t="s">
        <v>8450</v>
      </c>
      <c r="D1341" s="19" t="s">
        <v>8577</v>
      </c>
      <c r="E1341" s="19" t="s">
        <v>10347</v>
      </c>
      <c r="F1341" s="22" t="s">
        <v>8447</v>
      </c>
      <c r="G1341" s="19" t="s">
        <v>103</v>
      </c>
    </row>
    <row r="1342" customFormat="false" ht="12.75" hidden="false" customHeight="false" outlineLevel="0" collapsed="false">
      <c r="A1342" s="22" t="s">
        <v>10348</v>
      </c>
      <c r="B1342" s="21" t="n">
        <v>200799017779</v>
      </c>
      <c r="C1342" s="22" t="s">
        <v>8444</v>
      </c>
      <c r="D1342" s="19" t="s">
        <v>9330</v>
      </c>
      <c r="E1342" s="19" t="s">
        <v>8583</v>
      </c>
      <c r="F1342" s="22" t="s">
        <v>8447</v>
      </c>
      <c r="G1342" s="19" t="s">
        <v>103</v>
      </c>
    </row>
    <row r="1343" customFormat="false" ht="12.75" hidden="false" customHeight="false" outlineLevel="0" collapsed="false">
      <c r="A1343" s="22" t="s">
        <v>10349</v>
      </c>
      <c r="B1343" s="21" t="n">
        <v>200799017847</v>
      </c>
      <c r="C1343" s="22" t="s">
        <v>8450</v>
      </c>
      <c r="D1343" s="19" t="s">
        <v>9136</v>
      </c>
      <c r="E1343" s="19" t="s">
        <v>8583</v>
      </c>
      <c r="F1343" s="22" t="s">
        <v>8447</v>
      </c>
      <c r="G1343" s="19" t="s">
        <v>103</v>
      </c>
    </row>
    <row r="1344" customFormat="false" ht="12.75" hidden="false" customHeight="false" outlineLevel="0" collapsed="false">
      <c r="A1344" s="22" t="s">
        <v>10350</v>
      </c>
      <c r="B1344" s="21" t="n">
        <v>200799017898</v>
      </c>
      <c r="C1344" s="22" t="s">
        <v>8444</v>
      </c>
      <c r="D1344" s="19" t="s">
        <v>8608</v>
      </c>
      <c r="E1344" s="19" t="s">
        <v>9448</v>
      </c>
      <c r="F1344" s="22" t="s">
        <v>8447</v>
      </c>
      <c r="G1344" s="19" t="s">
        <v>103</v>
      </c>
    </row>
    <row r="1345" customFormat="false" ht="12.75" hidden="false" customHeight="false" outlineLevel="0" collapsed="false">
      <c r="A1345" s="22" t="s">
        <v>10351</v>
      </c>
      <c r="B1345" s="21" t="n">
        <v>200799017937</v>
      </c>
      <c r="C1345" s="22" t="s">
        <v>8450</v>
      </c>
      <c r="D1345" s="19" t="s">
        <v>8945</v>
      </c>
      <c r="E1345" s="19" t="s">
        <v>8929</v>
      </c>
      <c r="F1345" s="22" t="s">
        <v>8447</v>
      </c>
      <c r="G1345" s="19" t="s">
        <v>103</v>
      </c>
    </row>
    <row r="1346" customFormat="false" ht="12.75" hidden="false" customHeight="false" outlineLevel="0" collapsed="false">
      <c r="A1346" s="22" t="s">
        <v>10352</v>
      </c>
      <c r="B1346" s="21" t="n">
        <v>200799017967</v>
      </c>
      <c r="C1346" s="22" t="s">
        <v>8450</v>
      </c>
      <c r="D1346" s="19" t="s">
        <v>8635</v>
      </c>
      <c r="E1346" s="19" t="s">
        <v>10353</v>
      </c>
      <c r="F1346" s="22" t="s">
        <v>8447</v>
      </c>
      <c r="G1346" s="19" t="s">
        <v>103</v>
      </c>
    </row>
    <row r="1347" customFormat="false" ht="12.75" hidden="false" customHeight="false" outlineLevel="0" collapsed="false">
      <c r="A1347" s="22" t="s">
        <v>10354</v>
      </c>
      <c r="B1347" s="21" t="n">
        <v>200799018045</v>
      </c>
      <c r="C1347" s="22" t="s">
        <v>8444</v>
      </c>
      <c r="D1347" s="19" t="s">
        <v>8876</v>
      </c>
      <c r="E1347" s="19" t="s">
        <v>8666</v>
      </c>
      <c r="F1347" s="22" t="s">
        <v>8447</v>
      </c>
      <c r="G1347" s="19" t="s">
        <v>103</v>
      </c>
    </row>
    <row r="1348" customFormat="false" ht="12.75" hidden="false" customHeight="false" outlineLevel="0" collapsed="false">
      <c r="A1348" s="22" t="s">
        <v>1018</v>
      </c>
      <c r="B1348" s="21" t="n">
        <v>200799018099</v>
      </c>
      <c r="C1348" s="22" t="s">
        <v>8450</v>
      </c>
      <c r="D1348" s="19" t="s">
        <v>8831</v>
      </c>
      <c r="E1348" s="19" t="s">
        <v>8666</v>
      </c>
      <c r="F1348" s="22" t="s">
        <v>8447</v>
      </c>
      <c r="G1348" s="19" t="s">
        <v>103</v>
      </c>
    </row>
    <row r="1349" customFormat="false" ht="12.75" hidden="false" customHeight="false" outlineLevel="0" collapsed="false">
      <c r="A1349" s="22" t="s">
        <v>10355</v>
      </c>
      <c r="B1349" s="21" t="n">
        <v>200799018145</v>
      </c>
      <c r="C1349" s="22" t="s">
        <v>8444</v>
      </c>
      <c r="D1349" s="19" t="s">
        <v>9215</v>
      </c>
      <c r="E1349" s="19" t="s">
        <v>10356</v>
      </c>
      <c r="F1349" s="22" t="s">
        <v>8447</v>
      </c>
      <c r="G1349" s="19" t="s">
        <v>103</v>
      </c>
    </row>
    <row r="1350" customFormat="false" ht="12.75" hidden="false" customHeight="false" outlineLevel="0" collapsed="false">
      <c r="A1350" s="22" t="s">
        <v>10357</v>
      </c>
      <c r="B1350" s="21" t="n">
        <v>200799018193</v>
      </c>
      <c r="C1350" s="22" t="s">
        <v>8450</v>
      </c>
      <c r="D1350" s="19" t="s">
        <v>10188</v>
      </c>
      <c r="E1350" s="19" t="s">
        <v>8808</v>
      </c>
      <c r="F1350" s="22" t="s">
        <v>8447</v>
      </c>
      <c r="G1350" s="19" t="s">
        <v>103</v>
      </c>
    </row>
    <row r="1351" customFormat="false" ht="12.75" hidden="false" customHeight="false" outlineLevel="0" collapsed="false">
      <c r="A1351" s="22" t="s">
        <v>10358</v>
      </c>
      <c r="B1351" s="21" t="n">
        <v>200799018246</v>
      </c>
      <c r="C1351" s="22" t="s">
        <v>8444</v>
      </c>
      <c r="D1351" s="19" t="s">
        <v>8850</v>
      </c>
      <c r="E1351" s="19" t="s">
        <v>8602</v>
      </c>
      <c r="F1351" s="22" t="s">
        <v>8447</v>
      </c>
      <c r="G1351" s="19" t="s">
        <v>103</v>
      </c>
    </row>
    <row r="1352" customFormat="false" ht="12.75" hidden="false" customHeight="false" outlineLevel="0" collapsed="false">
      <c r="A1352" s="22" t="s">
        <v>10359</v>
      </c>
      <c r="B1352" s="21" t="n">
        <v>200799018247</v>
      </c>
      <c r="C1352" s="22" t="s">
        <v>8444</v>
      </c>
      <c r="D1352" s="19" t="s">
        <v>8622</v>
      </c>
      <c r="E1352" s="19" t="s">
        <v>8602</v>
      </c>
      <c r="F1352" s="22" t="s">
        <v>8447</v>
      </c>
      <c r="G1352" s="19" t="s">
        <v>103</v>
      </c>
    </row>
    <row r="1353" customFormat="false" ht="12.75" hidden="false" customHeight="false" outlineLevel="0" collapsed="false">
      <c r="A1353" s="22" t="s">
        <v>10360</v>
      </c>
      <c r="B1353" s="21" t="n">
        <v>200799018380</v>
      </c>
      <c r="C1353" s="22" t="s">
        <v>8450</v>
      </c>
      <c r="D1353" s="19" t="s">
        <v>8595</v>
      </c>
      <c r="E1353" s="19" t="s">
        <v>8820</v>
      </c>
      <c r="F1353" s="22" t="s">
        <v>8447</v>
      </c>
      <c r="G1353" s="19" t="s">
        <v>103</v>
      </c>
    </row>
    <row r="1354" customFormat="false" ht="12.75" hidden="false" customHeight="false" outlineLevel="0" collapsed="false">
      <c r="A1354" s="22" t="s">
        <v>10361</v>
      </c>
      <c r="B1354" s="21" t="n">
        <v>200893000035</v>
      </c>
      <c r="C1354" s="22" t="s">
        <v>8444</v>
      </c>
      <c r="D1354" s="19" t="s">
        <v>9803</v>
      </c>
      <c r="E1354" s="19" t="s">
        <v>8551</v>
      </c>
      <c r="F1354" s="22" t="s">
        <v>8447</v>
      </c>
      <c r="G1354" s="19" t="s">
        <v>103</v>
      </c>
    </row>
    <row r="1355" customFormat="false" ht="12.75" hidden="false" customHeight="false" outlineLevel="0" collapsed="false">
      <c r="A1355" s="22" t="s">
        <v>10362</v>
      </c>
      <c r="B1355" s="21" t="n">
        <v>200893000036</v>
      </c>
      <c r="C1355" s="22" t="s">
        <v>8450</v>
      </c>
      <c r="D1355" s="19" t="s">
        <v>9126</v>
      </c>
      <c r="E1355" s="19" t="s">
        <v>8551</v>
      </c>
      <c r="F1355" s="22" t="s">
        <v>8447</v>
      </c>
      <c r="G1355" s="19" t="s">
        <v>103</v>
      </c>
    </row>
    <row r="1356" customFormat="false" ht="12.75" hidden="false" customHeight="false" outlineLevel="0" collapsed="false">
      <c r="A1356" s="22" t="s">
        <v>10363</v>
      </c>
      <c r="B1356" s="21" t="n">
        <v>200893000037</v>
      </c>
      <c r="C1356" s="22" t="s">
        <v>8450</v>
      </c>
      <c r="D1356" s="19" t="s">
        <v>9174</v>
      </c>
      <c r="E1356" s="19" t="s">
        <v>8551</v>
      </c>
      <c r="F1356" s="22" t="s">
        <v>8447</v>
      </c>
      <c r="G1356" s="19" t="s">
        <v>103</v>
      </c>
    </row>
    <row r="1357" customFormat="false" ht="12.75" hidden="false" customHeight="false" outlineLevel="0" collapsed="false">
      <c r="A1357" s="22" t="s">
        <v>10364</v>
      </c>
      <c r="B1357" s="21" t="n">
        <v>200894000007</v>
      </c>
      <c r="C1357" s="22" t="s">
        <v>8444</v>
      </c>
      <c r="D1357" s="19" t="s">
        <v>8521</v>
      </c>
      <c r="E1357" s="19" t="s">
        <v>8551</v>
      </c>
      <c r="F1357" s="22" t="s">
        <v>8447</v>
      </c>
      <c r="G1357" s="19" t="s">
        <v>103</v>
      </c>
    </row>
    <row r="1358" customFormat="false" ht="12.75" hidden="false" customHeight="false" outlineLevel="0" collapsed="false">
      <c r="A1358" s="22" t="s">
        <v>10365</v>
      </c>
      <c r="B1358" s="21" t="n">
        <v>200894000036</v>
      </c>
      <c r="C1358" s="22" t="s">
        <v>8444</v>
      </c>
      <c r="D1358" s="19" t="s">
        <v>9194</v>
      </c>
      <c r="E1358" s="19" t="s">
        <v>8551</v>
      </c>
      <c r="F1358" s="22" t="s">
        <v>8447</v>
      </c>
      <c r="G1358" s="19" t="s">
        <v>103</v>
      </c>
    </row>
    <row r="1359" customFormat="false" ht="12.75" hidden="false" customHeight="false" outlineLevel="0" collapsed="false">
      <c r="A1359" s="22" t="s">
        <v>10366</v>
      </c>
      <c r="B1359" s="21" t="n">
        <v>200894000037</v>
      </c>
      <c r="C1359" s="22" t="s">
        <v>8444</v>
      </c>
      <c r="D1359" s="19" t="s">
        <v>8850</v>
      </c>
      <c r="E1359" s="19" t="s">
        <v>8551</v>
      </c>
      <c r="F1359" s="22" t="s">
        <v>8447</v>
      </c>
      <c r="G1359" s="19" t="s">
        <v>103</v>
      </c>
    </row>
    <row r="1360" customFormat="false" ht="12.75" hidden="false" customHeight="false" outlineLevel="0" collapsed="false">
      <c r="A1360" s="22" t="s">
        <v>10367</v>
      </c>
      <c r="B1360" s="21" t="n">
        <v>200899000143</v>
      </c>
      <c r="C1360" s="22" t="s">
        <v>8450</v>
      </c>
      <c r="D1360" s="19" t="s">
        <v>9582</v>
      </c>
      <c r="E1360" s="19" t="s">
        <v>8908</v>
      </c>
      <c r="F1360" s="22" t="s">
        <v>8447</v>
      </c>
      <c r="G1360" s="19" t="s">
        <v>103</v>
      </c>
    </row>
    <row r="1361" customFormat="false" ht="12.75" hidden="false" customHeight="false" outlineLevel="0" collapsed="false">
      <c r="A1361" s="22" t="s">
        <v>10368</v>
      </c>
      <c r="B1361" s="21" t="n">
        <v>200899000144</v>
      </c>
      <c r="C1361" s="22" t="s">
        <v>8450</v>
      </c>
      <c r="D1361" s="19" t="s">
        <v>9126</v>
      </c>
      <c r="E1361" s="19" t="s">
        <v>8908</v>
      </c>
      <c r="F1361" s="22" t="s">
        <v>8447</v>
      </c>
      <c r="G1361" s="19" t="s">
        <v>103</v>
      </c>
    </row>
    <row r="1362" customFormat="false" ht="12.75" hidden="false" customHeight="false" outlineLevel="0" collapsed="false">
      <c r="A1362" s="22" t="s">
        <v>10369</v>
      </c>
      <c r="B1362" s="21" t="n">
        <v>200993000023</v>
      </c>
      <c r="C1362" s="22" t="s">
        <v>8450</v>
      </c>
      <c r="D1362" s="19" t="s">
        <v>8662</v>
      </c>
      <c r="E1362" s="19" t="s">
        <v>8502</v>
      </c>
      <c r="F1362" s="22" t="s">
        <v>8447</v>
      </c>
      <c r="G1362" s="19" t="s">
        <v>103</v>
      </c>
    </row>
    <row r="1363" customFormat="false" ht="12.75" hidden="false" customHeight="false" outlineLevel="0" collapsed="false">
      <c r="A1363" s="22" t="s">
        <v>9186</v>
      </c>
      <c r="B1363" s="21" t="n">
        <v>200993000078</v>
      </c>
      <c r="C1363" s="22" t="s">
        <v>8444</v>
      </c>
      <c r="D1363" s="19" t="s">
        <v>8582</v>
      </c>
      <c r="E1363" s="19" t="s">
        <v>8910</v>
      </c>
      <c r="F1363" s="22" t="s">
        <v>8447</v>
      </c>
      <c r="G1363" s="19" t="s">
        <v>103</v>
      </c>
    </row>
    <row r="1364" customFormat="false" ht="12.75" hidden="false" customHeight="false" outlineLevel="0" collapsed="false">
      <c r="A1364" s="22" t="s">
        <v>10370</v>
      </c>
      <c r="B1364" s="21" t="n">
        <v>201090000034</v>
      </c>
      <c r="C1364" s="22" t="s">
        <v>8444</v>
      </c>
      <c r="D1364" s="19" t="s">
        <v>8541</v>
      </c>
      <c r="E1364" s="19" t="s">
        <v>9832</v>
      </c>
      <c r="F1364" s="22" t="s">
        <v>8447</v>
      </c>
      <c r="G1364" s="19" t="s">
        <v>103</v>
      </c>
    </row>
    <row r="1365" customFormat="false" ht="12.75" hidden="false" customHeight="false" outlineLevel="0" collapsed="false">
      <c r="A1365" s="22" t="s">
        <v>10371</v>
      </c>
      <c r="B1365" s="21" t="n">
        <v>201093000007</v>
      </c>
      <c r="C1365" s="22" t="s">
        <v>8444</v>
      </c>
      <c r="D1365" s="19" t="s">
        <v>9198</v>
      </c>
      <c r="E1365" s="19" t="s">
        <v>8947</v>
      </c>
      <c r="F1365" s="22" t="s">
        <v>8447</v>
      </c>
      <c r="G1365" s="19" t="s">
        <v>103</v>
      </c>
    </row>
    <row r="1366" customFormat="false" ht="12.75" hidden="false" customHeight="false" outlineLevel="0" collapsed="false">
      <c r="A1366" s="22" t="s">
        <v>10372</v>
      </c>
      <c r="B1366" s="21" t="n">
        <v>201093000060</v>
      </c>
      <c r="C1366" s="22" t="s">
        <v>8450</v>
      </c>
      <c r="D1366" s="19" t="s">
        <v>8955</v>
      </c>
      <c r="E1366" s="19" t="s">
        <v>8575</v>
      </c>
      <c r="F1366" s="22" t="s">
        <v>8447</v>
      </c>
      <c r="G1366" s="19" t="s">
        <v>103</v>
      </c>
    </row>
    <row r="1367" customFormat="false" ht="12.75" hidden="false" customHeight="false" outlineLevel="0" collapsed="false">
      <c r="A1367" s="22" t="s">
        <v>10373</v>
      </c>
      <c r="B1367" s="21" t="n">
        <v>201099000020</v>
      </c>
      <c r="C1367" s="22" t="s">
        <v>8444</v>
      </c>
      <c r="D1367" s="19" t="s">
        <v>9144</v>
      </c>
      <c r="E1367" s="19" t="s">
        <v>8994</v>
      </c>
      <c r="F1367" s="22" t="s">
        <v>8447</v>
      </c>
      <c r="G1367" s="19" t="s">
        <v>103</v>
      </c>
    </row>
    <row r="1368" customFormat="false" ht="12.75" hidden="false" customHeight="false" outlineLevel="0" collapsed="false">
      <c r="A1368" s="22" t="s">
        <v>10374</v>
      </c>
      <c r="B1368" s="21" t="n">
        <v>201193000034</v>
      </c>
      <c r="C1368" s="22" t="s">
        <v>8444</v>
      </c>
      <c r="D1368" s="19" t="s">
        <v>8872</v>
      </c>
      <c r="E1368" s="19" t="s">
        <v>8487</v>
      </c>
      <c r="F1368" s="22" t="s">
        <v>8447</v>
      </c>
      <c r="G1368" s="19" t="s">
        <v>103</v>
      </c>
    </row>
    <row r="1369" customFormat="false" ht="12.75" hidden="false" customHeight="false" outlineLevel="0" collapsed="false">
      <c r="A1369" s="22" t="s">
        <v>10375</v>
      </c>
      <c r="B1369" s="21" t="n">
        <v>201194000003</v>
      </c>
      <c r="C1369" s="22" t="s">
        <v>8444</v>
      </c>
      <c r="D1369" s="19" t="s">
        <v>9330</v>
      </c>
      <c r="E1369" s="19" t="s">
        <v>9676</v>
      </c>
      <c r="F1369" s="22" t="s">
        <v>8447</v>
      </c>
      <c r="G1369" s="19" t="s">
        <v>103</v>
      </c>
    </row>
    <row r="1370" customFormat="false" ht="12.75" hidden="false" customHeight="false" outlineLevel="0" collapsed="false">
      <c r="A1370" s="22" t="s">
        <v>10376</v>
      </c>
      <c r="B1370" s="21" t="n">
        <v>201194000019</v>
      </c>
      <c r="C1370" s="22" t="s">
        <v>8444</v>
      </c>
      <c r="D1370" s="19" t="s">
        <v>8565</v>
      </c>
      <c r="E1370" s="19" t="s">
        <v>8487</v>
      </c>
      <c r="F1370" s="22" t="s">
        <v>8447</v>
      </c>
      <c r="G1370" s="19" t="s">
        <v>103</v>
      </c>
    </row>
    <row r="1371" customFormat="false" ht="12.75" hidden="false" customHeight="false" outlineLevel="0" collapsed="false">
      <c r="A1371" s="22" t="s">
        <v>10377</v>
      </c>
      <c r="B1371" s="21" t="n">
        <v>201194000028</v>
      </c>
      <c r="C1371" s="22" t="s">
        <v>8450</v>
      </c>
      <c r="D1371" s="19" t="s">
        <v>8508</v>
      </c>
      <c r="E1371" s="19" t="s">
        <v>8487</v>
      </c>
      <c r="F1371" s="22" t="s">
        <v>8447</v>
      </c>
      <c r="G1371" s="19" t="s">
        <v>103</v>
      </c>
    </row>
    <row r="1372" customFormat="false" ht="12.75" hidden="false" customHeight="false" outlineLevel="0" collapsed="false">
      <c r="A1372" s="22" t="s">
        <v>10378</v>
      </c>
      <c r="B1372" s="21" t="n">
        <v>201199000011</v>
      </c>
      <c r="C1372" s="22" t="s">
        <v>8444</v>
      </c>
      <c r="D1372" s="19" t="s">
        <v>8775</v>
      </c>
      <c r="E1372" s="19" t="s">
        <v>10379</v>
      </c>
      <c r="F1372" s="22" t="s">
        <v>8447</v>
      </c>
      <c r="G1372" s="19" t="s">
        <v>103</v>
      </c>
    </row>
    <row r="1373" customFormat="false" ht="12.75" hidden="false" customHeight="false" outlineLevel="0" collapsed="false">
      <c r="A1373" s="22" t="s">
        <v>10380</v>
      </c>
      <c r="B1373" s="21" t="n">
        <v>201293000042</v>
      </c>
      <c r="C1373" s="22" t="s">
        <v>8450</v>
      </c>
      <c r="D1373" s="19" t="s">
        <v>9915</v>
      </c>
      <c r="E1373" s="19" t="s">
        <v>10381</v>
      </c>
      <c r="F1373" s="22" t="s">
        <v>8447</v>
      </c>
      <c r="G1373" s="19" t="s">
        <v>103</v>
      </c>
    </row>
    <row r="1374" customFormat="false" ht="12.75" hidden="false" customHeight="false" outlineLevel="0" collapsed="false">
      <c r="A1374" s="22" t="s">
        <v>10382</v>
      </c>
      <c r="B1374" s="21" t="n">
        <v>201299000003</v>
      </c>
      <c r="C1374" s="22" t="s">
        <v>8444</v>
      </c>
      <c r="D1374" s="19" t="s">
        <v>10103</v>
      </c>
      <c r="E1374" s="19" t="s">
        <v>10383</v>
      </c>
      <c r="F1374" s="22" t="s">
        <v>8447</v>
      </c>
      <c r="G1374" s="19" t="s">
        <v>103</v>
      </c>
    </row>
    <row r="1375" customFormat="false" ht="12.75" hidden="false" customHeight="false" outlineLevel="0" collapsed="false">
      <c r="A1375" s="22" t="s">
        <v>9763</v>
      </c>
      <c r="B1375" s="21" t="n">
        <v>201299000041</v>
      </c>
      <c r="C1375" s="22" t="s">
        <v>8444</v>
      </c>
      <c r="D1375" s="19" t="s">
        <v>8955</v>
      </c>
      <c r="E1375" s="19" t="s">
        <v>8925</v>
      </c>
      <c r="F1375" s="22" t="s">
        <v>8447</v>
      </c>
      <c r="G1375" s="19" t="s">
        <v>103</v>
      </c>
    </row>
    <row r="1376" customFormat="false" ht="12.75" hidden="false" customHeight="false" outlineLevel="0" collapsed="false">
      <c r="A1376" s="22" t="s">
        <v>10384</v>
      </c>
      <c r="B1376" s="21" t="n">
        <v>201590000033</v>
      </c>
      <c r="C1376" s="22" t="s">
        <v>8450</v>
      </c>
      <c r="D1376" s="19" t="s">
        <v>9650</v>
      </c>
      <c r="E1376" s="19" t="s">
        <v>9687</v>
      </c>
      <c r="F1376" s="22" t="s">
        <v>8447</v>
      </c>
      <c r="G1376" s="19" t="s">
        <v>103</v>
      </c>
    </row>
    <row r="1377" customFormat="false" ht="12.75" hidden="false" customHeight="false" outlineLevel="0" collapsed="false">
      <c r="A1377" s="22" t="s">
        <v>10385</v>
      </c>
      <c r="B1377" s="21" t="n">
        <v>201590000038</v>
      </c>
      <c r="C1377" s="22" t="s">
        <v>8450</v>
      </c>
      <c r="D1377" s="19" t="s">
        <v>10008</v>
      </c>
      <c r="E1377" s="19" t="s">
        <v>8626</v>
      </c>
      <c r="F1377" s="22" t="s">
        <v>8447</v>
      </c>
      <c r="G1377" s="19" t="s">
        <v>103</v>
      </c>
    </row>
    <row r="1378" customFormat="false" ht="12.75" hidden="false" customHeight="false" outlineLevel="0" collapsed="false">
      <c r="A1378" s="22" t="s">
        <v>6666</v>
      </c>
      <c r="B1378" s="21" t="n">
        <v>201599000085</v>
      </c>
      <c r="C1378" s="22" t="s">
        <v>8450</v>
      </c>
      <c r="D1378" s="19" t="s">
        <v>8955</v>
      </c>
      <c r="E1378" s="19" t="s">
        <v>8915</v>
      </c>
      <c r="F1378" s="22" t="s">
        <v>8447</v>
      </c>
      <c r="G1378" s="19" t="s">
        <v>103</v>
      </c>
    </row>
    <row r="1379" customFormat="false" ht="12.75" hidden="false" customHeight="false" outlineLevel="0" collapsed="false">
      <c r="A1379" s="22" t="s">
        <v>10386</v>
      </c>
      <c r="B1379" s="21" t="n">
        <v>201694000055</v>
      </c>
      <c r="C1379" s="22" t="s">
        <v>8444</v>
      </c>
      <c r="D1379" s="19" t="s">
        <v>9275</v>
      </c>
      <c r="E1379" s="19" t="s">
        <v>8953</v>
      </c>
      <c r="F1379" s="22" t="s">
        <v>8447</v>
      </c>
      <c r="G1379" s="19" t="s">
        <v>103</v>
      </c>
    </row>
    <row r="1380" customFormat="false" ht="12.75" hidden="false" customHeight="false" outlineLevel="0" collapsed="false">
      <c r="A1380" s="22" t="s">
        <v>10387</v>
      </c>
      <c r="B1380" s="21" t="n">
        <v>201699000062</v>
      </c>
      <c r="C1380" s="22" t="s">
        <v>8444</v>
      </c>
      <c r="D1380" s="19" t="s">
        <v>9961</v>
      </c>
      <c r="E1380" s="19" t="s">
        <v>8953</v>
      </c>
      <c r="F1380" s="22" t="s">
        <v>8447</v>
      </c>
      <c r="G1380" s="19" t="s">
        <v>103</v>
      </c>
    </row>
    <row r="1381" customFormat="false" ht="12.75" hidden="false" customHeight="false" outlineLevel="0" collapsed="false">
      <c r="A1381" s="22" t="s">
        <v>10388</v>
      </c>
      <c r="B1381" s="21" t="n">
        <v>201699000084</v>
      </c>
      <c r="C1381" s="22" t="s">
        <v>8450</v>
      </c>
      <c r="D1381" s="19" t="s">
        <v>8660</v>
      </c>
      <c r="E1381" s="19" t="s">
        <v>8962</v>
      </c>
      <c r="F1381" s="22" t="s">
        <v>8447</v>
      </c>
      <c r="G1381" s="19" t="s">
        <v>103</v>
      </c>
    </row>
    <row r="1382" customFormat="false" ht="12.75" hidden="false" customHeight="false" outlineLevel="0" collapsed="false">
      <c r="A1382" s="22" t="s">
        <v>10389</v>
      </c>
      <c r="B1382" s="21" t="n">
        <v>201694000010</v>
      </c>
      <c r="C1382" s="22" t="s">
        <v>8450</v>
      </c>
      <c r="D1382" s="19" t="s">
        <v>8508</v>
      </c>
      <c r="E1382" s="19" t="s">
        <v>8956</v>
      </c>
      <c r="F1382" s="22" t="s">
        <v>8447</v>
      </c>
      <c r="G1382" s="19" t="s">
        <v>103</v>
      </c>
    </row>
    <row r="1383" customFormat="false" ht="12.75" hidden="false" customHeight="false" outlineLevel="0" collapsed="false">
      <c r="A1383" s="22" t="s">
        <v>10390</v>
      </c>
      <c r="B1383" s="21" t="n">
        <v>201699000054</v>
      </c>
      <c r="C1383" s="22" t="s">
        <v>8450</v>
      </c>
      <c r="D1383" s="19" t="s">
        <v>9740</v>
      </c>
      <c r="E1383" s="19" t="s">
        <v>8953</v>
      </c>
      <c r="F1383" s="22" t="s">
        <v>8447</v>
      </c>
      <c r="G1383" s="19" t="s">
        <v>103</v>
      </c>
    </row>
    <row r="1384" customFormat="false" ht="12.75" hidden="false" customHeight="false" outlineLevel="0" collapsed="false">
      <c r="A1384" s="22" t="s">
        <v>10391</v>
      </c>
      <c r="B1384" s="21" t="n">
        <v>201199000064</v>
      </c>
      <c r="C1384" s="22" t="s">
        <v>8450</v>
      </c>
      <c r="D1384" s="19" t="s">
        <v>8924</v>
      </c>
      <c r="E1384" s="19" t="s">
        <v>9835</v>
      </c>
      <c r="F1384" s="22" t="s">
        <v>8447</v>
      </c>
      <c r="G1384" s="19" t="s">
        <v>10392</v>
      </c>
    </row>
    <row r="1385" customFormat="false" ht="12.75" hidden="false" customHeight="false" outlineLevel="0" collapsed="false">
      <c r="A1385" s="22" t="s">
        <v>10393</v>
      </c>
      <c r="B1385" s="21" t="n">
        <v>201599000094</v>
      </c>
      <c r="C1385" s="22" t="s">
        <v>8450</v>
      </c>
      <c r="D1385" s="19" t="s">
        <v>8983</v>
      </c>
      <c r="E1385" s="19" t="s">
        <v>10394</v>
      </c>
      <c r="F1385" s="22" t="s">
        <v>8447</v>
      </c>
      <c r="G1385" s="19" t="s">
        <v>10392</v>
      </c>
    </row>
    <row r="1386" customFormat="false" ht="12.75" hidden="false" customHeight="false" outlineLevel="0" collapsed="false">
      <c r="A1386" s="22" t="s">
        <v>10395</v>
      </c>
      <c r="B1386" s="21" t="n">
        <v>201699000007</v>
      </c>
      <c r="C1386" s="22" t="s">
        <v>8450</v>
      </c>
      <c r="D1386" s="19" t="s">
        <v>9273</v>
      </c>
      <c r="E1386" s="19" t="s">
        <v>10396</v>
      </c>
      <c r="F1386" s="22" t="s">
        <v>8447</v>
      </c>
      <c r="G1386" s="19" t="s">
        <v>10392</v>
      </c>
    </row>
    <row r="1387" customFormat="false" ht="12.75" hidden="false" customHeight="false" outlineLevel="0" collapsed="false">
      <c r="A1387" s="22" t="s">
        <v>10397</v>
      </c>
      <c r="B1387" s="21" t="n">
        <v>201293000001</v>
      </c>
      <c r="C1387" s="22" t="s">
        <v>8450</v>
      </c>
      <c r="D1387" s="19" t="s">
        <v>8733</v>
      </c>
      <c r="E1387" s="19" t="s">
        <v>8669</v>
      </c>
      <c r="F1387" s="22" t="s">
        <v>8447</v>
      </c>
      <c r="G1387" s="19" t="s">
        <v>10392</v>
      </c>
    </row>
    <row r="1388" customFormat="false" ht="12.75" hidden="false" customHeight="false" outlineLevel="0" collapsed="false">
      <c r="A1388" s="22" t="s">
        <v>10398</v>
      </c>
      <c r="B1388" s="21" t="n">
        <v>201194000059</v>
      </c>
      <c r="C1388" s="22" t="s">
        <v>8444</v>
      </c>
      <c r="D1388" s="19" t="s">
        <v>8702</v>
      </c>
      <c r="E1388" s="19" t="s">
        <v>9835</v>
      </c>
      <c r="F1388" s="22" t="s">
        <v>8447</v>
      </c>
      <c r="G1388" s="19" t="s">
        <v>10392</v>
      </c>
    </row>
    <row r="1389" customFormat="false" ht="12.75" hidden="false" customHeight="false" outlineLevel="0" collapsed="false">
      <c r="A1389" s="22" t="s">
        <v>10399</v>
      </c>
      <c r="B1389" s="21" t="n">
        <v>201599000008</v>
      </c>
      <c r="C1389" s="22" t="s">
        <v>8450</v>
      </c>
      <c r="D1389" s="19" t="s">
        <v>10400</v>
      </c>
      <c r="E1389" s="19" t="s">
        <v>10401</v>
      </c>
      <c r="F1389" s="22" t="s">
        <v>8447</v>
      </c>
      <c r="G1389" s="19" t="s">
        <v>10392</v>
      </c>
    </row>
    <row r="1390" customFormat="false" ht="12.75" hidden="false" customHeight="false" outlineLevel="0" collapsed="false">
      <c r="A1390" s="22" t="s">
        <v>10402</v>
      </c>
      <c r="B1390" s="21" t="n">
        <v>200799017148</v>
      </c>
      <c r="C1390" s="22" t="s">
        <v>8444</v>
      </c>
      <c r="D1390" s="19" t="s">
        <v>9494</v>
      </c>
      <c r="E1390" s="19" t="s">
        <v>8707</v>
      </c>
      <c r="F1390" s="22" t="s">
        <v>8447</v>
      </c>
      <c r="G1390" s="19" t="s">
        <v>10403</v>
      </c>
    </row>
    <row r="1391" customFormat="false" ht="12.75" hidden="false" customHeight="false" outlineLevel="0" collapsed="false">
      <c r="A1391" s="22" t="s">
        <v>10404</v>
      </c>
      <c r="B1391" s="21" t="n">
        <v>200994000073</v>
      </c>
      <c r="C1391" s="22" t="s">
        <v>8450</v>
      </c>
      <c r="D1391" s="19" t="s">
        <v>9458</v>
      </c>
      <c r="E1391" s="19" t="s">
        <v>8910</v>
      </c>
      <c r="F1391" s="22" t="s">
        <v>8447</v>
      </c>
      <c r="G1391" s="19" t="s">
        <v>10403</v>
      </c>
    </row>
    <row r="1392" customFormat="false" ht="12.75" hidden="false" customHeight="false" outlineLevel="0" collapsed="false">
      <c r="A1392" s="22" t="s">
        <v>10405</v>
      </c>
      <c r="B1392" s="21" t="n">
        <v>201194000029</v>
      </c>
      <c r="C1392" s="22" t="s">
        <v>8444</v>
      </c>
      <c r="D1392" s="19" t="s">
        <v>8737</v>
      </c>
      <c r="E1392" s="19" t="s">
        <v>8487</v>
      </c>
      <c r="F1392" s="22" t="s">
        <v>8447</v>
      </c>
      <c r="G1392" s="19" t="s">
        <v>10403</v>
      </c>
    </row>
    <row r="1393" customFormat="false" ht="12.75" hidden="false" customHeight="false" outlineLevel="0" collapsed="false">
      <c r="A1393" s="22" t="s">
        <v>10406</v>
      </c>
      <c r="B1393" s="21" t="n">
        <v>200799012593</v>
      </c>
      <c r="C1393" s="22" t="s">
        <v>8444</v>
      </c>
      <c r="D1393" s="19" t="s">
        <v>8821</v>
      </c>
      <c r="E1393" s="19" t="s">
        <v>8876</v>
      </c>
      <c r="F1393" s="22" t="s">
        <v>8447</v>
      </c>
      <c r="G1393" s="19" t="s">
        <v>10403</v>
      </c>
    </row>
    <row r="1394" customFormat="false" ht="12.75" hidden="false" customHeight="false" outlineLevel="0" collapsed="false">
      <c r="A1394" s="22" t="s">
        <v>10407</v>
      </c>
      <c r="B1394" s="21" t="n">
        <v>200799018089</v>
      </c>
      <c r="C1394" s="22" t="s">
        <v>8444</v>
      </c>
      <c r="D1394" s="19" t="s">
        <v>8665</v>
      </c>
      <c r="E1394" s="19" t="s">
        <v>8666</v>
      </c>
      <c r="F1394" s="22" t="s">
        <v>8447</v>
      </c>
      <c r="G1394" s="19" t="s">
        <v>10403</v>
      </c>
    </row>
    <row r="1395" customFormat="false" ht="12.75" hidden="false" customHeight="false" outlineLevel="0" collapsed="false">
      <c r="A1395" s="22" t="s">
        <v>10408</v>
      </c>
      <c r="B1395" s="21" t="n">
        <v>200894000050</v>
      </c>
      <c r="C1395" s="22" t="s">
        <v>8444</v>
      </c>
      <c r="D1395" s="19" t="s">
        <v>8759</v>
      </c>
      <c r="E1395" s="19" t="s">
        <v>8551</v>
      </c>
      <c r="F1395" s="22" t="s">
        <v>8447</v>
      </c>
      <c r="G1395" s="19" t="s">
        <v>10403</v>
      </c>
    </row>
    <row r="1396" customFormat="false" ht="12.75" hidden="false" customHeight="false" outlineLevel="0" collapsed="false">
      <c r="A1396" s="22" t="s">
        <v>10409</v>
      </c>
      <c r="B1396" s="21" t="n">
        <v>201293000028</v>
      </c>
      <c r="C1396" s="22" t="s">
        <v>8450</v>
      </c>
      <c r="D1396" s="19" t="s">
        <v>9893</v>
      </c>
      <c r="E1396" s="19" t="s">
        <v>9218</v>
      </c>
      <c r="F1396" s="22" t="s">
        <v>8447</v>
      </c>
      <c r="G1396" s="19" t="s">
        <v>10403</v>
      </c>
    </row>
    <row r="1397" customFormat="false" ht="12.75" hidden="false" customHeight="false" outlineLevel="0" collapsed="false">
      <c r="A1397" s="22" t="s">
        <v>10410</v>
      </c>
      <c r="B1397" s="21" t="n">
        <v>200799017962</v>
      </c>
      <c r="C1397" s="22" t="s">
        <v>8444</v>
      </c>
      <c r="D1397" s="19" t="s">
        <v>10127</v>
      </c>
      <c r="E1397" s="19" t="s">
        <v>10411</v>
      </c>
      <c r="F1397" s="22" t="s">
        <v>8447</v>
      </c>
      <c r="G1397" s="19" t="s">
        <v>10403</v>
      </c>
    </row>
    <row r="1398" customFormat="false" ht="12.75" hidden="false" customHeight="false" outlineLevel="0" collapsed="false">
      <c r="A1398" s="22" t="s">
        <v>10412</v>
      </c>
      <c r="B1398" s="21" t="n">
        <v>200894000052</v>
      </c>
      <c r="C1398" s="22" t="s">
        <v>8444</v>
      </c>
      <c r="D1398" s="19" t="s">
        <v>9248</v>
      </c>
      <c r="E1398" s="19" t="s">
        <v>8551</v>
      </c>
      <c r="F1398" s="22" t="s">
        <v>8447</v>
      </c>
      <c r="G1398" s="19" t="s">
        <v>10403</v>
      </c>
    </row>
    <row r="1399" customFormat="false" ht="12.75" hidden="false" customHeight="false" outlineLevel="0" collapsed="false">
      <c r="A1399" s="22" t="s">
        <v>10413</v>
      </c>
      <c r="B1399" s="21" t="n">
        <v>200799011172</v>
      </c>
      <c r="C1399" s="22" t="s">
        <v>8450</v>
      </c>
      <c r="D1399" s="19" t="s">
        <v>8739</v>
      </c>
      <c r="E1399" s="19" t="s">
        <v>9893</v>
      </c>
      <c r="F1399" s="22" t="s">
        <v>8447</v>
      </c>
      <c r="G1399" s="19" t="s">
        <v>10403</v>
      </c>
    </row>
    <row r="1400" customFormat="false" ht="12.75" hidden="false" customHeight="false" outlineLevel="0" collapsed="false">
      <c r="A1400" s="22" t="s">
        <v>10414</v>
      </c>
      <c r="B1400" s="21" t="n">
        <v>200799011191</v>
      </c>
      <c r="C1400" s="22" t="s">
        <v>8450</v>
      </c>
      <c r="D1400" s="19" t="s">
        <v>8553</v>
      </c>
      <c r="E1400" s="19" t="s">
        <v>8534</v>
      </c>
      <c r="F1400" s="22" t="s">
        <v>8447</v>
      </c>
      <c r="G1400" s="19" t="s">
        <v>10403</v>
      </c>
    </row>
    <row r="1401" customFormat="false" ht="12.75" hidden="false" customHeight="false" outlineLevel="0" collapsed="false">
      <c r="A1401" s="22" t="s">
        <v>10415</v>
      </c>
      <c r="B1401" s="21" t="n">
        <v>200799011350</v>
      </c>
      <c r="C1401" s="22" t="s">
        <v>8444</v>
      </c>
      <c r="D1401" s="19" t="s">
        <v>8895</v>
      </c>
      <c r="E1401" s="19" t="s">
        <v>8534</v>
      </c>
      <c r="F1401" s="22" t="s">
        <v>8447</v>
      </c>
      <c r="G1401" s="19" t="s">
        <v>10403</v>
      </c>
    </row>
    <row r="1402" customFormat="false" ht="12.75" hidden="false" customHeight="false" outlineLevel="0" collapsed="false">
      <c r="A1402" s="22" t="s">
        <v>10416</v>
      </c>
      <c r="B1402" s="21" t="n">
        <v>200799018350</v>
      </c>
      <c r="C1402" s="22" t="s">
        <v>8444</v>
      </c>
      <c r="D1402" s="19" t="s">
        <v>8593</v>
      </c>
      <c r="E1402" s="19" t="s">
        <v>8602</v>
      </c>
      <c r="F1402" s="22" t="s">
        <v>8447</v>
      </c>
      <c r="G1402" s="19" t="s">
        <v>10403</v>
      </c>
    </row>
    <row r="1403" customFormat="false" ht="12.75" hidden="false" customHeight="false" outlineLevel="0" collapsed="false">
      <c r="A1403" s="22" t="s">
        <v>10417</v>
      </c>
      <c r="B1403" s="21" t="n">
        <v>200799011188</v>
      </c>
      <c r="C1403" s="22" t="s">
        <v>8450</v>
      </c>
      <c r="D1403" s="19" t="s">
        <v>8462</v>
      </c>
      <c r="E1403" s="19" t="s">
        <v>9066</v>
      </c>
      <c r="F1403" s="22" t="s">
        <v>8447</v>
      </c>
      <c r="G1403" s="19" t="s">
        <v>10403</v>
      </c>
    </row>
    <row r="1404" customFormat="false" ht="12.75" hidden="false" customHeight="false" outlineLevel="0" collapsed="false">
      <c r="A1404" s="22" t="s">
        <v>10418</v>
      </c>
      <c r="B1404" s="21" t="n">
        <v>201094000045</v>
      </c>
      <c r="C1404" s="22" t="s">
        <v>8444</v>
      </c>
      <c r="D1404" s="19" t="s">
        <v>10400</v>
      </c>
      <c r="E1404" s="19" t="s">
        <v>8575</v>
      </c>
      <c r="F1404" s="22" t="s">
        <v>8447</v>
      </c>
      <c r="G1404" s="19" t="s">
        <v>10403</v>
      </c>
    </row>
    <row r="1405" customFormat="false" ht="12.75" hidden="false" customHeight="false" outlineLevel="0" collapsed="false">
      <c r="A1405" s="22" t="s">
        <v>10419</v>
      </c>
      <c r="B1405" s="21" t="n">
        <v>200799018304</v>
      </c>
      <c r="C1405" s="22" t="s">
        <v>8444</v>
      </c>
      <c r="D1405" s="19" t="s">
        <v>8819</v>
      </c>
      <c r="E1405" s="19" t="s">
        <v>8602</v>
      </c>
      <c r="F1405" s="22" t="s">
        <v>8447</v>
      </c>
      <c r="G1405" s="19" t="s">
        <v>10403</v>
      </c>
    </row>
    <row r="1406" customFormat="false" ht="12.75" hidden="false" customHeight="false" outlineLevel="0" collapsed="false">
      <c r="A1406" s="22" t="s">
        <v>10420</v>
      </c>
      <c r="B1406" s="21" t="n">
        <v>200799018094</v>
      </c>
      <c r="C1406" s="22" t="s">
        <v>8450</v>
      </c>
      <c r="D1406" s="19" t="s">
        <v>8850</v>
      </c>
      <c r="E1406" s="19" t="s">
        <v>8666</v>
      </c>
      <c r="F1406" s="22" t="s">
        <v>8447</v>
      </c>
      <c r="G1406" s="19" t="s">
        <v>10403</v>
      </c>
    </row>
    <row r="1407" customFormat="false" ht="12.75" hidden="false" customHeight="false" outlineLevel="0" collapsed="false">
      <c r="A1407" s="22" t="s">
        <v>10421</v>
      </c>
      <c r="B1407" s="21" t="n">
        <v>201293000030</v>
      </c>
      <c r="C1407" s="22" t="s">
        <v>8450</v>
      </c>
      <c r="D1407" s="19" t="s">
        <v>8489</v>
      </c>
      <c r="E1407" s="19" t="s">
        <v>9218</v>
      </c>
      <c r="F1407" s="22" t="s">
        <v>8447</v>
      </c>
      <c r="G1407" s="19" t="s">
        <v>10403</v>
      </c>
    </row>
    <row r="1408" customFormat="false" ht="12.75" hidden="false" customHeight="false" outlineLevel="0" collapsed="false">
      <c r="A1408" s="22" t="s">
        <v>10422</v>
      </c>
      <c r="B1408" s="21" t="n">
        <v>201094000046</v>
      </c>
      <c r="C1408" s="22" t="s">
        <v>8450</v>
      </c>
      <c r="D1408" s="19" t="s">
        <v>8565</v>
      </c>
      <c r="E1408" s="19" t="s">
        <v>8575</v>
      </c>
      <c r="F1408" s="22" t="s">
        <v>8447</v>
      </c>
      <c r="G1408" s="19" t="s">
        <v>10403</v>
      </c>
    </row>
    <row r="1409" customFormat="false" ht="12.75" hidden="false" customHeight="false" outlineLevel="0" collapsed="false">
      <c r="A1409" s="22" t="s">
        <v>10423</v>
      </c>
      <c r="B1409" s="21" t="n">
        <v>200799011163</v>
      </c>
      <c r="C1409" s="22" t="s">
        <v>8450</v>
      </c>
      <c r="D1409" s="19" t="s">
        <v>10424</v>
      </c>
      <c r="E1409" s="19" t="s">
        <v>8452</v>
      </c>
      <c r="F1409" s="22" t="s">
        <v>8447</v>
      </c>
      <c r="G1409" s="19" t="s">
        <v>10403</v>
      </c>
    </row>
    <row r="1410" customFormat="false" ht="12.75" hidden="false" customHeight="false" outlineLevel="0" collapsed="false">
      <c r="A1410" s="22" t="s">
        <v>10425</v>
      </c>
      <c r="B1410" s="21" t="n">
        <v>200799018093</v>
      </c>
      <c r="C1410" s="22" t="s">
        <v>8444</v>
      </c>
      <c r="D1410" s="19" t="s">
        <v>9355</v>
      </c>
      <c r="E1410" s="19" t="s">
        <v>8666</v>
      </c>
      <c r="F1410" s="22" t="s">
        <v>8447</v>
      </c>
      <c r="G1410" s="19" t="s">
        <v>10403</v>
      </c>
    </row>
    <row r="1411" customFormat="false" ht="12.75" hidden="false" customHeight="false" outlineLevel="0" collapsed="false">
      <c r="A1411" s="22" t="s">
        <v>10426</v>
      </c>
      <c r="B1411" s="21" t="n">
        <v>200799011192</v>
      </c>
      <c r="C1411" s="22" t="s">
        <v>8444</v>
      </c>
      <c r="D1411" s="19" t="s">
        <v>8848</v>
      </c>
      <c r="E1411" s="19" t="s">
        <v>9206</v>
      </c>
      <c r="F1411" s="22" t="s">
        <v>8447</v>
      </c>
      <c r="G1411" s="19" t="s">
        <v>10403</v>
      </c>
    </row>
    <row r="1412" customFormat="false" ht="12.75" hidden="false" customHeight="false" outlineLevel="0" collapsed="false">
      <c r="A1412" s="22" t="s">
        <v>10427</v>
      </c>
      <c r="B1412" s="21" t="n">
        <v>200799011184</v>
      </c>
      <c r="C1412" s="22" t="s">
        <v>8444</v>
      </c>
      <c r="D1412" s="19" t="s">
        <v>8610</v>
      </c>
      <c r="E1412" s="19" t="s">
        <v>9019</v>
      </c>
      <c r="F1412" s="22" t="s">
        <v>8447</v>
      </c>
      <c r="G1412" s="19" t="s">
        <v>10403</v>
      </c>
    </row>
    <row r="1413" customFormat="false" ht="12.75" hidden="false" customHeight="false" outlineLevel="0" collapsed="false">
      <c r="A1413" s="22" t="s">
        <v>10428</v>
      </c>
      <c r="B1413" s="21" t="n">
        <v>200894000061</v>
      </c>
      <c r="C1413" s="22" t="s">
        <v>8444</v>
      </c>
      <c r="D1413" s="19" t="s">
        <v>8819</v>
      </c>
      <c r="E1413" s="19" t="s">
        <v>8551</v>
      </c>
      <c r="F1413" s="22" t="s">
        <v>8447</v>
      </c>
      <c r="G1413" s="19" t="s">
        <v>10403</v>
      </c>
    </row>
    <row r="1414" customFormat="false" ht="12.75" hidden="false" customHeight="false" outlineLevel="0" collapsed="false">
      <c r="A1414" s="22" t="s">
        <v>10429</v>
      </c>
      <c r="B1414" s="21" t="n">
        <v>200799018090</v>
      </c>
      <c r="C1414" s="22" t="s">
        <v>8444</v>
      </c>
      <c r="D1414" s="19" t="s">
        <v>9550</v>
      </c>
      <c r="E1414" s="19" t="s">
        <v>8666</v>
      </c>
      <c r="F1414" s="22" t="s">
        <v>8447</v>
      </c>
      <c r="G1414" s="19" t="s">
        <v>10403</v>
      </c>
    </row>
    <row r="1415" customFormat="false" ht="12.75" hidden="false" customHeight="false" outlineLevel="0" collapsed="false">
      <c r="A1415" s="22" t="s">
        <v>10430</v>
      </c>
      <c r="B1415" s="21" t="n">
        <v>200894000006</v>
      </c>
      <c r="C1415" s="22" t="s">
        <v>8444</v>
      </c>
      <c r="D1415" s="19" t="s">
        <v>8729</v>
      </c>
      <c r="E1415" s="19" t="s">
        <v>8551</v>
      </c>
      <c r="F1415" s="22" t="s">
        <v>8447</v>
      </c>
      <c r="G1415" s="19" t="s">
        <v>10403</v>
      </c>
    </row>
    <row r="1416" customFormat="false" ht="12.75" hidden="false" customHeight="false" outlineLevel="0" collapsed="false">
      <c r="A1416" s="22" t="s">
        <v>10431</v>
      </c>
      <c r="B1416" s="21" t="n">
        <v>200799011164</v>
      </c>
      <c r="C1416" s="22" t="s">
        <v>8450</v>
      </c>
      <c r="D1416" s="19" t="s">
        <v>9700</v>
      </c>
      <c r="E1416" s="19" t="s">
        <v>9066</v>
      </c>
      <c r="F1416" s="22" t="s">
        <v>8447</v>
      </c>
      <c r="G1416" s="19" t="s">
        <v>10403</v>
      </c>
    </row>
    <row r="1417" customFormat="false" ht="12.75" hidden="false" customHeight="false" outlineLevel="0" collapsed="false">
      <c r="A1417" s="22" t="s">
        <v>10432</v>
      </c>
      <c r="B1417" s="21" t="n">
        <v>200799017594</v>
      </c>
      <c r="C1417" s="22" t="s">
        <v>8450</v>
      </c>
      <c r="D1417" s="19" t="s">
        <v>10060</v>
      </c>
      <c r="E1417" s="19" t="s">
        <v>8716</v>
      </c>
      <c r="F1417" s="22" t="s">
        <v>8447</v>
      </c>
      <c r="G1417" s="19" t="s">
        <v>10403</v>
      </c>
    </row>
    <row r="1418" customFormat="false" ht="12.75" hidden="false" customHeight="false" outlineLevel="0" collapsed="false">
      <c r="A1418" s="22" t="s">
        <v>10433</v>
      </c>
      <c r="B1418" s="21" t="n">
        <v>200799011186</v>
      </c>
      <c r="C1418" s="22" t="s">
        <v>8444</v>
      </c>
      <c r="D1418" s="19" t="s">
        <v>9429</v>
      </c>
      <c r="E1418" s="19" t="s">
        <v>8484</v>
      </c>
      <c r="F1418" s="22" t="s">
        <v>8447</v>
      </c>
      <c r="G1418" s="19" t="s">
        <v>10403</v>
      </c>
    </row>
    <row r="1419" customFormat="false" ht="12.75" hidden="false" customHeight="false" outlineLevel="0" collapsed="false">
      <c r="A1419" s="22" t="s">
        <v>10434</v>
      </c>
      <c r="B1419" s="21" t="n">
        <v>200799011167</v>
      </c>
      <c r="C1419" s="22" t="s">
        <v>8444</v>
      </c>
      <c r="D1419" s="19" t="s">
        <v>9021</v>
      </c>
      <c r="E1419" s="19" t="s">
        <v>8778</v>
      </c>
      <c r="F1419" s="22" t="s">
        <v>8447</v>
      </c>
      <c r="G1419" s="19" t="s">
        <v>10403</v>
      </c>
    </row>
    <row r="1420" customFormat="false" ht="12.75" hidden="false" customHeight="false" outlineLevel="0" collapsed="false">
      <c r="A1420" s="22" t="s">
        <v>10435</v>
      </c>
      <c r="B1420" s="21" t="n">
        <v>200799011175</v>
      </c>
      <c r="C1420" s="22" t="s">
        <v>8450</v>
      </c>
      <c r="D1420" s="19" t="s">
        <v>9174</v>
      </c>
      <c r="E1420" s="19" t="s">
        <v>8548</v>
      </c>
      <c r="F1420" s="22" t="s">
        <v>8447</v>
      </c>
      <c r="G1420" s="19" t="s">
        <v>10403</v>
      </c>
    </row>
    <row r="1421" customFormat="false" ht="12.75" hidden="false" customHeight="false" outlineLevel="0" collapsed="false">
      <c r="A1421" s="22" t="s">
        <v>10436</v>
      </c>
      <c r="B1421" s="21" t="n">
        <v>201193000052</v>
      </c>
      <c r="C1421" s="22" t="s">
        <v>8444</v>
      </c>
      <c r="D1421" s="19" t="s">
        <v>8645</v>
      </c>
      <c r="E1421" s="19" t="s">
        <v>10437</v>
      </c>
      <c r="F1421" s="22" t="s">
        <v>8447</v>
      </c>
      <c r="G1421" s="19" t="s">
        <v>10403</v>
      </c>
    </row>
    <row r="1422" customFormat="false" ht="12.75" hidden="false" customHeight="false" outlineLevel="0" collapsed="false">
      <c r="A1422" s="22" t="s">
        <v>1018</v>
      </c>
      <c r="B1422" s="21" t="n">
        <v>200799011187</v>
      </c>
      <c r="C1422" s="22" t="s">
        <v>8444</v>
      </c>
      <c r="D1422" s="19" t="s">
        <v>9954</v>
      </c>
      <c r="E1422" s="19" t="s">
        <v>8652</v>
      </c>
      <c r="F1422" s="22" t="s">
        <v>8447</v>
      </c>
      <c r="G1422" s="19" t="s">
        <v>10403</v>
      </c>
    </row>
    <row r="1423" customFormat="false" ht="12.75" hidden="false" customHeight="false" outlineLevel="0" collapsed="false">
      <c r="A1423" s="22" t="s">
        <v>10438</v>
      </c>
      <c r="B1423" s="21" t="n">
        <v>200994000075</v>
      </c>
      <c r="C1423" s="22" t="s">
        <v>8444</v>
      </c>
      <c r="D1423" s="19" t="s">
        <v>9997</v>
      </c>
      <c r="E1423" s="19" t="s">
        <v>10439</v>
      </c>
      <c r="F1423" s="22" t="s">
        <v>8447</v>
      </c>
      <c r="G1423" s="19" t="s">
        <v>10403</v>
      </c>
    </row>
    <row r="1424" customFormat="false" ht="12.75" hidden="false" customHeight="false" outlineLevel="0" collapsed="false">
      <c r="A1424" s="22" t="s">
        <v>10440</v>
      </c>
      <c r="B1424" s="21" t="n">
        <v>200799011181</v>
      </c>
      <c r="C1424" s="22" t="s">
        <v>8444</v>
      </c>
      <c r="D1424" s="19" t="s">
        <v>8465</v>
      </c>
      <c r="E1424" s="19" t="s">
        <v>8452</v>
      </c>
      <c r="F1424" s="22" t="s">
        <v>8447</v>
      </c>
      <c r="G1424" s="19" t="s">
        <v>10403</v>
      </c>
    </row>
    <row r="1425" customFormat="false" ht="12.75" hidden="false" customHeight="false" outlineLevel="0" collapsed="false">
      <c r="A1425" s="22" t="s">
        <v>10441</v>
      </c>
      <c r="B1425" s="21" t="n">
        <v>200799018091</v>
      </c>
      <c r="C1425" s="22" t="s">
        <v>8444</v>
      </c>
      <c r="D1425" s="19" t="s">
        <v>8782</v>
      </c>
      <c r="E1425" s="19" t="s">
        <v>8666</v>
      </c>
      <c r="F1425" s="22" t="s">
        <v>8447</v>
      </c>
      <c r="G1425" s="19" t="s">
        <v>10403</v>
      </c>
    </row>
    <row r="1426" customFormat="false" ht="12.75" hidden="false" customHeight="false" outlineLevel="0" collapsed="false">
      <c r="A1426" s="22" t="s">
        <v>10442</v>
      </c>
      <c r="B1426" s="21" t="n">
        <v>201093000058</v>
      </c>
      <c r="C1426" s="22" t="s">
        <v>8450</v>
      </c>
      <c r="D1426" s="19" t="s">
        <v>9779</v>
      </c>
      <c r="E1426" s="19" t="s">
        <v>9348</v>
      </c>
      <c r="F1426" s="22" t="s">
        <v>8447</v>
      </c>
      <c r="G1426" s="19" t="s">
        <v>10403</v>
      </c>
    </row>
    <row r="1427" customFormat="false" ht="12.75" hidden="false" customHeight="false" outlineLevel="0" collapsed="false">
      <c r="A1427" s="22" t="s">
        <v>10443</v>
      </c>
      <c r="B1427" s="21" t="n">
        <v>200799017024</v>
      </c>
      <c r="C1427" s="22" t="s">
        <v>8444</v>
      </c>
      <c r="D1427" s="19" t="s">
        <v>9076</v>
      </c>
      <c r="E1427" s="19" t="s">
        <v>8778</v>
      </c>
      <c r="F1427" s="22" t="s">
        <v>8447</v>
      </c>
      <c r="G1427" s="19" t="s">
        <v>10403</v>
      </c>
    </row>
    <row r="1428" customFormat="false" ht="12.75" hidden="false" customHeight="false" outlineLevel="0" collapsed="false">
      <c r="A1428" s="22" t="s">
        <v>10444</v>
      </c>
      <c r="B1428" s="21" t="n">
        <v>200799018092</v>
      </c>
      <c r="C1428" s="22" t="s">
        <v>8444</v>
      </c>
      <c r="D1428" s="19" t="s">
        <v>9194</v>
      </c>
      <c r="E1428" s="19" t="s">
        <v>8666</v>
      </c>
      <c r="F1428" s="22" t="s">
        <v>8447</v>
      </c>
      <c r="G1428" s="19" t="s">
        <v>10403</v>
      </c>
    </row>
    <row r="1429" customFormat="false" ht="12.75" hidden="false" customHeight="false" outlineLevel="0" collapsed="false">
      <c r="A1429" s="22" t="s">
        <v>10445</v>
      </c>
      <c r="B1429" s="21" t="n">
        <v>200799011002</v>
      </c>
      <c r="C1429" s="22" t="s">
        <v>8450</v>
      </c>
      <c r="D1429" s="19" t="s">
        <v>9280</v>
      </c>
      <c r="E1429" s="19" t="s">
        <v>8521</v>
      </c>
      <c r="F1429" s="22" t="s">
        <v>8447</v>
      </c>
      <c r="G1429" s="19" t="s">
        <v>10403</v>
      </c>
    </row>
    <row r="1430" customFormat="false" ht="12.75" hidden="false" customHeight="false" outlineLevel="0" collapsed="false">
      <c r="A1430" s="22" t="s">
        <v>10446</v>
      </c>
      <c r="B1430" s="21" t="n">
        <v>200799011193</v>
      </c>
      <c r="C1430" s="22" t="s">
        <v>8444</v>
      </c>
      <c r="D1430" s="19" t="s">
        <v>8526</v>
      </c>
      <c r="E1430" s="19" t="s">
        <v>9206</v>
      </c>
      <c r="F1430" s="22" t="s">
        <v>8447</v>
      </c>
      <c r="G1430" s="19" t="s">
        <v>10403</v>
      </c>
    </row>
    <row r="1431" customFormat="false" ht="12.75" hidden="false" customHeight="false" outlineLevel="0" collapsed="false">
      <c r="A1431" s="22" t="s">
        <v>10447</v>
      </c>
      <c r="B1431" s="21" t="n">
        <v>200799011168</v>
      </c>
      <c r="C1431" s="22" t="s">
        <v>8444</v>
      </c>
      <c r="D1431" s="19" t="s">
        <v>9124</v>
      </c>
      <c r="E1431" s="19" t="s">
        <v>8521</v>
      </c>
      <c r="F1431" s="22" t="s">
        <v>8447</v>
      </c>
      <c r="G1431" s="19" t="s">
        <v>10403</v>
      </c>
    </row>
    <row r="1432" customFormat="false" ht="12.75" hidden="false" customHeight="false" outlineLevel="0" collapsed="false">
      <c r="A1432" s="22" t="s">
        <v>10448</v>
      </c>
      <c r="B1432" s="21" t="n">
        <v>200799011190</v>
      </c>
      <c r="C1432" s="22" t="s">
        <v>8444</v>
      </c>
      <c r="D1432" s="19" t="s">
        <v>9270</v>
      </c>
      <c r="E1432" s="19" t="s">
        <v>8505</v>
      </c>
      <c r="F1432" s="22" t="s">
        <v>8447</v>
      </c>
      <c r="G1432" s="19" t="s">
        <v>10403</v>
      </c>
    </row>
    <row r="1433" customFormat="false" ht="12.75" hidden="false" customHeight="false" outlineLevel="0" collapsed="false">
      <c r="A1433" s="22" t="s">
        <v>10449</v>
      </c>
      <c r="B1433" s="21" t="n">
        <v>200799017838</v>
      </c>
      <c r="C1433" s="22" t="s">
        <v>8444</v>
      </c>
      <c r="D1433" s="19" t="s">
        <v>8691</v>
      </c>
      <c r="E1433" s="19" t="s">
        <v>8583</v>
      </c>
      <c r="F1433" s="22" t="s">
        <v>8447</v>
      </c>
      <c r="G1433" s="19" t="s">
        <v>10403</v>
      </c>
    </row>
    <row r="1434" customFormat="false" ht="12.75" hidden="false" customHeight="false" outlineLevel="0" collapsed="false">
      <c r="A1434" s="22" t="s">
        <v>10450</v>
      </c>
      <c r="B1434" s="21" t="n">
        <v>200799018095</v>
      </c>
      <c r="C1434" s="22" t="s">
        <v>8450</v>
      </c>
      <c r="D1434" s="19" t="s">
        <v>9363</v>
      </c>
      <c r="E1434" s="19" t="s">
        <v>8666</v>
      </c>
      <c r="F1434" s="22" t="s">
        <v>8447</v>
      </c>
      <c r="G1434" s="19" t="s">
        <v>10403</v>
      </c>
    </row>
    <row r="1435" customFormat="false" ht="12.75" hidden="false" customHeight="false" outlineLevel="0" collapsed="false">
      <c r="A1435" s="22" t="s">
        <v>10451</v>
      </c>
      <c r="B1435" s="21" t="n">
        <v>200799011183</v>
      </c>
      <c r="C1435" s="22" t="s">
        <v>8444</v>
      </c>
      <c r="D1435" s="19" t="s">
        <v>8650</v>
      </c>
      <c r="E1435" s="19" t="s">
        <v>8788</v>
      </c>
      <c r="F1435" s="22" t="s">
        <v>8447</v>
      </c>
      <c r="G1435" s="19" t="s">
        <v>10403</v>
      </c>
    </row>
    <row r="1436" customFormat="false" ht="12.75" hidden="false" customHeight="false" outlineLevel="0" collapsed="false">
      <c r="A1436" s="22" t="s">
        <v>10452</v>
      </c>
      <c r="B1436" s="21" t="n">
        <v>200799017819</v>
      </c>
      <c r="C1436" s="22" t="s">
        <v>8444</v>
      </c>
      <c r="D1436" s="19" t="s">
        <v>8902</v>
      </c>
      <c r="E1436" s="19" t="s">
        <v>8583</v>
      </c>
      <c r="F1436" s="22" t="s">
        <v>8447</v>
      </c>
      <c r="G1436" s="19" t="s">
        <v>10403</v>
      </c>
    </row>
    <row r="1437" customFormat="false" ht="12.75" hidden="false" customHeight="false" outlineLevel="0" collapsed="false">
      <c r="A1437" s="22" t="s">
        <v>10453</v>
      </c>
      <c r="B1437" s="21" t="n">
        <v>200894000051</v>
      </c>
      <c r="C1437" s="22" t="s">
        <v>8444</v>
      </c>
      <c r="D1437" s="19" t="s">
        <v>8852</v>
      </c>
      <c r="E1437" s="19" t="s">
        <v>8551</v>
      </c>
      <c r="F1437" s="22" t="s">
        <v>8447</v>
      </c>
      <c r="G1437" s="19" t="s">
        <v>10403</v>
      </c>
    </row>
    <row r="1438" customFormat="false" ht="12.75" hidden="false" customHeight="false" outlineLevel="0" collapsed="false">
      <c r="A1438" s="22" t="s">
        <v>10454</v>
      </c>
      <c r="B1438" s="21" t="n">
        <v>201599000055</v>
      </c>
      <c r="C1438" s="22" t="s">
        <v>8444</v>
      </c>
      <c r="D1438" s="19" t="s">
        <v>8785</v>
      </c>
      <c r="E1438" s="19" t="s">
        <v>9687</v>
      </c>
      <c r="F1438" s="22" t="s">
        <v>8447</v>
      </c>
      <c r="G1438" s="19" t="s">
        <v>10403</v>
      </c>
    </row>
    <row r="1439" customFormat="false" ht="12.75" hidden="false" customHeight="false" outlineLevel="0" collapsed="false">
      <c r="A1439" s="22" t="s">
        <v>10455</v>
      </c>
      <c r="B1439" s="21" t="n">
        <v>200799016968</v>
      </c>
      <c r="C1439" s="22" t="s">
        <v>8450</v>
      </c>
      <c r="D1439" s="19" t="s">
        <v>8705</v>
      </c>
      <c r="E1439" s="19" t="s">
        <v>8534</v>
      </c>
      <c r="F1439" s="22" t="s">
        <v>8447</v>
      </c>
      <c r="G1439" s="19" t="s">
        <v>10403</v>
      </c>
    </row>
    <row r="1440" customFormat="false" ht="12.75" hidden="false" customHeight="false" outlineLevel="0" collapsed="false">
      <c r="A1440" s="22" t="s">
        <v>10456</v>
      </c>
      <c r="B1440" s="21" t="n">
        <v>200799017846</v>
      </c>
      <c r="C1440" s="22" t="s">
        <v>8444</v>
      </c>
      <c r="D1440" s="19" t="s">
        <v>8533</v>
      </c>
      <c r="E1440" s="19" t="s">
        <v>8583</v>
      </c>
      <c r="F1440" s="22" t="s">
        <v>8447</v>
      </c>
      <c r="G1440" s="19" t="s">
        <v>10403</v>
      </c>
    </row>
    <row r="1441" customFormat="false" ht="12.75" hidden="false" customHeight="false" outlineLevel="0" collapsed="false">
      <c r="A1441" s="22" t="s">
        <v>5503</v>
      </c>
      <c r="B1441" s="21" t="n">
        <v>201694000040</v>
      </c>
      <c r="C1441" s="22" t="s">
        <v>8444</v>
      </c>
      <c r="D1441" s="19" t="s">
        <v>8492</v>
      </c>
      <c r="E1441" s="19" t="s">
        <v>8953</v>
      </c>
      <c r="F1441" s="22" t="s">
        <v>8447</v>
      </c>
      <c r="G1441" s="19" t="s">
        <v>10403</v>
      </c>
    </row>
    <row r="1442" customFormat="false" ht="12.75" hidden="false" customHeight="false" outlineLevel="0" collapsed="false">
      <c r="A1442" s="22" t="s">
        <v>10457</v>
      </c>
      <c r="B1442" s="21" t="n">
        <v>201194000045</v>
      </c>
      <c r="C1442" s="22" t="s">
        <v>8444</v>
      </c>
      <c r="D1442" s="19" t="s">
        <v>9389</v>
      </c>
      <c r="E1442" s="19" t="s">
        <v>8487</v>
      </c>
      <c r="F1442" s="22" t="s">
        <v>8447</v>
      </c>
      <c r="G1442" s="19" t="s">
        <v>10458</v>
      </c>
    </row>
    <row r="1443" customFormat="false" ht="12.75" hidden="false" customHeight="false" outlineLevel="0" collapsed="false">
      <c r="A1443" s="22" t="s">
        <v>10459</v>
      </c>
      <c r="B1443" s="21" t="n">
        <v>200799011179</v>
      </c>
      <c r="C1443" s="22" t="s">
        <v>8450</v>
      </c>
      <c r="D1443" s="19" t="s">
        <v>9134</v>
      </c>
      <c r="E1443" s="19" t="s">
        <v>8799</v>
      </c>
      <c r="F1443" s="22" t="s">
        <v>8447</v>
      </c>
      <c r="G1443" s="19" t="s">
        <v>10458</v>
      </c>
    </row>
    <row r="1444" customFormat="false" ht="12.75" hidden="false" customHeight="false" outlineLevel="0" collapsed="false">
      <c r="A1444" s="22" t="s">
        <v>10460</v>
      </c>
      <c r="B1444" s="21" t="n">
        <v>200799011174</v>
      </c>
      <c r="C1444" s="22" t="s">
        <v>8444</v>
      </c>
      <c r="D1444" s="19" t="s">
        <v>8514</v>
      </c>
      <c r="E1444" s="19" t="s">
        <v>8593</v>
      </c>
      <c r="F1444" s="22" t="s">
        <v>8447</v>
      </c>
      <c r="G1444" s="19" t="s">
        <v>10458</v>
      </c>
    </row>
    <row r="1445" customFormat="false" ht="12.75" hidden="false" customHeight="false" outlineLevel="0" collapsed="false">
      <c r="A1445" s="22" t="s">
        <v>10461</v>
      </c>
      <c r="B1445" s="21" t="n">
        <v>200799017408</v>
      </c>
      <c r="C1445" s="22" t="s">
        <v>8450</v>
      </c>
      <c r="D1445" s="19" t="s">
        <v>8881</v>
      </c>
      <c r="E1445" s="19" t="s">
        <v>9450</v>
      </c>
      <c r="F1445" s="22" t="s">
        <v>8447</v>
      </c>
      <c r="G1445" s="19" t="s">
        <v>10458</v>
      </c>
    </row>
    <row r="1446" customFormat="false" ht="12.75" hidden="false" customHeight="false" outlineLevel="0" collapsed="false">
      <c r="A1446" s="22" t="s">
        <v>10462</v>
      </c>
      <c r="B1446" s="21" t="n">
        <v>200799010299</v>
      </c>
      <c r="C1446" s="22" t="s">
        <v>8450</v>
      </c>
      <c r="D1446" s="19" t="s">
        <v>8749</v>
      </c>
      <c r="E1446" s="19" t="s">
        <v>8652</v>
      </c>
      <c r="F1446" s="22" t="s">
        <v>8447</v>
      </c>
      <c r="G1446" s="19" t="s">
        <v>10458</v>
      </c>
    </row>
    <row r="1447" customFormat="false" ht="12.75" hidden="false" customHeight="false" outlineLevel="0" collapsed="false">
      <c r="A1447" s="22" t="s">
        <v>10463</v>
      </c>
      <c r="B1447" s="21" t="n">
        <v>201394000029</v>
      </c>
      <c r="C1447" s="22" t="s">
        <v>8444</v>
      </c>
      <c r="D1447" s="19" t="s">
        <v>8472</v>
      </c>
      <c r="E1447" s="19" t="s">
        <v>9481</v>
      </c>
      <c r="F1447" s="22" t="s">
        <v>8447</v>
      </c>
      <c r="G1447" s="19" t="s">
        <v>10458</v>
      </c>
    </row>
    <row r="1448" customFormat="false" ht="12.75" hidden="false" customHeight="false" outlineLevel="0" collapsed="false">
      <c r="A1448" s="22" t="s">
        <v>7299</v>
      </c>
      <c r="B1448" s="21" t="n">
        <v>200799018097</v>
      </c>
      <c r="C1448" s="22" t="s">
        <v>8444</v>
      </c>
      <c r="D1448" s="19" t="s">
        <v>9779</v>
      </c>
      <c r="E1448" s="19" t="s">
        <v>8666</v>
      </c>
      <c r="F1448" s="22" t="s">
        <v>8447</v>
      </c>
      <c r="G1448" s="19" t="s">
        <v>10458</v>
      </c>
    </row>
    <row r="1449" customFormat="false" ht="12.75" hidden="false" customHeight="false" outlineLevel="0" collapsed="false">
      <c r="A1449" s="22" t="s">
        <v>10464</v>
      </c>
      <c r="B1449" s="21" t="n">
        <v>201294000011</v>
      </c>
      <c r="C1449" s="22" t="s">
        <v>8450</v>
      </c>
      <c r="D1449" s="19" t="s">
        <v>9949</v>
      </c>
      <c r="E1449" s="19" t="s">
        <v>9218</v>
      </c>
      <c r="F1449" s="22" t="s">
        <v>8447</v>
      </c>
      <c r="G1449" s="19" t="s">
        <v>10458</v>
      </c>
    </row>
    <row r="1450" customFormat="false" ht="12.75" hidden="false" customHeight="false" outlineLevel="0" collapsed="false">
      <c r="A1450" s="22" t="s">
        <v>7814</v>
      </c>
      <c r="B1450" s="21" t="n">
        <v>201299000054</v>
      </c>
      <c r="C1450" s="22" t="s">
        <v>8444</v>
      </c>
      <c r="D1450" s="19" t="s">
        <v>10105</v>
      </c>
      <c r="E1450" s="19" t="s">
        <v>10465</v>
      </c>
      <c r="F1450" s="22" t="s">
        <v>8447</v>
      </c>
      <c r="G1450" s="19" t="s">
        <v>10458</v>
      </c>
    </row>
    <row r="1451" customFormat="false" ht="12.75" hidden="false" customHeight="false" outlineLevel="0" collapsed="false">
      <c r="A1451" s="22" t="s">
        <v>10466</v>
      </c>
      <c r="B1451" s="21" t="n">
        <v>200799016794</v>
      </c>
      <c r="C1451" s="22" t="s">
        <v>8450</v>
      </c>
      <c r="D1451" s="19" t="s">
        <v>8816</v>
      </c>
      <c r="E1451" s="19" t="s">
        <v>8455</v>
      </c>
      <c r="F1451" s="22" t="s">
        <v>8447</v>
      </c>
      <c r="G1451" s="19" t="s">
        <v>10458</v>
      </c>
    </row>
    <row r="1452" customFormat="false" ht="12.75" hidden="false" customHeight="false" outlineLevel="0" collapsed="false">
      <c r="A1452" s="22" t="s">
        <v>10467</v>
      </c>
      <c r="B1452" s="21" t="n">
        <v>200994000037</v>
      </c>
      <c r="C1452" s="22" t="s">
        <v>8444</v>
      </c>
      <c r="D1452" s="19" t="s">
        <v>8733</v>
      </c>
      <c r="E1452" s="19" t="s">
        <v>8502</v>
      </c>
      <c r="F1452" s="22" t="s">
        <v>8447</v>
      </c>
      <c r="G1452" s="19" t="s">
        <v>10458</v>
      </c>
    </row>
    <row r="1453" customFormat="false" ht="12.75" hidden="false" customHeight="false" outlineLevel="0" collapsed="false">
      <c r="A1453" s="22" t="s">
        <v>10468</v>
      </c>
      <c r="B1453" s="21" t="n">
        <v>200799017079</v>
      </c>
      <c r="C1453" s="22" t="s">
        <v>8450</v>
      </c>
      <c r="D1453" s="19" t="s">
        <v>9760</v>
      </c>
      <c r="E1453" s="19" t="s">
        <v>8505</v>
      </c>
      <c r="F1453" s="22" t="s">
        <v>8447</v>
      </c>
      <c r="G1453" s="19" t="s">
        <v>10458</v>
      </c>
    </row>
    <row r="1454" customFormat="false" ht="12.75" hidden="false" customHeight="false" outlineLevel="0" collapsed="false">
      <c r="A1454" s="22" t="s">
        <v>10469</v>
      </c>
      <c r="B1454" s="21" t="n">
        <v>201094000040</v>
      </c>
      <c r="C1454" s="22" t="s">
        <v>8444</v>
      </c>
      <c r="D1454" s="19" t="s">
        <v>8574</v>
      </c>
      <c r="E1454" s="19" t="s">
        <v>8575</v>
      </c>
      <c r="F1454" s="22" t="s">
        <v>8447</v>
      </c>
      <c r="G1454" s="19" t="s">
        <v>10458</v>
      </c>
    </row>
    <row r="1455" customFormat="false" ht="12.75" hidden="false" customHeight="false" outlineLevel="0" collapsed="false">
      <c r="A1455" s="22" t="s">
        <v>10470</v>
      </c>
      <c r="B1455" s="21" t="n">
        <v>200799017905</v>
      </c>
      <c r="C1455" s="22" t="s">
        <v>8450</v>
      </c>
      <c r="D1455" s="19" t="s">
        <v>9061</v>
      </c>
      <c r="E1455" s="19" t="s">
        <v>9448</v>
      </c>
      <c r="F1455" s="22" t="s">
        <v>8447</v>
      </c>
      <c r="G1455" s="19" t="s">
        <v>10458</v>
      </c>
    </row>
    <row r="1456" customFormat="false" ht="12.75" hidden="false" customHeight="false" outlineLevel="0" collapsed="false">
      <c r="A1456" s="22" t="s">
        <v>10471</v>
      </c>
      <c r="B1456" s="21" t="n">
        <v>201394000005</v>
      </c>
      <c r="C1456" s="22" t="s">
        <v>8444</v>
      </c>
      <c r="D1456" s="19" t="s">
        <v>8905</v>
      </c>
      <c r="E1456" s="19" t="s">
        <v>8649</v>
      </c>
      <c r="F1456" s="22" t="s">
        <v>8447</v>
      </c>
      <c r="G1456" s="19" t="s">
        <v>10458</v>
      </c>
    </row>
    <row r="1457" customFormat="false" ht="12.75" hidden="false" customHeight="false" outlineLevel="0" collapsed="false">
      <c r="A1457" s="22" t="s">
        <v>10472</v>
      </c>
      <c r="B1457" s="21" t="n">
        <v>200799010532</v>
      </c>
      <c r="C1457" s="22" t="s">
        <v>8444</v>
      </c>
      <c r="D1457" s="19" t="s">
        <v>9021</v>
      </c>
      <c r="E1457" s="19" t="s">
        <v>8521</v>
      </c>
      <c r="F1457" s="22" t="s">
        <v>8447</v>
      </c>
      <c r="G1457" s="19" t="s">
        <v>10458</v>
      </c>
    </row>
    <row r="1458" customFormat="false" ht="12.75" hidden="false" customHeight="false" outlineLevel="0" collapsed="false">
      <c r="A1458" s="22" t="s">
        <v>10473</v>
      </c>
      <c r="B1458" s="21" t="n">
        <v>200799010526</v>
      </c>
      <c r="C1458" s="22" t="s">
        <v>8450</v>
      </c>
      <c r="D1458" s="19" t="s">
        <v>9859</v>
      </c>
      <c r="E1458" s="19" t="s">
        <v>8534</v>
      </c>
      <c r="F1458" s="22" t="s">
        <v>8447</v>
      </c>
      <c r="G1458" s="19" t="s">
        <v>10458</v>
      </c>
    </row>
    <row r="1459" customFormat="false" ht="12.75" hidden="false" customHeight="false" outlineLevel="0" collapsed="false">
      <c r="A1459" s="22" t="s">
        <v>10474</v>
      </c>
      <c r="B1459" s="21" t="n">
        <v>200799011171</v>
      </c>
      <c r="C1459" s="22" t="s">
        <v>8444</v>
      </c>
      <c r="D1459" s="19" t="s">
        <v>9023</v>
      </c>
      <c r="E1459" s="19" t="s">
        <v>8482</v>
      </c>
      <c r="F1459" s="22" t="s">
        <v>8447</v>
      </c>
      <c r="G1459" s="19" t="s">
        <v>10458</v>
      </c>
    </row>
    <row r="1460" customFormat="false" ht="12.75" hidden="false" customHeight="false" outlineLevel="0" collapsed="false">
      <c r="A1460" s="22" t="s">
        <v>10475</v>
      </c>
      <c r="B1460" s="21" t="n">
        <v>200799017406</v>
      </c>
      <c r="C1460" s="22" t="s">
        <v>8450</v>
      </c>
      <c r="D1460" s="19" t="s">
        <v>8544</v>
      </c>
      <c r="E1460" s="19" t="s">
        <v>9419</v>
      </c>
      <c r="F1460" s="22" t="s">
        <v>8447</v>
      </c>
      <c r="G1460" s="19" t="s">
        <v>10458</v>
      </c>
    </row>
    <row r="1461" customFormat="false" ht="12.75" hidden="false" customHeight="false" outlineLevel="0" collapsed="false">
      <c r="A1461" s="22" t="s">
        <v>10476</v>
      </c>
      <c r="B1461" s="21" t="n">
        <v>200799010019</v>
      </c>
      <c r="C1461" s="22" t="s">
        <v>8450</v>
      </c>
      <c r="D1461" s="19" t="s">
        <v>9655</v>
      </c>
      <c r="E1461" s="19" t="s">
        <v>9532</v>
      </c>
      <c r="F1461" s="22" t="s">
        <v>8447</v>
      </c>
      <c r="G1461" s="19" t="s">
        <v>10458</v>
      </c>
    </row>
    <row r="1462" customFormat="false" ht="12.75" hidden="false" customHeight="false" outlineLevel="0" collapsed="false">
      <c r="A1462" s="22" t="s">
        <v>10477</v>
      </c>
      <c r="B1462" s="21" t="n">
        <v>200799010528</v>
      </c>
      <c r="C1462" s="22" t="s">
        <v>8444</v>
      </c>
      <c r="D1462" s="19" t="s">
        <v>10268</v>
      </c>
      <c r="E1462" s="19" t="s">
        <v>9834</v>
      </c>
      <c r="F1462" s="22" t="s">
        <v>8447</v>
      </c>
      <c r="G1462" s="19" t="s">
        <v>10458</v>
      </c>
    </row>
    <row r="1463" customFormat="false" ht="12.75" hidden="false" customHeight="false" outlineLevel="0" collapsed="false">
      <c r="A1463" s="22" t="s">
        <v>10478</v>
      </c>
      <c r="B1463" s="21" t="n">
        <v>200799010522</v>
      </c>
      <c r="C1463" s="22" t="s">
        <v>8450</v>
      </c>
      <c r="D1463" s="19" t="s">
        <v>8806</v>
      </c>
      <c r="E1463" s="19" t="s">
        <v>8852</v>
      </c>
      <c r="F1463" s="22" t="s">
        <v>8447</v>
      </c>
      <c r="G1463" s="19" t="s">
        <v>10458</v>
      </c>
    </row>
    <row r="1464" customFormat="false" ht="12.75" hidden="false" customHeight="false" outlineLevel="0" collapsed="false">
      <c r="A1464" s="22" t="s">
        <v>10479</v>
      </c>
      <c r="B1464" s="21" t="n">
        <v>200894000008</v>
      </c>
      <c r="C1464" s="22" t="s">
        <v>8444</v>
      </c>
      <c r="D1464" s="19" t="s">
        <v>8472</v>
      </c>
      <c r="E1464" s="19" t="s">
        <v>8551</v>
      </c>
      <c r="F1464" s="22" t="s">
        <v>8447</v>
      </c>
      <c r="G1464" s="19" t="s">
        <v>10458</v>
      </c>
    </row>
    <row r="1465" customFormat="false" ht="12.75" hidden="false" customHeight="false" outlineLevel="0" collapsed="false">
      <c r="A1465" s="22" t="s">
        <v>10480</v>
      </c>
      <c r="B1465" s="21" t="n">
        <v>200799017245</v>
      </c>
      <c r="C1465" s="22" t="s">
        <v>8444</v>
      </c>
      <c r="D1465" s="19" t="s">
        <v>8582</v>
      </c>
      <c r="E1465" s="19" t="s">
        <v>8707</v>
      </c>
      <c r="F1465" s="22" t="s">
        <v>8447</v>
      </c>
      <c r="G1465" s="19" t="s">
        <v>10458</v>
      </c>
    </row>
    <row r="1466" customFormat="false" ht="12.75" hidden="false" customHeight="false" outlineLevel="0" collapsed="false">
      <c r="A1466" s="22" t="s">
        <v>10481</v>
      </c>
      <c r="B1466" s="21" t="n">
        <v>200994000001</v>
      </c>
      <c r="C1466" s="22" t="s">
        <v>8450</v>
      </c>
      <c r="D1466" s="19" t="s">
        <v>8921</v>
      </c>
      <c r="E1466" s="19" t="s">
        <v>8773</v>
      </c>
      <c r="F1466" s="22" t="s">
        <v>8447</v>
      </c>
      <c r="G1466" s="19" t="s">
        <v>10458</v>
      </c>
    </row>
    <row r="1467" customFormat="false" ht="12.75" hidden="false" customHeight="false" outlineLevel="0" collapsed="false">
      <c r="A1467" s="22" t="s">
        <v>10067</v>
      </c>
      <c r="B1467" s="21" t="n">
        <v>201193000059</v>
      </c>
      <c r="C1467" s="22" t="s">
        <v>8450</v>
      </c>
      <c r="D1467" s="19" t="s">
        <v>9058</v>
      </c>
      <c r="E1467" s="19" t="s">
        <v>10482</v>
      </c>
      <c r="F1467" s="22" t="s">
        <v>8447</v>
      </c>
      <c r="G1467" s="19" t="s">
        <v>10483</v>
      </c>
    </row>
    <row r="1468" customFormat="false" ht="12.75" hidden="false" customHeight="false" outlineLevel="0" collapsed="false">
      <c r="A1468" s="22" t="s">
        <v>10484</v>
      </c>
      <c r="B1468" s="21" t="n">
        <v>200799016744</v>
      </c>
      <c r="C1468" s="22" t="s">
        <v>8444</v>
      </c>
      <c r="D1468" s="19" t="s">
        <v>8504</v>
      </c>
      <c r="E1468" s="19" t="s">
        <v>8752</v>
      </c>
      <c r="F1468" s="22" t="s">
        <v>8447</v>
      </c>
      <c r="G1468" s="19" t="s">
        <v>10483</v>
      </c>
    </row>
    <row r="1469" customFormat="false" ht="12.75" hidden="false" customHeight="false" outlineLevel="0" collapsed="false">
      <c r="A1469" s="22" t="s">
        <v>10485</v>
      </c>
      <c r="B1469" s="21" t="n">
        <v>201299000059</v>
      </c>
      <c r="C1469" s="22" t="s">
        <v>8444</v>
      </c>
      <c r="D1469" s="19" t="s">
        <v>9779</v>
      </c>
      <c r="E1469" s="19" t="s">
        <v>10381</v>
      </c>
      <c r="F1469" s="22" t="s">
        <v>8447</v>
      </c>
      <c r="G1469" s="19" t="s">
        <v>10483</v>
      </c>
    </row>
    <row r="1470" customFormat="false" ht="12.75" hidden="false" customHeight="false" outlineLevel="0" collapsed="false">
      <c r="A1470" s="22" t="s">
        <v>10486</v>
      </c>
      <c r="B1470" s="21" t="n">
        <v>201499000059</v>
      </c>
      <c r="C1470" s="22" t="s">
        <v>8450</v>
      </c>
      <c r="D1470" s="19" t="s">
        <v>8455</v>
      </c>
      <c r="E1470" s="19" t="s">
        <v>10153</v>
      </c>
      <c r="F1470" s="22" t="s">
        <v>8447</v>
      </c>
      <c r="G1470" s="19" t="s">
        <v>10483</v>
      </c>
    </row>
    <row r="1471" customFormat="false" ht="12.75" hidden="false" customHeight="false" outlineLevel="0" collapsed="false">
      <c r="A1471" s="22" t="s">
        <v>10487</v>
      </c>
      <c r="B1471" s="21" t="n">
        <v>200799010509</v>
      </c>
      <c r="C1471" s="22" t="s">
        <v>8450</v>
      </c>
      <c r="D1471" s="19" t="s">
        <v>10488</v>
      </c>
      <c r="E1471" s="19" t="s">
        <v>9019</v>
      </c>
      <c r="F1471" s="22" t="s">
        <v>8447</v>
      </c>
      <c r="G1471" s="19" t="s">
        <v>10483</v>
      </c>
    </row>
    <row r="1472" customFormat="false" ht="12.75" hidden="false" customHeight="false" outlineLevel="0" collapsed="false">
      <c r="A1472" s="22" t="s">
        <v>10489</v>
      </c>
      <c r="B1472" s="21" t="n">
        <v>200799013280</v>
      </c>
      <c r="C1472" s="22" t="s">
        <v>8450</v>
      </c>
      <c r="D1472" s="19" t="s">
        <v>8751</v>
      </c>
      <c r="E1472" s="19" t="s">
        <v>8979</v>
      </c>
      <c r="F1472" s="22" t="s">
        <v>8447</v>
      </c>
      <c r="G1472" s="19" t="s">
        <v>10483</v>
      </c>
    </row>
    <row r="1473" customFormat="false" ht="12.75" hidden="false" customHeight="false" outlineLevel="0" collapsed="false">
      <c r="A1473" s="22" t="s">
        <v>10490</v>
      </c>
      <c r="B1473" s="21" t="n">
        <v>200799013212</v>
      </c>
      <c r="C1473" s="22" t="s">
        <v>8444</v>
      </c>
      <c r="D1473" s="19" t="s">
        <v>8500</v>
      </c>
      <c r="E1473" s="19" t="s">
        <v>8455</v>
      </c>
      <c r="F1473" s="22" t="s">
        <v>8447</v>
      </c>
      <c r="G1473" s="19" t="s">
        <v>10483</v>
      </c>
    </row>
    <row r="1474" customFormat="false" ht="12.75" hidden="false" customHeight="false" outlineLevel="0" collapsed="false">
      <c r="A1474" s="22" t="s">
        <v>10491</v>
      </c>
      <c r="B1474" s="21" t="n">
        <v>201499000049</v>
      </c>
      <c r="C1474" s="22" t="s">
        <v>8450</v>
      </c>
      <c r="D1474" s="19" t="s">
        <v>9194</v>
      </c>
      <c r="E1474" s="19" t="s">
        <v>8764</v>
      </c>
      <c r="F1474" s="22" t="s">
        <v>8447</v>
      </c>
      <c r="G1474" s="19" t="s">
        <v>10483</v>
      </c>
    </row>
    <row r="1475" customFormat="false" ht="12.75" hidden="false" customHeight="false" outlineLevel="0" collapsed="false">
      <c r="A1475" s="22" t="s">
        <v>10492</v>
      </c>
      <c r="B1475" s="21" t="n">
        <v>201399000042</v>
      </c>
      <c r="C1475" s="22" t="s">
        <v>8450</v>
      </c>
      <c r="D1475" s="19" t="s">
        <v>9403</v>
      </c>
      <c r="E1475" s="19" t="s">
        <v>9268</v>
      </c>
      <c r="F1475" s="22" t="s">
        <v>8447</v>
      </c>
      <c r="G1475" s="19" t="s">
        <v>10483</v>
      </c>
    </row>
    <row r="1476" customFormat="false" ht="12.75" hidden="false" customHeight="false" outlineLevel="0" collapsed="false">
      <c r="A1476" s="22" t="s">
        <v>10493</v>
      </c>
      <c r="B1476" s="21" t="n">
        <v>201499000064</v>
      </c>
      <c r="C1476" s="22" t="s">
        <v>8450</v>
      </c>
      <c r="D1476" s="19" t="s">
        <v>8662</v>
      </c>
      <c r="E1476" s="19" t="s">
        <v>10494</v>
      </c>
      <c r="F1476" s="22" t="s">
        <v>8447</v>
      </c>
      <c r="G1476" s="19" t="s">
        <v>10483</v>
      </c>
    </row>
    <row r="1477" customFormat="false" ht="12.75" hidden="false" customHeight="false" outlineLevel="0" collapsed="false">
      <c r="A1477" s="22" t="s">
        <v>10495</v>
      </c>
      <c r="B1477" s="21" t="n">
        <v>200799013230</v>
      </c>
      <c r="C1477" s="22" t="s">
        <v>8450</v>
      </c>
      <c r="D1477" s="19" t="s">
        <v>9052</v>
      </c>
      <c r="E1477" s="19" t="s">
        <v>8778</v>
      </c>
      <c r="F1477" s="22" t="s">
        <v>8447</v>
      </c>
      <c r="G1477" s="19" t="s">
        <v>10483</v>
      </c>
    </row>
    <row r="1478" customFormat="false" ht="12.75" hidden="false" customHeight="false" outlineLevel="0" collapsed="false">
      <c r="A1478" s="22" t="s">
        <v>10496</v>
      </c>
      <c r="B1478" s="21" t="n">
        <v>201494000018</v>
      </c>
      <c r="C1478" s="22" t="s">
        <v>8450</v>
      </c>
      <c r="D1478" s="19" t="s">
        <v>9095</v>
      </c>
      <c r="E1478" s="19" t="s">
        <v>8493</v>
      </c>
      <c r="F1478" s="22" t="s">
        <v>8447</v>
      </c>
      <c r="G1478" s="19" t="s">
        <v>10483</v>
      </c>
    </row>
    <row r="1479" customFormat="false" ht="12.75" hidden="false" customHeight="false" outlineLevel="0" collapsed="false">
      <c r="A1479" s="22" t="s">
        <v>10497</v>
      </c>
      <c r="B1479" s="21" t="n">
        <v>201199000055</v>
      </c>
      <c r="C1479" s="22" t="s">
        <v>8444</v>
      </c>
      <c r="D1479" s="19" t="s">
        <v>8983</v>
      </c>
      <c r="E1479" s="19" t="s">
        <v>9177</v>
      </c>
      <c r="F1479" s="22" t="s">
        <v>8447</v>
      </c>
      <c r="G1479" s="19" t="s">
        <v>10483</v>
      </c>
    </row>
    <row r="1480" customFormat="false" ht="12.75" hidden="false" customHeight="false" outlineLevel="0" collapsed="false">
      <c r="A1480" s="22" t="s">
        <v>10498</v>
      </c>
      <c r="B1480" s="21" t="n">
        <v>201699000008</v>
      </c>
      <c r="C1480" s="22" t="s">
        <v>8450</v>
      </c>
      <c r="D1480" s="19" t="s">
        <v>8833</v>
      </c>
      <c r="E1480" s="19" t="s">
        <v>10396</v>
      </c>
      <c r="F1480" s="22" t="s">
        <v>8447</v>
      </c>
      <c r="G1480" s="19" t="s">
        <v>10483</v>
      </c>
    </row>
    <row r="1481" customFormat="false" ht="12.75" hidden="false" customHeight="false" outlineLevel="0" collapsed="false">
      <c r="A1481" s="22" t="s">
        <v>10499</v>
      </c>
      <c r="B1481" s="21" t="n">
        <v>201699000006</v>
      </c>
      <c r="C1481" s="22" t="s">
        <v>8450</v>
      </c>
      <c r="D1481" s="19" t="s">
        <v>8914</v>
      </c>
      <c r="E1481" s="19" t="s">
        <v>8671</v>
      </c>
      <c r="F1481" s="22" t="s">
        <v>8447</v>
      </c>
      <c r="G1481" s="19" t="s">
        <v>10483</v>
      </c>
    </row>
    <row r="1482" customFormat="false" ht="12.75" hidden="false" customHeight="false" outlineLevel="0" collapsed="false">
      <c r="A1482" s="22" t="s">
        <v>10500</v>
      </c>
      <c r="B1482" s="21" t="n">
        <v>201599000077</v>
      </c>
      <c r="C1482" s="22" t="s">
        <v>8450</v>
      </c>
      <c r="D1482" s="19" t="s">
        <v>9126</v>
      </c>
      <c r="E1482" s="19" t="s">
        <v>8915</v>
      </c>
      <c r="F1482" s="22" t="s">
        <v>8447</v>
      </c>
      <c r="G1482" s="19" t="s">
        <v>10501</v>
      </c>
    </row>
    <row r="1483" customFormat="false" ht="12.75" hidden="false" customHeight="false" outlineLevel="0" collapsed="false">
      <c r="A1483" s="22" t="s">
        <v>10502</v>
      </c>
      <c r="B1483" s="21" t="n">
        <v>201099000004</v>
      </c>
      <c r="C1483" s="22" t="s">
        <v>8450</v>
      </c>
      <c r="D1483" s="19" t="s">
        <v>9347</v>
      </c>
      <c r="E1483" s="19" t="s">
        <v>8947</v>
      </c>
      <c r="F1483" s="22" t="s">
        <v>8447</v>
      </c>
      <c r="G1483" s="19" t="s">
        <v>10501</v>
      </c>
    </row>
    <row r="1484" customFormat="false" ht="12.75" hidden="false" customHeight="false" outlineLevel="0" collapsed="false">
      <c r="A1484" s="22" t="s">
        <v>10503</v>
      </c>
      <c r="B1484" s="21" t="n">
        <v>201099000053</v>
      </c>
      <c r="C1484" s="22" t="s">
        <v>8450</v>
      </c>
      <c r="D1484" s="19" t="s">
        <v>8900</v>
      </c>
      <c r="E1484" s="19" t="s">
        <v>8804</v>
      </c>
      <c r="F1484" s="22" t="s">
        <v>8447</v>
      </c>
      <c r="G1484" s="19" t="s">
        <v>10501</v>
      </c>
    </row>
    <row r="1485" customFormat="false" ht="12.75" hidden="false" customHeight="false" outlineLevel="0" collapsed="false">
      <c r="A1485" s="22" t="s">
        <v>10504</v>
      </c>
      <c r="B1485" s="21" t="n">
        <v>201099000005</v>
      </c>
      <c r="C1485" s="22" t="s">
        <v>8450</v>
      </c>
      <c r="D1485" s="19" t="s">
        <v>9494</v>
      </c>
      <c r="E1485" s="19" t="s">
        <v>10505</v>
      </c>
      <c r="F1485" s="22" t="s">
        <v>8447</v>
      </c>
      <c r="G1485" s="19" t="s">
        <v>10501</v>
      </c>
    </row>
    <row r="1486" customFormat="false" ht="12.75" hidden="false" customHeight="false" outlineLevel="0" collapsed="false">
      <c r="A1486" s="22" t="s">
        <v>10506</v>
      </c>
      <c r="B1486" s="21" t="n">
        <v>201093000001</v>
      </c>
      <c r="C1486" s="22" t="s">
        <v>8450</v>
      </c>
      <c r="D1486" s="19" t="s">
        <v>9376</v>
      </c>
      <c r="E1486" s="19" t="s">
        <v>8947</v>
      </c>
      <c r="F1486" s="22" t="s">
        <v>8447</v>
      </c>
      <c r="G1486" s="19" t="s">
        <v>10501</v>
      </c>
    </row>
    <row r="1487" customFormat="false" ht="12.75" hidden="false" customHeight="false" outlineLevel="0" collapsed="false">
      <c r="A1487" s="22" t="s">
        <v>10507</v>
      </c>
      <c r="B1487" s="21" t="n">
        <v>201699000015</v>
      </c>
      <c r="C1487" s="22" t="s">
        <v>8450</v>
      </c>
      <c r="D1487" s="19" t="s">
        <v>8852</v>
      </c>
      <c r="E1487" s="19" t="s">
        <v>10508</v>
      </c>
      <c r="F1487" s="22" t="s">
        <v>8447</v>
      </c>
      <c r="G1487" s="19" t="s">
        <v>10501</v>
      </c>
    </row>
    <row r="1488" customFormat="false" ht="12.75" hidden="false" customHeight="false" outlineLevel="0" collapsed="false">
      <c r="A1488" s="22" t="s">
        <v>10509</v>
      </c>
      <c r="B1488" s="21" t="n">
        <v>200799018391</v>
      </c>
      <c r="C1488" s="22" t="s">
        <v>8450</v>
      </c>
      <c r="D1488" s="19" t="s">
        <v>8643</v>
      </c>
      <c r="E1488" s="19" t="s">
        <v>9394</v>
      </c>
      <c r="F1488" s="22" t="s">
        <v>8447</v>
      </c>
      <c r="G1488" s="19" t="s">
        <v>10501</v>
      </c>
    </row>
    <row r="1489" customFormat="false" ht="12.75" hidden="false" customHeight="false" outlineLevel="0" collapsed="false">
      <c r="A1489" s="22" t="s">
        <v>10510</v>
      </c>
      <c r="B1489" s="21" t="n">
        <v>201293000035</v>
      </c>
      <c r="C1489" s="22" t="s">
        <v>8450</v>
      </c>
      <c r="D1489" s="19" t="s">
        <v>8600</v>
      </c>
      <c r="E1489" s="19" t="s">
        <v>9290</v>
      </c>
      <c r="F1489" s="22" t="s">
        <v>8447</v>
      </c>
      <c r="G1489" s="19" t="s">
        <v>10501</v>
      </c>
    </row>
    <row r="1490" customFormat="false" ht="12.75" hidden="false" customHeight="false" outlineLevel="0" collapsed="false">
      <c r="A1490" s="22" t="s">
        <v>10511</v>
      </c>
      <c r="B1490" s="21" t="n">
        <v>200899000130</v>
      </c>
      <c r="C1490" s="22" t="s">
        <v>8444</v>
      </c>
      <c r="D1490" s="19" t="s">
        <v>9198</v>
      </c>
      <c r="E1490" s="19" t="s">
        <v>10512</v>
      </c>
      <c r="F1490" s="22" t="s">
        <v>8447</v>
      </c>
      <c r="G1490" s="19" t="s">
        <v>10501</v>
      </c>
    </row>
    <row r="1491" customFormat="false" ht="12.75" hidden="false" customHeight="false" outlineLevel="0" collapsed="false">
      <c r="A1491" s="22" t="s">
        <v>10513</v>
      </c>
      <c r="B1491" s="21" t="n">
        <v>201599000005</v>
      </c>
      <c r="C1491" s="22" t="s">
        <v>8444</v>
      </c>
      <c r="D1491" s="19" t="s">
        <v>9307</v>
      </c>
      <c r="E1491" s="19" t="s">
        <v>8738</v>
      </c>
      <c r="F1491" s="22" t="s">
        <v>8447</v>
      </c>
      <c r="G1491" s="19" t="s">
        <v>10501</v>
      </c>
    </row>
    <row r="1492" customFormat="false" ht="12.75" hidden="false" customHeight="false" outlineLevel="0" collapsed="false">
      <c r="A1492" s="22" t="s">
        <v>10514</v>
      </c>
      <c r="B1492" s="21" t="n">
        <v>201199000020</v>
      </c>
      <c r="C1492" s="22" t="s">
        <v>8450</v>
      </c>
      <c r="D1492" s="19" t="s">
        <v>9408</v>
      </c>
      <c r="E1492" s="19" t="s">
        <v>10189</v>
      </c>
      <c r="F1492" s="22" t="s">
        <v>8447</v>
      </c>
      <c r="G1492" s="19" t="s">
        <v>10501</v>
      </c>
    </row>
    <row r="1493" customFormat="false" ht="12.75" hidden="false" customHeight="false" outlineLevel="0" collapsed="false">
      <c r="A1493" s="22" t="s">
        <v>10515</v>
      </c>
      <c r="B1493" s="21" t="n">
        <v>200993000074</v>
      </c>
      <c r="C1493" s="22" t="s">
        <v>8450</v>
      </c>
      <c r="D1493" s="19" t="s">
        <v>8593</v>
      </c>
      <c r="E1493" s="19" t="s">
        <v>8502</v>
      </c>
      <c r="F1493" s="22" t="s">
        <v>8447</v>
      </c>
      <c r="G1493" s="19" t="s">
        <v>10501</v>
      </c>
    </row>
    <row r="1494" customFormat="false" ht="12.75" hidden="false" customHeight="false" outlineLevel="0" collapsed="false">
      <c r="A1494" s="22" t="s">
        <v>10516</v>
      </c>
      <c r="B1494" s="21" t="n">
        <v>201290000017</v>
      </c>
      <c r="C1494" s="22" t="s">
        <v>8450</v>
      </c>
      <c r="D1494" s="19" t="s">
        <v>9893</v>
      </c>
      <c r="E1494" s="19" t="s">
        <v>8646</v>
      </c>
      <c r="F1494" s="22" t="s">
        <v>8447</v>
      </c>
      <c r="G1494" s="19" t="s">
        <v>10501</v>
      </c>
    </row>
    <row r="1495" customFormat="false" ht="12.75" hidden="false" customHeight="false" outlineLevel="0" collapsed="false">
      <c r="A1495" s="22" t="s">
        <v>10517</v>
      </c>
      <c r="B1495" s="21" t="n">
        <v>200799018291</v>
      </c>
      <c r="C1495" s="22" t="s">
        <v>8444</v>
      </c>
      <c r="D1495" s="19" t="s">
        <v>8782</v>
      </c>
      <c r="E1495" s="19" t="s">
        <v>8602</v>
      </c>
      <c r="F1495" s="22" t="s">
        <v>8447</v>
      </c>
      <c r="G1495" s="19" t="s">
        <v>10501</v>
      </c>
    </row>
    <row r="1496" customFormat="false" ht="12.75" hidden="false" customHeight="false" outlineLevel="0" collapsed="false">
      <c r="A1496" s="22" t="s">
        <v>10518</v>
      </c>
      <c r="B1496" s="21" t="n">
        <v>201599000054</v>
      </c>
      <c r="C1496" s="22" t="s">
        <v>8450</v>
      </c>
      <c r="D1496" s="19" t="s">
        <v>8508</v>
      </c>
      <c r="E1496" s="19" t="s">
        <v>9687</v>
      </c>
      <c r="F1496" s="22" t="s">
        <v>8447</v>
      </c>
      <c r="G1496" s="19" t="s">
        <v>10501</v>
      </c>
    </row>
    <row r="1497" customFormat="false" ht="12.75" hidden="false" customHeight="false" outlineLevel="0" collapsed="false">
      <c r="A1497" s="22" t="s">
        <v>10519</v>
      </c>
      <c r="B1497" s="21" t="n">
        <v>200893000044</v>
      </c>
      <c r="C1497" s="22" t="s">
        <v>8444</v>
      </c>
      <c r="D1497" s="19" t="s">
        <v>8617</v>
      </c>
      <c r="E1497" s="19" t="s">
        <v>8551</v>
      </c>
      <c r="F1497" s="22" t="s">
        <v>8447</v>
      </c>
      <c r="G1497" s="19" t="s">
        <v>10501</v>
      </c>
    </row>
    <row r="1498" customFormat="false" ht="12.75" hidden="false" customHeight="false" outlineLevel="0" collapsed="false">
      <c r="A1498" s="22" t="s">
        <v>10520</v>
      </c>
      <c r="B1498" s="21" t="n">
        <v>200799016359</v>
      </c>
      <c r="C1498" s="22" t="s">
        <v>8444</v>
      </c>
      <c r="D1498" s="19" t="s">
        <v>9058</v>
      </c>
      <c r="E1498" s="19" t="s">
        <v>8652</v>
      </c>
      <c r="F1498" s="22" t="s">
        <v>8447</v>
      </c>
      <c r="G1498" s="19" t="s">
        <v>10501</v>
      </c>
    </row>
    <row r="1499" customFormat="false" ht="12.75" hidden="false" customHeight="false" outlineLevel="0" collapsed="false">
      <c r="A1499" s="22" t="s">
        <v>10521</v>
      </c>
      <c r="B1499" s="21" t="n">
        <v>200799018422</v>
      </c>
      <c r="C1499" s="22" t="s">
        <v>8450</v>
      </c>
      <c r="D1499" s="19" t="s">
        <v>8631</v>
      </c>
      <c r="E1499" s="19" t="s">
        <v>9829</v>
      </c>
      <c r="F1499" s="22" t="s">
        <v>8447</v>
      </c>
      <c r="G1499" s="19" t="s">
        <v>10501</v>
      </c>
    </row>
    <row r="1500" customFormat="false" ht="12.75" hidden="false" customHeight="false" outlineLevel="0" collapsed="false">
      <c r="A1500" s="22" t="s">
        <v>10522</v>
      </c>
      <c r="B1500" s="21" t="n">
        <v>201093000051</v>
      </c>
      <c r="C1500" s="22" t="s">
        <v>8450</v>
      </c>
      <c r="D1500" s="19" t="s">
        <v>8852</v>
      </c>
      <c r="E1500" s="19" t="s">
        <v>8575</v>
      </c>
      <c r="F1500" s="22" t="s">
        <v>8447</v>
      </c>
      <c r="G1500" s="19" t="s">
        <v>10501</v>
      </c>
    </row>
    <row r="1501" customFormat="false" ht="12.75" hidden="false" customHeight="false" outlineLevel="0" collapsed="false">
      <c r="A1501" s="22" t="s">
        <v>10523</v>
      </c>
      <c r="B1501" s="21" t="n">
        <v>200993000073</v>
      </c>
      <c r="C1501" s="22" t="s">
        <v>8450</v>
      </c>
      <c r="D1501" s="19" t="s">
        <v>8733</v>
      </c>
      <c r="E1501" s="19" t="s">
        <v>8502</v>
      </c>
      <c r="F1501" s="22" t="s">
        <v>8447</v>
      </c>
      <c r="G1501" s="19" t="s">
        <v>10501</v>
      </c>
    </row>
    <row r="1502" customFormat="false" ht="12.75" hidden="false" customHeight="false" outlineLevel="0" collapsed="false">
      <c r="A1502" s="22" t="s">
        <v>10524</v>
      </c>
      <c r="B1502" s="21" t="n">
        <v>200799017019</v>
      </c>
      <c r="C1502" s="22" t="s">
        <v>8450</v>
      </c>
      <c r="D1502" s="19" t="s">
        <v>8821</v>
      </c>
      <c r="E1502" s="19" t="s">
        <v>10525</v>
      </c>
      <c r="F1502" s="22" t="s">
        <v>8447</v>
      </c>
      <c r="G1502" s="19" t="s">
        <v>10501</v>
      </c>
    </row>
    <row r="1503" customFormat="false" ht="12.75" hidden="false" customHeight="false" outlineLevel="0" collapsed="false">
      <c r="A1503" s="22" t="s">
        <v>10526</v>
      </c>
      <c r="B1503" s="21" t="n">
        <v>201093000053</v>
      </c>
      <c r="C1503" s="22" t="s">
        <v>8444</v>
      </c>
      <c r="D1503" s="19" t="s">
        <v>9779</v>
      </c>
      <c r="E1503" s="19" t="s">
        <v>9348</v>
      </c>
      <c r="F1503" s="22" t="s">
        <v>8447</v>
      </c>
      <c r="G1503" s="19" t="s">
        <v>10501</v>
      </c>
    </row>
    <row r="1504" customFormat="false" ht="12.75" hidden="false" customHeight="false" outlineLevel="0" collapsed="false">
      <c r="A1504" s="22" t="s">
        <v>10527</v>
      </c>
      <c r="B1504" s="21" t="n">
        <v>200799017093</v>
      </c>
      <c r="C1504" s="22" t="s">
        <v>8444</v>
      </c>
      <c r="D1504" s="19" t="s">
        <v>8721</v>
      </c>
      <c r="E1504" s="19" t="s">
        <v>8482</v>
      </c>
      <c r="F1504" s="22" t="s">
        <v>8447</v>
      </c>
      <c r="G1504" s="19" t="s">
        <v>10501</v>
      </c>
    </row>
    <row r="1505" customFormat="false" ht="12.75" hidden="false" customHeight="false" outlineLevel="0" collapsed="false">
      <c r="A1505" s="22" t="s">
        <v>10269</v>
      </c>
      <c r="B1505" s="21" t="n">
        <v>201299000028</v>
      </c>
      <c r="C1505" s="22" t="s">
        <v>8444</v>
      </c>
      <c r="D1505" s="19" t="s">
        <v>9997</v>
      </c>
      <c r="E1505" s="19" t="s">
        <v>10528</v>
      </c>
      <c r="F1505" s="22" t="s">
        <v>8447</v>
      </c>
      <c r="G1505" s="19" t="s">
        <v>10501</v>
      </c>
    </row>
    <row r="1506" customFormat="false" ht="12.75" hidden="false" customHeight="false" outlineLevel="0" collapsed="false">
      <c r="A1506" s="22" t="s">
        <v>10529</v>
      </c>
      <c r="B1506" s="21" t="n">
        <v>200893000043</v>
      </c>
      <c r="C1506" s="22" t="s">
        <v>8444</v>
      </c>
      <c r="D1506" s="19" t="s">
        <v>8511</v>
      </c>
      <c r="E1506" s="19" t="s">
        <v>8551</v>
      </c>
      <c r="F1506" s="22" t="s">
        <v>8447</v>
      </c>
      <c r="G1506" s="19" t="s">
        <v>10501</v>
      </c>
    </row>
    <row r="1507" customFormat="false" ht="12.75" hidden="false" customHeight="false" outlineLevel="0" collapsed="false">
      <c r="A1507" s="22" t="s">
        <v>10530</v>
      </c>
      <c r="B1507" s="21" t="n">
        <v>201699000024</v>
      </c>
      <c r="C1507" s="22" t="s">
        <v>8450</v>
      </c>
      <c r="D1507" s="19" t="s">
        <v>8702</v>
      </c>
      <c r="E1507" s="19" t="s">
        <v>10531</v>
      </c>
      <c r="F1507" s="22" t="s">
        <v>8447</v>
      </c>
      <c r="G1507" s="19" t="s">
        <v>10501</v>
      </c>
    </row>
    <row r="1508" customFormat="false" ht="12.75" hidden="false" customHeight="false" outlineLevel="0" collapsed="false">
      <c r="A1508" s="22" t="s">
        <v>10532</v>
      </c>
      <c r="B1508" s="21" t="n">
        <v>201599000031</v>
      </c>
      <c r="C1508" s="22" t="s">
        <v>8450</v>
      </c>
      <c r="D1508" s="19" t="s">
        <v>8819</v>
      </c>
      <c r="E1508" s="19" t="s">
        <v>9687</v>
      </c>
      <c r="F1508" s="22" t="s">
        <v>8447</v>
      </c>
      <c r="G1508" s="19" t="s">
        <v>10533</v>
      </c>
    </row>
    <row r="1509" customFormat="false" ht="12.75" hidden="false" customHeight="false" outlineLevel="0" collapsed="false">
      <c r="A1509" s="22" t="s">
        <v>10534</v>
      </c>
      <c r="B1509" s="21" t="n">
        <v>201699000042</v>
      </c>
      <c r="C1509" s="22" t="s">
        <v>8450</v>
      </c>
      <c r="D1509" s="19" t="s">
        <v>10488</v>
      </c>
      <c r="E1509" s="19" t="s">
        <v>8953</v>
      </c>
      <c r="F1509" s="22" t="s">
        <v>8447</v>
      </c>
      <c r="G1509" s="19" t="s">
        <v>10533</v>
      </c>
    </row>
    <row r="1510" customFormat="false" ht="12.75" hidden="false" customHeight="false" outlineLevel="0" collapsed="false">
      <c r="A1510" s="22" t="s">
        <v>10535</v>
      </c>
      <c r="B1510" s="21" t="n">
        <v>201699000037</v>
      </c>
      <c r="C1510" s="22" t="s">
        <v>8444</v>
      </c>
      <c r="D1510" s="19" t="s">
        <v>8565</v>
      </c>
      <c r="E1510" s="19" t="s">
        <v>8953</v>
      </c>
      <c r="F1510" s="22" t="s">
        <v>8447</v>
      </c>
      <c r="G1510" s="19" t="s">
        <v>10533</v>
      </c>
    </row>
    <row r="1511" customFormat="false" ht="12.75" hidden="false" customHeight="false" outlineLevel="0" collapsed="false">
      <c r="A1511" s="22" t="s">
        <v>10536</v>
      </c>
      <c r="B1511" s="21" t="n">
        <v>200799010216</v>
      </c>
      <c r="C1511" s="22" t="s">
        <v>8450</v>
      </c>
      <c r="D1511" s="19" t="s">
        <v>9470</v>
      </c>
      <c r="E1511" s="19" t="s">
        <v>8586</v>
      </c>
      <c r="F1511" s="22" t="s">
        <v>8447</v>
      </c>
      <c r="G1511" s="19" t="s">
        <v>10537</v>
      </c>
    </row>
    <row r="1512" customFormat="false" ht="12.75" hidden="false" customHeight="false" outlineLevel="0" collapsed="false">
      <c r="A1512" s="22" t="s">
        <v>10538</v>
      </c>
      <c r="B1512" s="21" t="n">
        <v>200799018238</v>
      </c>
      <c r="C1512" s="22" t="s">
        <v>8450</v>
      </c>
      <c r="D1512" s="19" t="s">
        <v>9636</v>
      </c>
      <c r="E1512" s="19" t="s">
        <v>8602</v>
      </c>
      <c r="F1512" s="22" t="s">
        <v>8447</v>
      </c>
      <c r="G1512" s="19" t="s">
        <v>10537</v>
      </c>
    </row>
    <row r="1513" customFormat="false" ht="12.75" hidden="false" customHeight="false" outlineLevel="0" collapsed="false">
      <c r="A1513" s="22" t="s">
        <v>10539</v>
      </c>
      <c r="B1513" s="21" t="n">
        <v>201294000038</v>
      </c>
      <c r="C1513" s="22" t="s">
        <v>8450</v>
      </c>
      <c r="D1513" s="19" t="s">
        <v>9031</v>
      </c>
      <c r="E1513" s="19" t="s">
        <v>8640</v>
      </c>
      <c r="F1513" s="22" t="s">
        <v>8447</v>
      </c>
      <c r="G1513" s="19" t="s">
        <v>10537</v>
      </c>
    </row>
    <row r="1514" customFormat="false" ht="12.75" hidden="false" customHeight="false" outlineLevel="0" collapsed="false">
      <c r="A1514" s="22" t="s">
        <v>10088</v>
      </c>
      <c r="B1514" s="21" t="n">
        <v>200799018239</v>
      </c>
      <c r="C1514" s="22" t="s">
        <v>8450</v>
      </c>
      <c r="D1514" s="19" t="s">
        <v>9915</v>
      </c>
      <c r="E1514" s="19" t="s">
        <v>8602</v>
      </c>
      <c r="F1514" s="22" t="s">
        <v>8447</v>
      </c>
      <c r="G1514" s="19" t="s">
        <v>10537</v>
      </c>
    </row>
    <row r="1515" customFormat="false" ht="12.75" hidden="false" customHeight="false" outlineLevel="0" collapsed="false">
      <c r="A1515" s="22" t="s">
        <v>10540</v>
      </c>
      <c r="B1515" s="21" t="n">
        <v>200799010058</v>
      </c>
      <c r="C1515" s="22" t="s">
        <v>8450</v>
      </c>
      <c r="D1515" s="19" t="s">
        <v>8514</v>
      </c>
      <c r="E1515" s="19" t="s">
        <v>8521</v>
      </c>
      <c r="F1515" s="22" t="s">
        <v>8447</v>
      </c>
      <c r="G1515" s="19" t="s">
        <v>10537</v>
      </c>
    </row>
    <row r="1516" customFormat="false" ht="12.75" hidden="false" customHeight="false" outlineLevel="0" collapsed="false">
      <c r="A1516" s="22" t="s">
        <v>10541</v>
      </c>
      <c r="B1516" s="21" t="n">
        <v>200799018325</v>
      </c>
      <c r="C1516" s="22" t="s">
        <v>8444</v>
      </c>
      <c r="D1516" s="19" t="s">
        <v>8772</v>
      </c>
      <c r="E1516" s="19" t="s">
        <v>8602</v>
      </c>
      <c r="F1516" s="22" t="s">
        <v>8447</v>
      </c>
      <c r="G1516" s="19" t="s">
        <v>10537</v>
      </c>
    </row>
    <row r="1517" customFormat="false" ht="12.75" hidden="false" customHeight="false" outlineLevel="0" collapsed="false">
      <c r="A1517" s="22" t="s">
        <v>10542</v>
      </c>
      <c r="B1517" s="21" t="n">
        <v>200799010450</v>
      </c>
      <c r="C1517" s="22" t="s">
        <v>8450</v>
      </c>
      <c r="D1517" s="19" t="s">
        <v>8824</v>
      </c>
      <c r="E1517" s="19" t="s">
        <v>8586</v>
      </c>
      <c r="F1517" s="22" t="s">
        <v>8447</v>
      </c>
      <c r="G1517" s="19" t="s">
        <v>10537</v>
      </c>
    </row>
    <row r="1518" customFormat="false" ht="12.75" hidden="false" customHeight="false" outlineLevel="0" collapsed="false">
      <c r="A1518" s="22" t="s">
        <v>10543</v>
      </c>
      <c r="B1518" s="21" t="n">
        <v>200799011208</v>
      </c>
      <c r="C1518" s="22" t="s">
        <v>8444</v>
      </c>
      <c r="D1518" s="19" t="s">
        <v>8938</v>
      </c>
      <c r="E1518" s="19" t="s">
        <v>9414</v>
      </c>
      <c r="F1518" s="22" t="s">
        <v>8447</v>
      </c>
      <c r="G1518" s="19" t="s">
        <v>10537</v>
      </c>
    </row>
    <row r="1519" customFormat="false" ht="12.75" hidden="false" customHeight="false" outlineLevel="0" collapsed="false">
      <c r="A1519" s="22" t="s">
        <v>10544</v>
      </c>
      <c r="B1519" s="21" t="n">
        <v>200799010056</v>
      </c>
      <c r="C1519" s="22" t="s">
        <v>8450</v>
      </c>
      <c r="D1519" s="19" t="s">
        <v>8637</v>
      </c>
      <c r="E1519" s="19" t="s">
        <v>8788</v>
      </c>
      <c r="F1519" s="22" t="s">
        <v>8447</v>
      </c>
      <c r="G1519" s="19" t="s">
        <v>10537</v>
      </c>
    </row>
    <row r="1520" customFormat="false" ht="12.75" hidden="false" customHeight="false" outlineLevel="0" collapsed="false">
      <c r="A1520" s="22" t="s">
        <v>10545</v>
      </c>
      <c r="B1520" s="21" t="n">
        <v>200799017288</v>
      </c>
      <c r="C1520" s="22" t="s">
        <v>8450</v>
      </c>
      <c r="D1520" s="19" t="s">
        <v>9205</v>
      </c>
      <c r="E1520" s="19" t="s">
        <v>8707</v>
      </c>
      <c r="F1520" s="22" t="s">
        <v>8447</v>
      </c>
      <c r="G1520" s="19" t="s">
        <v>10537</v>
      </c>
    </row>
    <row r="1521" customFormat="false" ht="12.75" hidden="false" customHeight="false" outlineLevel="0" collapsed="false">
      <c r="A1521" s="22" t="s">
        <v>10546</v>
      </c>
      <c r="B1521" s="21" t="n">
        <v>200799014451</v>
      </c>
      <c r="C1521" s="22" t="s">
        <v>8450</v>
      </c>
      <c r="D1521" s="19" t="s">
        <v>10188</v>
      </c>
      <c r="E1521" s="19" t="s">
        <v>9206</v>
      </c>
      <c r="F1521" s="22" t="s">
        <v>8447</v>
      </c>
      <c r="G1521" s="19" t="s">
        <v>10537</v>
      </c>
    </row>
    <row r="1522" customFormat="false" ht="12.75" hidden="false" customHeight="false" outlineLevel="0" collapsed="false">
      <c r="A1522" s="22" t="s">
        <v>10547</v>
      </c>
      <c r="B1522" s="21" t="n">
        <v>200799014094</v>
      </c>
      <c r="C1522" s="22" t="s">
        <v>8450</v>
      </c>
      <c r="D1522" s="19" t="s">
        <v>8514</v>
      </c>
      <c r="E1522" s="19" t="s">
        <v>8452</v>
      </c>
      <c r="F1522" s="22" t="s">
        <v>8447</v>
      </c>
      <c r="G1522" s="19" t="s">
        <v>10537</v>
      </c>
    </row>
    <row r="1523" customFormat="false" ht="12.75" hidden="false" customHeight="false" outlineLevel="0" collapsed="false">
      <c r="A1523" s="22" t="s">
        <v>10548</v>
      </c>
      <c r="B1523" s="21" t="n">
        <v>200799010604</v>
      </c>
      <c r="C1523" s="22" t="s">
        <v>8450</v>
      </c>
      <c r="D1523" s="19" t="s">
        <v>8754</v>
      </c>
      <c r="E1523" s="19" t="s">
        <v>8455</v>
      </c>
      <c r="F1523" s="22" t="s">
        <v>8447</v>
      </c>
      <c r="G1523" s="19" t="s">
        <v>10537</v>
      </c>
    </row>
    <row r="1524" customFormat="false" ht="12.75" hidden="false" customHeight="false" outlineLevel="0" collapsed="false">
      <c r="A1524" s="22" t="s">
        <v>10549</v>
      </c>
      <c r="B1524" s="21" t="n">
        <v>200799017556</v>
      </c>
      <c r="C1524" s="22" t="s">
        <v>8444</v>
      </c>
      <c r="D1524" s="19" t="s">
        <v>8985</v>
      </c>
      <c r="E1524" s="19" t="s">
        <v>8716</v>
      </c>
      <c r="F1524" s="22" t="s">
        <v>8447</v>
      </c>
      <c r="G1524" s="19" t="s">
        <v>10537</v>
      </c>
    </row>
    <row r="1525" customFormat="false" ht="12.75" hidden="false" customHeight="false" outlineLevel="0" collapsed="false">
      <c r="A1525" s="22" t="s">
        <v>10550</v>
      </c>
      <c r="B1525" s="21" t="n">
        <v>200799010063</v>
      </c>
      <c r="C1525" s="22" t="s">
        <v>8450</v>
      </c>
      <c r="D1525" s="19" t="s">
        <v>8854</v>
      </c>
      <c r="E1525" s="19" t="s">
        <v>8586</v>
      </c>
      <c r="F1525" s="22" t="s">
        <v>8447</v>
      </c>
      <c r="G1525" s="19" t="s">
        <v>10537</v>
      </c>
    </row>
    <row r="1526" customFormat="false" ht="12.75" hidden="false" customHeight="false" outlineLevel="0" collapsed="false">
      <c r="A1526" s="22" t="s">
        <v>10551</v>
      </c>
      <c r="B1526" s="21" t="n">
        <v>201694000039</v>
      </c>
      <c r="C1526" s="22" t="s">
        <v>8450</v>
      </c>
      <c r="D1526" s="19" t="s">
        <v>10552</v>
      </c>
      <c r="E1526" s="19" t="s">
        <v>8953</v>
      </c>
      <c r="F1526" s="22" t="s">
        <v>8447</v>
      </c>
      <c r="G1526" s="19" t="s">
        <v>10537</v>
      </c>
    </row>
    <row r="1527" customFormat="false" ht="12.75" hidden="false" customHeight="false" outlineLevel="0" collapsed="false">
      <c r="A1527" s="22" t="s">
        <v>10553</v>
      </c>
      <c r="B1527" s="21" t="n">
        <v>200894000075</v>
      </c>
      <c r="C1527" s="22" t="s">
        <v>8450</v>
      </c>
      <c r="D1527" s="19" t="s">
        <v>9458</v>
      </c>
      <c r="E1527" s="19" t="s">
        <v>8908</v>
      </c>
      <c r="F1527" s="22" t="s">
        <v>8447</v>
      </c>
      <c r="G1527" s="19" t="s">
        <v>10554</v>
      </c>
    </row>
    <row r="1528" customFormat="false" ht="12.75" hidden="false" customHeight="false" outlineLevel="0" collapsed="false">
      <c r="A1528" s="22" t="s">
        <v>10555</v>
      </c>
      <c r="B1528" s="21" t="n">
        <v>200799015873</v>
      </c>
      <c r="C1528" s="22" t="s">
        <v>8450</v>
      </c>
      <c r="D1528" s="19" t="s">
        <v>8754</v>
      </c>
      <c r="E1528" s="19" t="s">
        <v>10060</v>
      </c>
      <c r="F1528" s="22" t="s">
        <v>8447</v>
      </c>
      <c r="G1528" s="19" t="s">
        <v>10554</v>
      </c>
    </row>
    <row r="1529" customFormat="false" ht="12.75" hidden="false" customHeight="false" outlineLevel="0" collapsed="false">
      <c r="A1529" s="22" t="s">
        <v>10556</v>
      </c>
      <c r="B1529" s="21" t="n">
        <v>200799016429</v>
      </c>
      <c r="C1529" s="22" t="s">
        <v>8444</v>
      </c>
      <c r="D1529" s="19" t="s">
        <v>8824</v>
      </c>
      <c r="E1529" s="19" t="s">
        <v>8888</v>
      </c>
      <c r="F1529" s="22" t="s">
        <v>8447</v>
      </c>
      <c r="G1529" s="19" t="s">
        <v>10554</v>
      </c>
    </row>
    <row r="1530" customFormat="false" ht="12.75" hidden="false" customHeight="false" outlineLevel="0" collapsed="false">
      <c r="A1530" s="22" t="s">
        <v>10557</v>
      </c>
      <c r="B1530" s="21" t="n">
        <v>200799010229</v>
      </c>
      <c r="C1530" s="22" t="s">
        <v>8450</v>
      </c>
      <c r="D1530" s="19" t="s">
        <v>10127</v>
      </c>
      <c r="E1530" s="19" t="s">
        <v>9019</v>
      </c>
      <c r="F1530" s="22" t="s">
        <v>8447</v>
      </c>
      <c r="G1530" s="19" t="s">
        <v>10554</v>
      </c>
    </row>
    <row r="1531" customFormat="false" ht="12.75" hidden="false" customHeight="false" outlineLevel="0" collapsed="false">
      <c r="A1531" s="22" t="s">
        <v>10558</v>
      </c>
      <c r="B1531" s="21" t="n">
        <v>200799010560</v>
      </c>
      <c r="C1531" s="22" t="s">
        <v>8450</v>
      </c>
      <c r="D1531" s="19" t="s">
        <v>9954</v>
      </c>
      <c r="E1531" s="19" t="s">
        <v>8914</v>
      </c>
      <c r="F1531" s="22" t="s">
        <v>8447</v>
      </c>
      <c r="G1531" s="19" t="s">
        <v>10554</v>
      </c>
    </row>
    <row r="1532" customFormat="false" ht="12.75" hidden="false" customHeight="false" outlineLevel="0" collapsed="false">
      <c r="A1532" s="22" t="s">
        <v>10559</v>
      </c>
      <c r="B1532" s="21" t="n">
        <v>200799010559</v>
      </c>
      <c r="C1532" s="22" t="s">
        <v>8450</v>
      </c>
      <c r="D1532" s="19" t="s">
        <v>10120</v>
      </c>
      <c r="E1532" s="19" t="s">
        <v>8521</v>
      </c>
      <c r="F1532" s="22" t="s">
        <v>8447</v>
      </c>
      <c r="G1532" s="19" t="s">
        <v>10554</v>
      </c>
    </row>
    <row r="1533" customFormat="false" ht="12.75" hidden="false" customHeight="false" outlineLevel="0" collapsed="false">
      <c r="A1533" s="22" t="s">
        <v>10560</v>
      </c>
      <c r="B1533" s="21" t="n">
        <v>200799017892</v>
      </c>
      <c r="C1533" s="22" t="s">
        <v>8450</v>
      </c>
      <c r="D1533" s="19" t="s">
        <v>8635</v>
      </c>
      <c r="E1533" s="19" t="s">
        <v>10561</v>
      </c>
      <c r="F1533" s="22" t="s">
        <v>8447</v>
      </c>
      <c r="G1533" s="19" t="s">
        <v>10554</v>
      </c>
    </row>
    <row r="1534" customFormat="false" ht="12.75" hidden="false" customHeight="false" outlineLevel="0" collapsed="false">
      <c r="A1534" s="22" t="s">
        <v>10562</v>
      </c>
      <c r="B1534" s="21" t="n">
        <v>200799010565</v>
      </c>
      <c r="C1534" s="22" t="s">
        <v>8444</v>
      </c>
      <c r="D1534" s="19" t="s">
        <v>8795</v>
      </c>
      <c r="E1534" s="19" t="s">
        <v>8533</v>
      </c>
      <c r="F1534" s="22" t="s">
        <v>8447</v>
      </c>
      <c r="G1534" s="19" t="s">
        <v>10554</v>
      </c>
    </row>
    <row r="1535" customFormat="false" ht="12.75" hidden="false" customHeight="false" outlineLevel="0" collapsed="false">
      <c r="A1535" s="22" t="s">
        <v>10563</v>
      </c>
      <c r="B1535" s="21" t="n">
        <v>200799010557</v>
      </c>
      <c r="C1535" s="22" t="s">
        <v>8450</v>
      </c>
      <c r="D1535" s="19" t="s">
        <v>10059</v>
      </c>
      <c r="E1535" s="19" t="s">
        <v>9205</v>
      </c>
      <c r="F1535" s="22" t="s">
        <v>8447</v>
      </c>
      <c r="G1535" s="19" t="s">
        <v>10554</v>
      </c>
    </row>
    <row r="1536" customFormat="false" ht="12.75" hidden="false" customHeight="false" outlineLevel="0" collapsed="false">
      <c r="A1536" s="22" t="s">
        <v>10564</v>
      </c>
      <c r="B1536" s="21" t="n">
        <v>200799010556</v>
      </c>
      <c r="C1536" s="22" t="s">
        <v>8450</v>
      </c>
      <c r="D1536" s="19" t="s">
        <v>8628</v>
      </c>
      <c r="E1536" s="19" t="s">
        <v>8914</v>
      </c>
      <c r="F1536" s="22" t="s">
        <v>8447</v>
      </c>
      <c r="G1536" s="19" t="s">
        <v>10554</v>
      </c>
    </row>
    <row r="1537" customFormat="false" ht="12.75" hidden="false" customHeight="false" outlineLevel="0" collapsed="false">
      <c r="A1537" s="22" t="s">
        <v>10565</v>
      </c>
      <c r="B1537" s="21" t="n">
        <v>200799010555</v>
      </c>
      <c r="C1537" s="22" t="s">
        <v>8450</v>
      </c>
      <c r="D1537" s="19" t="s">
        <v>8712</v>
      </c>
      <c r="E1537" s="19" t="s">
        <v>9031</v>
      </c>
      <c r="F1537" s="22" t="s">
        <v>8447</v>
      </c>
      <c r="G1537" s="19" t="s">
        <v>10554</v>
      </c>
    </row>
    <row r="1538" customFormat="false" ht="12.75" hidden="false" customHeight="false" outlineLevel="0" collapsed="false">
      <c r="A1538" s="22" t="s">
        <v>10566</v>
      </c>
      <c r="B1538" s="21" t="n">
        <v>200799016425</v>
      </c>
      <c r="C1538" s="22" t="s">
        <v>8444</v>
      </c>
      <c r="D1538" s="19" t="s">
        <v>8498</v>
      </c>
      <c r="E1538" s="19" t="s">
        <v>8452</v>
      </c>
      <c r="F1538" s="22" t="s">
        <v>8447</v>
      </c>
      <c r="G1538" s="19" t="s">
        <v>10554</v>
      </c>
    </row>
    <row r="1539" customFormat="false" ht="12.75" hidden="false" customHeight="false" outlineLevel="0" collapsed="false">
      <c r="A1539" s="22" t="s">
        <v>10567</v>
      </c>
      <c r="B1539" s="21" t="n">
        <v>200799011038</v>
      </c>
      <c r="C1539" s="22" t="s">
        <v>8444</v>
      </c>
      <c r="D1539" s="19" t="s">
        <v>9767</v>
      </c>
      <c r="E1539" s="19" t="s">
        <v>10568</v>
      </c>
      <c r="F1539" s="22" t="s">
        <v>8447</v>
      </c>
      <c r="G1539" s="19" t="s">
        <v>10554</v>
      </c>
    </row>
    <row r="1540" customFormat="false" ht="12.75" hidden="false" customHeight="false" outlineLevel="0" collapsed="false">
      <c r="A1540" s="22" t="s">
        <v>10569</v>
      </c>
      <c r="B1540" s="21" t="n">
        <v>200799017888</v>
      </c>
      <c r="C1540" s="22" t="s">
        <v>8450</v>
      </c>
      <c r="D1540" s="19" t="s">
        <v>8715</v>
      </c>
      <c r="E1540" s="19" t="s">
        <v>10561</v>
      </c>
      <c r="F1540" s="22" t="s">
        <v>8447</v>
      </c>
      <c r="G1540" s="19" t="s">
        <v>10554</v>
      </c>
    </row>
    <row r="1541" customFormat="false" ht="12.75" hidden="false" customHeight="false" outlineLevel="0" collapsed="false">
      <c r="A1541" s="22" t="s">
        <v>10570</v>
      </c>
      <c r="B1541" s="21" t="n">
        <v>200799010575</v>
      </c>
      <c r="C1541" s="22" t="s">
        <v>8450</v>
      </c>
      <c r="D1541" s="19" t="s">
        <v>9141</v>
      </c>
      <c r="E1541" s="19" t="s">
        <v>8719</v>
      </c>
      <c r="F1541" s="22" t="s">
        <v>8447</v>
      </c>
      <c r="G1541" s="19" t="s">
        <v>10554</v>
      </c>
    </row>
    <row r="1542" customFormat="false" ht="12.75" hidden="false" customHeight="false" outlineLevel="0" collapsed="false">
      <c r="A1542" s="22" t="s">
        <v>10571</v>
      </c>
      <c r="B1542" s="21" t="n">
        <v>200799010032</v>
      </c>
      <c r="C1542" s="22" t="s">
        <v>8450</v>
      </c>
      <c r="D1542" s="19" t="s">
        <v>8806</v>
      </c>
      <c r="E1542" s="19" t="s">
        <v>8521</v>
      </c>
      <c r="F1542" s="22" t="s">
        <v>8447</v>
      </c>
      <c r="G1542" s="19" t="s">
        <v>10554</v>
      </c>
    </row>
    <row r="1543" customFormat="false" ht="12.75" hidden="false" customHeight="false" outlineLevel="0" collapsed="false">
      <c r="A1543" s="22" t="s">
        <v>10572</v>
      </c>
      <c r="B1543" s="21" t="n">
        <v>201294000039</v>
      </c>
      <c r="C1543" s="22" t="s">
        <v>8450</v>
      </c>
      <c r="D1543" s="19" t="s">
        <v>8593</v>
      </c>
      <c r="E1543" s="19" t="s">
        <v>10381</v>
      </c>
      <c r="F1543" s="22" t="s">
        <v>8447</v>
      </c>
      <c r="G1543" s="19" t="s">
        <v>10554</v>
      </c>
    </row>
    <row r="1544" customFormat="false" ht="12.75" hidden="false" customHeight="false" outlineLevel="0" collapsed="false">
      <c r="A1544" s="22" t="s">
        <v>10573</v>
      </c>
      <c r="B1544" s="21" t="n">
        <v>200799011003</v>
      </c>
      <c r="C1544" s="22" t="s">
        <v>8450</v>
      </c>
      <c r="D1544" s="19" t="s">
        <v>9352</v>
      </c>
      <c r="E1544" s="19" t="s">
        <v>8578</v>
      </c>
      <c r="F1544" s="22" t="s">
        <v>8447</v>
      </c>
      <c r="G1544" s="19" t="s">
        <v>10554</v>
      </c>
    </row>
    <row r="1545" customFormat="false" ht="12.75" hidden="false" customHeight="false" outlineLevel="0" collapsed="false">
      <c r="A1545" s="22" t="s">
        <v>2039</v>
      </c>
      <c r="B1545" s="21" t="n">
        <v>200799016452</v>
      </c>
      <c r="C1545" s="22" t="s">
        <v>8450</v>
      </c>
      <c r="D1545" s="19" t="s">
        <v>8775</v>
      </c>
      <c r="E1545" s="19" t="s">
        <v>8578</v>
      </c>
      <c r="F1545" s="22" t="s">
        <v>8447</v>
      </c>
      <c r="G1545" s="19" t="s">
        <v>10554</v>
      </c>
    </row>
    <row r="1546" customFormat="false" ht="12.75" hidden="false" customHeight="false" outlineLevel="0" collapsed="false">
      <c r="A1546" s="22" t="s">
        <v>10574</v>
      </c>
      <c r="B1546" s="21" t="n">
        <v>200799016099</v>
      </c>
      <c r="C1546" s="22" t="s">
        <v>8450</v>
      </c>
      <c r="D1546" s="19" t="s">
        <v>9052</v>
      </c>
      <c r="E1546" s="19" t="s">
        <v>8455</v>
      </c>
      <c r="F1546" s="22" t="s">
        <v>8447</v>
      </c>
      <c r="G1546" s="19" t="s">
        <v>10554</v>
      </c>
    </row>
    <row r="1547" customFormat="false" ht="12.75" hidden="false" customHeight="false" outlineLevel="0" collapsed="false">
      <c r="A1547" s="22" t="s">
        <v>10575</v>
      </c>
      <c r="B1547" s="21" t="n">
        <v>200799010542</v>
      </c>
      <c r="C1547" s="22" t="s">
        <v>8450</v>
      </c>
      <c r="D1547" s="19" t="s">
        <v>9288</v>
      </c>
      <c r="E1547" s="19" t="s">
        <v>8788</v>
      </c>
      <c r="F1547" s="22" t="s">
        <v>8447</v>
      </c>
      <c r="G1547" s="19" t="s">
        <v>10554</v>
      </c>
    </row>
    <row r="1548" customFormat="false" ht="12.75" hidden="false" customHeight="false" outlineLevel="0" collapsed="false">
      <c r="A1548" s="22" t="s">
        <v>10576</v>
      </c>
      <c r="B1548" s="21" t="n">
        <v>200799010487</v>
      </c>
      <c r="C1548" s="22" t="s">
        <v>8450</v>
      </c>
      <c r="D1548" s="19" t="s">
        <v>9619</v>
      </c>
      <c r="E1548" s="19" t="s">
        <v>8455</v>
      </c>
      <c r="F1548" s="22" t="s">
        <v>8447</v>
      </c>
      <c r="G1548" s="19" t="s">
        <v>10554</v>
      </c>
    </row>
    <row r="1549" customFormat="false" ht="12.75" hidden="false" customHeight="false" outlineLevel="0" collapsed="false">
      <c r="A1549" s="22" t="s">
        <v>10577</v>
      </c>
      <c r="B1549" s="21" t="n">
        <v>200799010552</v>
      </c>
      <c r="C1549" s="22" t="s">
        <v>8450</v>
      </c>
      <c r="D1549" s="19" t="s">
        <v>9036</v>
      </c>
      <c r="E1549" s="19" t="s">
        <v>8524</v>
      </c>
      <c r="F1549" s="22" t="s">
        <v>8447</v>
      </c>
      <c r="G1549" s="19" t="s">
        <v>10554</v>
      </c>
    </row>
    <row r="1550" customFormat="false" ht="12.75" hidden="false" customHeight="false" outlineLevel="0" collapsed="false">
      <c r="A1550" s="22" t="s">
        <v>7613</v>
      </c>
      <c r="B1550" s="21" t="n">
        <v>200799016339</v>
      </c>
      <c r="C1550" s="22" t="s">
        <v>8444</v>
      </c>
      <c r="D1550" s="19" t="s">
        <v>9154</v>
      </c>
      <c r="E1550" s="19" t="s">
        <v>8452</v>
      </c>
      <c r="F1550" s="22" t="s">
        <v>8447</v>
      </c>
      <c r="G1550" s="19" t="s">
        <v>10554</v>
      </c>
    </row>
    <row r="1551" customFormat="false" ht="12.75" hidden="false" customHeight="false" outlineLevel="0" collapsed="false">
      <c r="A1551" s="22" t="s">
        <v>10578</v>
      </c>
      <c r="B1551" s="21" t="n">
        <v>200799010562</v>
      </c>
      <c r="C1551" s="22" t="s">
        <v>8444</v>
      </c>
      <c r="D1551" s="19" t="s">
        <v>9746</v>
      </c>
      <c r="E1551" s="19" t="s">
        <v>9517</v>
      </c>
      <c r="F1551" s="22" t="s">
        <v>8447</v>
      </c>
      <c r="G1551" s="19" t="s">
        <v>10554</v>
      </c>
    </row>
    <row r="1552" customFormat="false" ht="12.75" hidden="false" customHeight="false" outlineLevel="0" collapsed="false">
      <c r="A1552" s="22" t="s">
        <v>10579</v>
      </c>
      <c r="B1552" s="21" t="n">
        <v>200799016453</v>
      </c>
      <c r="C1552" s="22" t="s">
        <v>8450</v>
      </c>
      <c r="D1552" s="19" t="s">
        <v>9408</v>
      </c>
      <c r="E1552" s="19" t="s">
        <v>8457</v>
      </c>
      <c r="F1552" s="22" t="s">
        <v>8447</v>
      </c>
      <c r="G1552" s="19" t="s">
        <v>10554</v>
      </c>
    </row>
    <row r="1553" customFormat="false" ht="12.75" hidden="false" customHeight="false" outlineLevel="0" collapsed="false">
      <c r="A1553" s="22" t="s">
        <v>10580</v>
      </c>
      <c r="B1553" s="21" t="n">
        <v>200799016112</v>
      </c>
      <c r="C1553" s="22" t="s">
        <v>8450</v>
      </c>
      <c r="D1553" s="19" t="s">
        <v>9093</v>
      </c>
      <c r="E1553" s="19" t="s">
        <v>8533</v>
      </c>
      <c r="F1553" s="22" t="s">
        <v>8447</v>
      </c>
      <c r="G1553" s="19" t="s">
        <v>10554</v>
      </c>
    </row>
    <row r="1554" customFormat="false" ht="12.75" hidden="false" customHeight="false" outlineLevel="0" collapsed="false">
      <c r="A1554" s="22" t="s">
        <v>952</v>
      </c>
      <c r="B1554" s="21" t="n">
        <v>200799016369</v>
      </c>
      <c r="C1554" s="22" t="s">
        <v>8444</v>
      </c>
      <c r="D1554" s="19" t="s">
        <v>8895</v>
      </c>
      <c r="E1554" s="19" t="s">
        <v>8586</v>
      </c>
      <c r="F1554" s="22" t="s">
        <v>8447</v>
      </c>
      <c r="G1554" s="19" t="s">
        <v>10554</v>
      </c>
    </row>
    <row r="1555" customFormat="false" ht="12.75" hidden="false" customHeight="false" outlineLevel="0" collapsed="false">
      <c r="A1555" s="22" t="s">
        <v>9269</v>
      </c>
      <c r="B1555" s="21" t="n">
        <v>200799016062</v>
      </c>
      <c r="C1555" s="22" t="s">
        <v>8450</v>
      </c>
      <c r="D1555" s="19" t="s">
        <v>8523</v>
      </c>
      <c r="E1555" s="19" t="s">
        <v>8508</v>
      </c>
      <c r="F1555" s="22" t="s">
        <v>8447</v>
      </c>
      <c r="G1555" s="19" t="s">
        <v>10554</v>
      </c>
    </row>
    <row r="1556" customFormat="false" ht="12.75" hidden="false" customHeight="false" outlineLevel="0" collapsed="false">
      <c r="A1556" s="22" t="s">
        <v>10581</v>
      </c>
      <c r="B1556" s="21" t="n">
        <v>200894000030</v>
      </c>
      <c r="C1556" s="22" t="s">
        <v>8444</v>
      </c>
      <c r="D1556" s="19" t="s">
        <v>8879</v>
      </c>
      <c r="E1556" s="19" t="s">
        <v>8551</v>
      </c>
      <c r="F1556" s="22" t="s">
        <v>8447</v>
      </c>
      <c r="G1556" s="19" t="s">
        <v>10554</v>
      </c>
    </row>
    <row r="1557" customFormat="false" ht="12.75" hidden="false" customHeight="false" outlineLevel="0" collapsed="false">
      <c r="A1557" s="22" t="s">
        <v>10582</v>
      </c>
      <c r="B1557" s="21" t="n">
        <v>200799010543</v>
      </c>
      <c r="C1557" s="22" t="s">
        <v>8450</v>
      </c>
      <c r="D1557" s="19" t="s">
        <v>8597</v>
      </c>
      <c r="E1557" s="19" t="s">
        <v>8533</v>
      </c>
      <c r="F1557" s="22" t="s">
        <v>8447</v>
      </c>
      <c r="G1557" s="19" t="s">
        <v>10554</v>
      </c>
    </row>
    <row r="1558" customFormat="false" ht="12.75" hidden="false" customHeight="false" outlineLevel="0" collapsed="false">
      <c r="A1558" s="22" t="s">
        <v>10583</v>
      </c>
      <c r="B1558" s="21" t="n">
        <v>200799016238</v>
      </c>
      <c r="C1558" s="22" t="s">
        <v>8450</v>
      </c>
      <c r="D1558" s="19" t="s">
        <v>8878</v>
      </c>
      <c r="E1558" s="19" t="s">
        <v>9757</v>
      </c>
      <c r="F1558" s="22" t="s">
        <v>8447</v>
      </c>
      <c r="G1558" s="19" t="s">
        <v>10554</v>
      </c>
    </row>
    <row r="1559" customFormat="false" ht="12.75" hidden="false" customHeight="false" outlineLevel="0" collapsed="false">
      <c r="A1559" s="22" t="s">
        <v>10584</v>
      </c>
      <c r="B1559" s="21" t="n">
        <v>200799016014</v>
      </c>
      <c r="C1559" s="22" t="s">
        <v>8450</v>
      </c>
      <c r="D1559" s="19" t="s">
        <v>8481</v>
      </c>
      <c r="E1559" s="19" t="s">
        <v>8914</v>
      </c>
      <c r="F1559" s="22" t="s">
        <v>8447</v>
      </c>
      <c r="G1559" s="19" t="s">
        <v>10554</v>
      </c>
    </row>
    <row r="1560" customFormat="false" ht="12.75" hidden="false" customHeight="false" outlineLevel="0" collapsed="false">
      <c r="A1560" s="22" t="s">
        <v>10585</v>
      </c>
      <c r="B1560" s="21" t="n">
        <v>200799016384</v>
      </c>
      <c r="C1560" s="22" t="s">
        <v>8450</v>
      </c>
      <c r="D1560" s="19" t="s">
        <v>8543</v>
      </c>
      <c r="E1560" s="19" t="s">
        <v>8799</v>
      </c>
      <c r="F1560" s="22" t="s">
        <v>8447</v>
      </c>
      <c r="G1560" s="19" t="s">
        <v>10554</v>
      </c>
    </row>
    <row r="1561" customFormat="false" ht="12.75" hidden="false" customHeight="false" outlineLevel="0" collapsed="false">
      <c r="A1561" s="22" t="s">
        <v>10586</v>
      </c>
      <c r="B1561" s="21" t="n">
        <v>200799016288</v>
      </c>
      <c r="C1561" s="22" t="s">
        <v>8444</v>
      </c>
      <c r="D1561" s="19" t="s">
        <v>8912</v>
      </c>
      <c r="E1561" s="19" t="s">
        <v>8550</v>
      </c>
      <c r="F1561" s="22" t="s">
        <v>8447</v>
      </c>
      <c r="G1561" s="19" t="s">
        <v>10554</v>
      </c>
    </row>
    <row r="1562" customFormat="false" ht="12.75" hidden="false" customHeight="false" outlineLevel="0" collapsed="false">
      <c r="A1562" s="22" t="s">
        <v>10587</v>
      </c>
      <c r="B1562" s="21" t="n">
        <v>200799016075</v>
      </c>
      <c r="C1562" s="22" t="s">
        <v>8450</v>
      </c>
      <c r="D1562" s="19" t="s">
        <v>8787</v>
      </c>
      <c r="E1562" s="19" t="s">
        <v>9210</v>
      </c>
      <c r="F1562" s="22" t="s">
        <v>8447</v>
      </c>
      <c r="G1562" s="19" t="s">
        <v>10554</v>
      </c>
    </row>
    <row r="1563" customFormat="false" ht="12.75" hidden="false" customHeight="false" outlineLevel="0" collapsed="false">
      <c r="A1563" s="22" t="s">
        <v>10068</v>
      </c>
      <c r="B1563" s="21" t="n">
        <v>200799016283</v>
      </c>
      <c r="C1563" s="22" t="s">
        <v>8450</v>
      </c>
      <c r="D1563" s="19" t="s">
        <v>8517</v>
      </c>
      <c r="E1563" s="19" t="s">
        <v>9534</v>
      </c>
      <c r="F1563" s="22" t="s">
        <v>8447</v>
      </c>
      <c r="G1563" s="19" t="s">
        <v>10554</v>
      </c>
    </row>
    <row r="1564" customFormat="false" ht="12.75" hidden="false" customHeight="false" outlineLevel="0" collapsed="false">
      <c r="A1564" s="22" t="s">
        <v>10588</v>
      </c>
      <c r="B1564" s="21" t="n">
        <v>200799016015</v>
      </c>
      <c r="C1564" s="22" t="s">
        <v>8450</v>
      </c>
      <c r="D1564" s="19" t="s">
        <v>8912</v>
      </c>
      <c r="E1564" s="19" t="s">
        <v>8914</v>
      </c>
      <c r="F1564" s="22" t="s">
        <v>8447</v>
      </c>
      <c r="G1564" s="19" t="s">
        <v>10554</v>
      </c>
    </row>
    <row r="1565" customFormat="false" ht="12.75" hidden="false" customHeight="false" outlineLevel="0" collapsed="false">
      <c r="A1565" s="22" t="s">
        <v>10589</v>
      </c>
      <c r="B1565" s="21" t="n">
        <v>200799016319</v>
      </c>
      <c r="C1565" s="22" t="s">
        <v>8450</v>
      </c>
      <c r="D1565" s="19" t="s">
        <v>8481</v>
      </c>
      <c r="E1565" s="19" t="s">
        <v>8521</v>
      </c>
      <c r="F1565" s="22" t="s">
        <v>8447</v>
      </c>
      <c r="G1565" s="19" t="s">
        <v>10554</v>
      </c>
    </row>
    <row r="1566" customFormat="false" ht="12.75" hidden="false" customHeight="false" outlineLevel="0" collapsed="false">
      <c r="A1566" s="22" t="s">
        <v>10590</v>
      </c>
      <c r="B1566" s="21" t="n">
        <v>200799015880</v>
      </c>
      <c r="C1566" s="22" t="s">
        <v>8450</v>
      </c>
      <c r="D1566" s="19" t="s">
        <v>10591</v>
      </c>
      <c r="E1566" s="19" t="s">
        <v>8803</v>
      </c>
      <c r="F1566" s="22" t="s">
        <v>8447</v>
      </c>
      <c r="G1566" s="19" t="s">
        <v>10554</v>
      </c>
    </row>
    <row r="1567" customFormat="false" ht="12.75" hidden="false" customHeight="false" outlineLevel="0" collapsed="false">
      <c r="A1567" s="22" t="s">
        <v>10592</v>
      </c>
      <c r="B1567" s="21" t="n">
        <v>200799015854</v>
      </c>
      <c r="C1567" s="22" t="s">
        <v>8450</v>
      </c>
      <c r="D1567" s="19" t="s">
        <v>8559</v>
      </c>
      <c r="E1567" s="19" t="s">
        <v>8457</v>
      </c>
      <c r="F1567" s="22" t="s">
        <v>8447</v>
      </c>
      <c r="G1567" s="19" t="s">
        <v>10554</v>
      </c>
    </row>
    <row r="1568" customFormat="false" ht="12.75" hidden="false" customHeight="false" outlineLevel="0" collapsed="false">
      <c r="A1568" s="22" t="s">
        <v>10593</v>
      </c>
      <c r="B1568" s="21" t="n">
        <v>200799015986</v>
      </c>
      <c r="C1568" s="22" t="s">
        <v>8450</v>
      </c>
      <c r="D1568" s="19" t="s">
        <v>9234</v>
      </c>
      <c r="E1568" s="19" t="s">
        <v>8803</v>
      </c>
      <c r="F1568" s="22" t="s">
        <v>8447</v>
      </c>
      <c r="G1568" s="19" t="s">
        <v>10554</v>
      </c>
    </row>
    <row r="1569" customFormat="false" ht="12.75" hidden="false" customHeight="false" outlineLevel="0" collapsed="false">
      <c r="A1569" s="22" t="s">
        <v>10594</v>
      </c>
      <c r="B1569" s="21" t="n">
        <v>200799016225</v>
      </c>
      <c r="C1569" s="22" t="s">
        <v>8450</v>
      </c>
      <c r="D1569" s="19" t="s">
        <v>8572</v>
      </c>
      <c r="E1569" s="19" t="s">
        <v>8550</v>
      </c>
      <c r="F1569" s="22" t="s">
        <v>8447</v>
      </c>
      <c r="G1569" s="19" t="s">
        <v>10554</v>
      </c>
    </row>
    <row r="1570" customFormat="false" ht="12.75" hidden="false" customHeight="false" outlineLevel="0" collapsed="false">
      <c r="A1570" s="22" t="s">
        <v>10595</v>
      </c>
      <c r="B1570" s="21" t="n">
        <v>200799016245</v>
      </c>
      <c r="C1570" s="22" t="s">
        <v>8450</v>
      </c>
      <c r="D1570" s="19" t="s">
        <v>10596</v>
      </c>
      <c r="E1570" s="19" t="s">
        <v>8617</v>
      </c>
      <c r="F1570" s="22" t="s">
        <v>8447</v>
      </c>
      <c r="G1570" s="19" t="s">
        <v>10554</v>
      </c>
    </row>
    <row r="1571" customFormat="false" ht="12.75" hidden="false" customHeight="false" outlineLevel="0" collapsed="false">
      <c r="A1571" s="22" t="s">
        <v>10597</v>
      </c>
      <c r="B1571" s="21" t="n">
        <v>200799015908</v>
      </c>
      <c r="C1571" s="22" t="s">
        <v>8450</v>
      </c>
      <c r="D1571" s="19" t="s">
        <v>8758</v>
      </c>
      <c r="E1571" s="19" t="s">
        <v>10598</v>
      </c>
      <c r="F1571" s="22" t="s">
        <v>8447</v>
      </c>
      <c r="G1571" s="19" t="s">
        <v>10554</v>
      </c>
    </row>
    <row r="1572" customFormat="false" ht="12.75" hidden="false" customHeight="false" outlineLevel="0" collapsed="false">
      <c r="A1572" s="22" t="s">
        <v>10599</v>
      </c>
      <c r="B1572" s="21" t="n">
        <v>200799016481</v>
      </c>
      <c r="C1572" s="22" t="s">
        <v>8450</v>
      </c>
      <c r="D1572" s="19" t="s">
        <v>8938</v>
      </c>
      <c r="E1572" s="19" t="s">
        <v>8550</v>
      </c>
      <c r="F1572" s="22" t="s">
        <v>8447</v>
      </c>
      <c r="G1572" s="19" t="s">
        <v>10554</v>
      </c>
    </row>
    <row r="1573" customFormat="false" ht="12.75" hidden="false" customHeight="false" outlineLevel="0" collapsed="false">
      <c r="A1573" s="22" t="s">
        <v>10600</v>
      </c>
      <c r="B1573" s="21" t="n">
        <v>200799016516</v>
      </c>
      <c r="C1573" s="22" t="s">
        <v>8444</v>
      </c>
      <c r="D1573" s="19" t="s">
        <v>9152</v>
      </c>
      <c r="E1573" s="19" t="s">
        <v>8452</v>
      </c>
      <c r="F1573" s="22" t="s">
        <v>8447</v>
      </c>
      <c r="G1573" s="19" t="s">
        <v>10554</v>
      </c>
    </row>
    <row r="1574" customFormat="false" ht="12.75" hidden="false" customHeight="false" outlineLevel="0" collapsed="false">
      <c r="A1574" s="22" t="s">
        <v>10601</v>
      </c>
      <c r="B1574" s="21" t="n">
        <v>200799015914</v>
      </c>
      <c r="C1574" s="22" t="s">
        <v>8444</v>
      </c>
      <c r="D1574" s="19" t="s">
        <v>8977</v>
      </c>
      <c r="E1574" s="19" t="s">
        <v>8521</v>
      </c>
      <c r="F1574" s="22" t="s">
        <v>8447</v>
      </c>
      <c r="G1574" s="19" t="s">
        <v>10554</v>
      </c>
    </row>
    <row r="1575" customFormat="false" ht="12.75" hidden="false" customHeight="false" outlineLevel="0" collapsed="false">
      <c r="A1575" s="22" t="s">
        <v>10602</v>
      </c>
      <c r="B1575" s="21" t="n">
        <v>200799010554</v>
      </c>
      <c r="C1575" s="22" t="s">
        <v>8450</v>
      </c>
      <c r="D1575" s="19" t="s">
        <v>8811</v>
      </c>
      <c r="E1575" s="19" t="s">
        <v>8872</v>
      </c>
      <c r="F1575" s="22" t="s">
        <v>8447</v>
      </c>
      <c r="G1575" s="19" t="s">
        <v>10554</v>
      </c>
    </row>
    <row r="1576" customFormat="false" ht="12.75" hidden="false" customHeight="false" outlineLevel="0" collapsed="false">
      <c r="A1576" s="22" t="s">
        <v>10603</v>
      </c>
      <c r="B1576" s="21" t="n">
        <v>200799010545</v>
      </c>
      <c r="C1576" s="22" t="s">
        <v>8450</v>
      </c>
      <c r="D1576" s="19" t="s">
        <v>9320</v>
      </c>
      <c r="E1576" s="19" t="s">
        <v>8778</v>
      </c>
      <c r="F1576" s="22" t="s">
        <v>8447</v>
      </c>
      <c r="G1576" s="19" t="s">
        <v>10554</v>
      </c>
    </row>
    <row r="1577" customFormat="false" ht="12.75" hidden="false" customHeight="false" outlineLevel="0" collapsed="false">
      <c r="A1577" s="22" t="s">
        <v>10604</v>
      </c>
      <c r="B1577" s="21" t="n">
        <v>200799016231</v>
      </c>
      <c r="C1577" s="22" t="s">
        <v>8450</v>
      </c>
      <c r="D1577" s="19" t="s">
        <v>9232</v>
      </c>
      <c r="E1577" s="19" t="s">
        <v>8563</v>
      </c>
      <c r="F1577" s="22" t="s">
        <v>8447</v>
      </c>
      <c r="G1577" s="19" t="s">
        <v>10554</v>
      </c>
    </row>
    <row r="1578" customFormat="false" ht="12.75" hidden="false" customHeight="false" outlineLevel="0" collapsed="false">
      <c r="A1578" s="22" t="s">
        <v>10605</v>
      </c>
      <c r="B1578" s="21" t="n">
        <v>200799016232</v>
      </c>
      <c r="C1578" s="22" t="s">
        <v>8450</v>
      </c>
      <c r="D1578" s="19" t="s">
        <v>8465</v>
      </c>
      <c r="E1578" s="19" t="s">
        <v>8595</v>
      </c>
      <c r="F1578" s="22" t="s">
        <v>8447</v>
      </c>
      <c r="G1578" s="19" t="s">
        <v>10554</v>
      </c>
    </row>
    <row r="1579" customFormat="false" ht="12.75" hidden="false" customHeight="false" outlineLevel="0" collapsed="false">
      <c r="A1579" s="22" t="s">
        <v>10606</v>
      </c>
      <c r="B1579" s="21" t="n">
        <v>200799016146</v>
      </c>
      <c r="C1579" s="22" t="s">
        <v>8450</v>
      </c>
      <c r="D1579" s="19" t="s">
        <v>9754</v>
      </c>
      <c r="E1579" s="19" t="s">
        <v>9066</v>
      </c>
      <c r="F1579" s="22" t="s">
        <v>8447</v>
      </c>
      <c r="G1579" s="19" t="s">
        <v>10554</v>
      </c>
    </row>
    <row r="1580" customFormat="false" ht="12.75" hidden="false" customHeight="false" outlineLevel="0" collapsed="false">
      <c r="A1580" s="22" t="s">
        <v>10607</v>
      </c>
      <c r="B1580" s="21" t="n">
        <v>200799016400</v>
      </c>
      <c r="C1580" s="22" t="s">
        <v>8450</v>
      </c>
      <c r="D1580" s="19" t="s">
        <v>10608</v>
      </c>
      <c r="E1580" s="19" t="s">
        <v>8719</v>
      </c>
      <c r="F1580" s="22" t="s">
        <v>8447</v>
      </c>
      <c r="G1580" s="19" t="s">
        <v>10554</v>
      </c>
    </row>
    <row r="1581" customFormat="false" ht="12.75" hidden="false" customHeight="false" outlineLevel="0" collapsed="false">
      <c r="A1581" s="22" t="s">
        <v>10609</v>
      </c>
      <c r="B1581" s="21" t="n">
        <v>200799015981</v>
      </c>
      <c r="C1581" s="22" t="s">
        <v>8450</v>
      </c>
      <c r="D1581" s="19" t="s">
        <v>8613</v>
      </c>
      <c r="E1581" s="19" t="s">
        <v>8550</v>
      </c>
      <c r="F1581" s="22" t="s">
        <v>8447</v>
      </c>
      <c r="G1581" s="19" t="s">
        <v>10554</v>
      </c>
    </row>
    <row r="1582" customFormat="false" ht="12.75" hidden="false" customHeight="false" outlineLevel="0" collapsed="false">
      <c r="A1582" s="22" t="s">
        <v>10610</v>
      </c>
      <c r="B1582" s="21" t="n">
        <v>200799016277</v>
      </c>
      <c r="C1582" s="22" t="s">
        <v>8450</v>
      </c>
      <c r="D1582" s="19" t="s">
        <v>9606</v>
      </c>
      <c r="E1582" s="19" t="s">
        <v>9239</v>
      </c>
      <c r="F1582" s="22" t="s">
        <v>8447</v>
      </c>
      <c r="G1582" s="19" t="s">
        <v>10554</v>
      </c>
    </row>
    <row r="1583" customFormat="false" ht="12.75" hidden="false" customHeight="false" outlineLevel="0" collapsed="false">
      <c r="A1583" s="22" t="s">
        <v>10611</v>
      </c>
      <c r="B1583" s="21" t="n">
        <v>200799016357</v>
      </c>
      <c r="C1583" s="22" t="s">
        <v>8444</v>
      </c>
      <c r="D1583" s="19" t="s">
        <v>9967</v>
      </c>
      <c r="E1583" s="19" t="s">
        <v>8763</v>
      </c>
      <c r="F1583" s="22" t="s">
        <v>8447</v>
      </c>
      <c r="G1583" s="19" t="s">
        <v>10554</v>
      </c>
    </row>
    <row r="1584" customFormat="false" ht="12.75" hidden="false" customHeight="false" outlineLevel="0" collapsed="false">
      <c r="A1584" s="22" t="s">
        <v>10612</v>
      </c>
      <c r="B1584" s="21" t="n">
        <v>200799016509</v>
      </c>
      <c r="C1584" s="22" t="s">
        <v>8444</v>
      </c>
      <c r="D1584" s="19" t="s">
        <v>9498</v>
      </c>
      <c r="E1584" s="19" t="s">
        <v>8586</v>
      </c>
      <c r="F1584" s="22" t="s">
        <v>8447</v>
      </c>
      <c r="G1584" s="19" t="s">
        <v>10554</v>
      </c>
    </row>
    <row r="1585" customFormat="false" ht="12.75" hidden="false" customHeight="false" outlineLevel="0" collapsed="false">
      <c r="A1585" s="22" t="s">
        <v>10613</v>
      </c>
      <c r="B1585" s="21" t="n">
        <v>200799016325</v>
      </c>
      <c r="C1585" s="22" t="s">
        <v>8450</v>
      </c>
      <c r="D1585" s="19" t="s">
        <v>9084</v>
      </c>
      <c r="E1585" s="19" t="s">
        <v>8533</v>
      </c>
      <c r="F1585" s="22" t="s">
        <v>8447</v>
      </c>
      <c r="G1585" s="19" t="s">
        <v>10554</v>
      </c>
    </row>
    <row r="1586" customFormat="false" ht="12.75" hidden="false" customHeight="false" outlineLevel="0" collapsed="false">
      <c r="A1586" s="22" t="s">
        <v>10614</v>
      </c>
      <c r="B1586" s="21" t="n">
        <v>200799016089</v>
      </c>
      <c r="C1586" s="22" t="s">
        <v>8450</v>
      </c>
      <c r="D1586" s="19" t="s">
        <v>8709</v>
      </c>
      <c r="E1586" s="19" t="s">
        <v>8888</v>
      </c>
      <c r="F1586" s="22" t="s">
        <v>8447</v>
      </c>
      <c r="G1586" s="19" t="s">
        <v>10554</v>
      </c>
    </row>
    <row r="1587" customFormat="false" ht="12.75" hidden="false" customHeight="false" outlineLevel="0" collapsed="false">
      <c r="A1587" s="22" t="s">
        <v>9692</v>
      </c>
      <c r="B1587" s="21" t="n">
        <v>200799016294</v>
      </c>
      <c r="C1587" s="22" t="s">
        <v>8450</v>
      </c>
      <c r="D1587" s="19" t="s">
        <v>8454</v>
      </c>
      <c r="E1587" s="19" t="s">
        <v>8778</v>
      </c>
      <c r="F1587" s="22" t="s">
        <v>8447</v>
      </c>
      <c r="G1587" s="19" t="s">
        <v>10554</v>
      </c>
    </row>
    <row r="1588" customFormat="false" ht="12.75" hidden="false" customHeight="false" outlineLevel="0" collapsed="false">
      <c r="A1588" s="22" t="s">
        <v>10507</v>
      </c>
      <c r="B1588" s="21" t="n">
        <v>200799016076</v>
      </c>
      <c r="C1588" s="22" t="s">
        <v>8450</v>
      </c>
      <c r="D1588" s="19" t="s">
        <v>9163</v>
      </c>
      <c r="E1588" s="19" t="s">
        <v>9267</v>
      </c>
      <c r="F1588" s="22" t="s">
        <v>8447</v>
      </c>
      <c r="G1588" s="19" t="s">
        <v>10554</v>
      </c>
    </row>
    <row r="1589" customFormat="false" ht="12.75" hidden="false" customHeight="false" outlineLevel="0" collapsed="false">
      <c r="A1589" s="22" t="s">
        <v>10615</v>
      </c>
      <c r="B1589" s="21" t="n">
        <v>200799016428</v>
      </c>
      <c r="C1589" s="22" t="s">
        <v>8444</v>
      </c>
      <c r="D1589" s="19" t="s">
        <v>9066</v>
      </c>
      <c r="E1589" s="19" t="s">
        <v>8524</v>
      </c>
      <c r="F1589" s="22" t="s">
        <v>8447</v>
      </c>
      <c r="G1589" s="19" t="s">
        <v>10554</v>
      </c>
    </row>
    <row r="1590" customFormat="false" ht="12.75" hidden="false" customHeight="false" outlineLevel="0" collapsed="false">
      <c r="A1590" s="22" t="s">
        <v>10616</v>
      </c>
      <c r="B1590" s="21" t="n">
        <v>200799016021</v>
      </c>
      <c r="C1590" s="22" t="s">
        <v>8450</v>
      </c>
      <c r="D1590" s="19" t="s">
        <v>9294</v>
      </c>
      <c r="E1590" s="19" t="s">
        <v>10598</v>
      </c>
      <c r="F1590" s="22" t="s">
        <v>8447</v>
      </c>
      <c r="G1590" s="19" t="s">
        <v>10554</v>
      </c>
    </row>
    <row r="1591" customFormat="false" ht="12.75" hidden="false" customHeight="false" outlineLevel="0" collapsed="false">
      <c r="A1591" s="22" t="s">
        <v>10617</v>
      </c>
      <c r="B1591" s="21" t="n">
        <v>200799016492</v>
      </c>
      <c r="C1591" s="22" t="s">
        <v>8450</v>
      </c>
      <c r="D1591" s="19" t="s">
        <v>8844</v>
      </c>
      <c r="E1591" s="19" t="s">
        <v>8905</v>
      </c>
      <c r="F1591" s="22" t="s">
        <v>8447</v>
      </c>
      <c r="G1591" s="19" t="s">
        <v>10554</v>
      </c>
    </row>
    <row r="1592" customFormat="false" ht="12.75" hidden="false" customHeight="false" outlineLevel="0" collapsed="false">
      <c r="A1592" s="22" t="s">
        <v>10618</v>
      </c>
      <c r="B1592" s="21" t="n">
        <v>200799016334</v>
      </c>
      <c r="C1592" s="22" t="s">
        <v>8450</v>
      </c>
      <c r="D1592" s="19" t="s">
        <v>9084</v>
      </c>
      <c r="E1592" s="19" t="s">
        <v>9412</v>
      </c>
      <c r="F1592" s="22" t="s">
        <v>8447</v>
      </c>
      <c r="G1592" s="19" t="s">
        <v>10554</v>
      </c>
    </row>
    <row r="1593" customFormat="false" ht="12.75" hidden="false" customHeight="false" outlineLevel="0" collapsed="false">
      <c r="A1593" s="22" t="s">
        <v>10619</v>
      </c>
      <c r="B1593" s="21" t="n">
        <v>200799015931</v>
      </c>
      <c r="C1593" s="22" t="s">
        <v>8450</v>
      </c>
      <c r="D1593" s="19" t="s">
        <v>8514</v>
      </c>
      <c r="E1593" s="19" t="s">
        <v>8521</v>
      </c>
      <c r="F1593" s="22" t="s">
        <v>8447</v>
      </c>
      <c r="G1593" s="19" t="s">
        <v>10554</v>
      </c>
    </row>
    <row r="1594" customFormat="false" ht="12.75" hidden="false" customHeight="false" outlineLevel="0" collapsed="false">
      <c r="A1594" s="22" t="s">
        <v>10620</v>
      </c>
      <c r="B1594" s="21" t="n">
        <v>200799016077</v>
      </c>
      <c r="C1594" s="22" t="s">
        <v>8450</v>
      </c>
      <c r="D1594" s="19" t="s">
        <v>9754</v>
      </c>
      <c r="E1594" s="19" t="s">
        <v>8617</v>
      </c>
      <c r="F1594" s="22" t="s">
        <v>8447</v>
      </c>
      <c r="G1594" s="19" t="s">
        <v>10554</v>
      </c>
    </row>
    <row r="1595" customFormat="false" ht="12.75" hidden="false" customHeight="false" outlineLevel="0" collapsed="false">
      <c r="A1595" s="22" t="s">
        <v>10621</v>
      </c>
      <c r="B1595" s="21" t="n">
        <v>200799016470</v>
      </c>
      <c r="C1595" s="22" t="s">
        <v>8450</v>
      </c>
      <c r="D1595" s="19" t="s">
        <v>8739</v>
      </c>
      <c r="E1595" s="19" t="s">
        <v>8550</v>
      </c>
      <c r="F1595" s="22" t="s">
        <v>8447</v>
      </c>
      <c r="G1595" s="19" t="s">
        <v>10554</v>
      </c>
    </row>
    <row r="1596" customFormat="false" ht="12.75" hidden="false" customHeight="false" outlineLevel="0" collapsed="false">
      <c r="A1596" s="22" t="s">
        <v>10622</v>
      </c>
      <c r="B1596" s="21" t="n">
        <v>200799015868</v>
      </c>
      <c r="C1596" s="22" t="s">
        <v>8450</v>
      </c>
      <c r="D1596" s="19" t="s">
        <v>9806</v>
      </c>
      <c r="E1596" s="19" t="s">
        <v>9019</v>
      </c>
      <c r="F1596" s="22" t="s">
        <v>8447</v>
      </c>
      <c r="G1596" s="19" t="s">
        <v>10554</v>
      </c>
    </row>
    <row r="1597" customFormat="false" ht="12.75" hidden="false" customHeight="false" outlineLevel="0" collapsed="false">
      <c r="A1597" s="22" t="s">
        <v>1969</v>
      </c>
      <c r="B1597" s="21" t="n">
        <v>200799016088</v>
      </c>
      <c r="C1597" s="22" t="s">
        <v>8444</v>
      </c>
      <c r="D1597" s="19" t="s">
        <v>8878</v>
      </c>
      <c r="E1597" s="19" t="s">
        <v>10623</v>
      </c>
      <c r="F1597" s="22" t="s">
        <v>8447</v>
      </c>
      <c r="G1597" s="19" t="s">
        <v>10554</v>
      </c>
    </row>
    <row r="1598" customFormat="false" ht="12.75" hidden="false" customHeight="false" outlineLevel="0" collapsed="false">
      <c r="A1598" s="22" t="s">
        <v>10624</v>
      </c>
      <c r="B1598" s="21" t="n">
        <v>200799015965</v>
      </c>
      <c r="C1598" s="22" t="s">
        <v>8450</v>
      </c>
      <c r="D1598" s="19" t="s">
        <v>8526</v>
      </c>
      <c r="E1598" s="19" t="s">
        <v>8914</v>
      </c>
      <c r="F1598" s="22" t="s">
        <v>8447</v>
      </c>
      <c r="G1598" s="19" t="s">
        <v>10554</v>
      </c>
    </row>
    <row r="1599" customFormat="false" ht="12.75" hidden="false" customHeight="false" outlineLevel="0" collapsed="false">
      <c r="A1599" s="22" t="s">
        <v>10625</v>
      </c>
      <c r="B1599" s="21" t="n">
        <v>200799016107</v>
      </c>
      <c r="C1599" s="22" t="s">
        <v>8450</v>
      </c>
      <c r="D1599" s="19" t="s">
        <v>9713</v>
      </c>
      <c r="E1599" s="19" t="s">
        <v>9267</v>
      </c>
      <c r="F1599" s="22" t="s">
        <v>8447</v>
      </c>
      <c r="G1599" s="19" t="s">
        <v>10554</v>
      </c>
    </row>
    <row r="1600" customFormat="false" ht="12.75" hidden="false" customHeight="false" outlineLevel="0" collapsed="false">
      <c r="A1600" s="22" t="s">
        <v>10626</v>
      </c>
      <c r="B1600" s="21" t="n">
        <v>200799016402</v>
      </c>
      <c r="C1600" s="22" t="s">
        <v>8450</v>
      </c>
      <c r="D1600" s="19" t="s">
        <v>9294</v>
      </c>
      <c r="E1600" s="19" t="s">
        <v>8799</v>
      </c>
      <c r="F1600" s="22" t="s">
        <v>8447</v>
      </c>
      <c r="G1600" s="19" t="s">
        <v>10554</v>
      </c>
    </row>
    <row r="1601" customFormat="false" ht="12.75" hidden="false" customHeight="false" outlineLevel="0" collapsed="false">
      <c r="A1601" s="22" t="s">
        <v>10627</v>
      </c>
      <c r="B1601" s="21" t="n">
        <v>200799016298</v>
      </c>
      <c r="C1601" s="22" t="s">
        <v>8450</v>
      </c>
      <c r="D1601" s="19" t="s">
        <v>8821</v>
      </c>
      <c r="E1601" s="19" t="s">
        <v>8550</v>
      </c>
      <c r="F1601" s="22" t="s">
        <v>8447</v>
      </c>
      <c r="G1601" s="19" t="s">
        <v>10554</v>
      </c>
    </row>
    <row r="1602" customFormat="false" ht="12.75" hidden="false" customHeight="false" outlineLevel="0" collapsed="false">
      <c r="A1602" s="22" t="s">
        <v>10628</v>
      </c>
      <c r="B1602" s="21" t="n">
        <v>200799010547</v>
      </c>
      <c r="C1602" s="22" t="s">
        <v>8450</v>
      </c>
      <c r="D1602" s="19" t="s">
        <v>8451</v>
      </c>
      <c r="E1602" s="19" t="s">
        <v>9363</v>
      </c>
      <c r="F1602" s="22" t="s">
        <v>8447</v>
      </c>
      <c r="G1602" s="19" t="s">
        <v>10554</v>
      </c>
    </row>
    <row r="1603" customFormat="false" ht="12.75" hidden="false" customHeight="false" outlineLevel="0" collapsed="false">
      <c r="A1603" s="22" t="s">
        <v>10629</v>
      </c>
      <c r="B1603" s="21" t="n">
        <v>200799016234</v>
      </c>
      <c r="C1603" s="22" t="s">
        <v>8450</v>
      </c>
      <c r="D1603" s="19" t="s">
        <v>9125</v>
      </c>
      <c r="E1603" s="19" t="s">
        <v>9757</v>
      </c>
      <c r="F1603" s="22" t="s">
        <v>8447</v>
      </c>
      <c r="G1603" s="19" t="s">
        <v>10554</v>
      </c>
    </row>
    <row r="1604" customFormat="false" ht="12.75" hidden="false" customHeight="false" outlineLevel="0" collapsed="false">
      <c r="A1604" s="22" t="s">
        <v>10630</v>
      </c>
      <c r="B1604" s="21" t="n">
        <v>200799016520</v>
      </c>
      <c r="C1604" s="22" t="s">
        <v>8444</v>
      </c>
      <c r="D1604" s="19" t="s">
        <v>9566</v>
      </c>
      <c r="E1604" s="19" t="s">
        <v>8482</v>
      </c>
      <c r="F1604" s="22" t="s">
        <v>8447</v>
      </c>
      <c r="G1604" s="19" t="s">
        <v>10554</v>
      </c>
    </row>
    <row r="1605" customFormat="false" ht="12.75" hidden="false" customHeight="false" outlineLevel="0" collapsed="false">
      <c r="A1605" s="22" t="s">
        <v>10631</v>
      </c>
      <c r="B1605" s="21" t="n">
        <v>200799016430</v>
      </c>
      <c r="C1605" s="22" t="s">
        <v>8444</v>
      </c>
      <c r="D1605" s="19" t="s">
        <v>9498</v>
      </c>
      <c r="E1605" s="19" t="s">
        <v>8586</v>
      </c>
      <c r="F1605" s="22" t="s">
        <v>8447</v>
      </c>
      <c r="G1605" s="19" t="s">
        <v>10554</v>
      </c>
    </row>
    <row r="1606" customFormat="false" ht="12.75" hidden="false" customHeight="false" outlineLevel="0" collapsed="false">
      <c r="A1606" s="22" t="s">
        <v>10632</v>
      </c>
      <c r="B1606" s="21" t="n">
        <v>200799016058</v>
      </c>
      <c r="C1606" s="22" t="s">
        <v>8444</v>
      </c>
      <c r="D1606" s="19" t="s">
        <v>8874</v>
      </c>
      <c r="E1606" s="19" t="s">
        <v>8593</v>
      </c>
      <c r="F1606" s="22" t="s">
        <v>8447</v>
      </c>
      <c r="G1606" s="19" t="s">
        <v>10554</v>
      </c>
    </row>
    <row r="1607" customFormat="false" ht="12.75" hidden="false" customHeight="false" outlineLevel="0" collapsed="false">
      <c r="A1607" s="22" t="s">
        <v>10633</v>
      </c>
      <c r="B1607" s="21" t="n">
        <v>200799016023</v>
      </c>
      <c r="C1607" s="22" t="s">
        <v>8450</v>
      </c>
      <c r="D1607" s="19" t="s">
        <v>8932</v>
      </c>
      <c r="E1607" s="19" t="s">
        <v>9458</v>
      </c>
      <c r="F1607" s="22" t="s">
        <v>8447</v>
      </c>
      <c r="G1607" s="19" t="s">
        <v>10554</v>
      </c>
    </row>
    <row r="1608" customFormat="false" ht="12.75" hidden="false" customHeight="false" outlineLevel="0" collapsed="false">
      <c r="A1608" s="22" t="s">
        <v>10634</v>
      </c>
      <c r="B1608" s="21" t="n">
        <v>200799015959</v>
      </c>
      <c r="C1608" s="22" t="s">
        <v>8450</v>
      </c>
      <c r="D1608" s="19" t="s">
        <v>9192</v>
      </c>
      <c r="E1608" s="19" t="s">
        <v>8622</v>
      </c>
      <c r="F1608" s="22" t="s">
        <v>8447</v>
      </c>
      <c r="G1608" s="19" t="s">
        <v>10554</v>
      </c>
    </row>
    <row r="1609" customFormat="false" ht="12.75" hidden="false" customHeight="false" outlineLevel="0" collapsed="false">
      <c r="A1609" s="22" t="s">
        <v>10635</v>
      </c>
      <c r="B1609" s="21" t="n">
        <v>200799016201</v>
      </c>
      <c r="C1609" s="22" t="s">
        <v>8450</v>
      </c>
      <c r="D1609" s="19" t="s">
        <v>8500</v>
      </c>
      <c r="E1609" s="19" t="s">
        <v>8550</v>
      </c>
      <c r="F1609" s="22" t="s">
        <v>8447</v>
      </c>
      <c r="G1609" s="19" t="s">
        <v>10554</v>
      </c>
    </row>
    <row r="1610" customFormat="false" ht="12.75" hidden="false" customHeight="false" outlineLevel="0" collapsed="false">
      <c r="A1610" s="22" t="s">
        <v>1562</v>
      </c>
      <c r="B1610" s="21" t="n">
        <v>200799015917</v>
      </c>
      <c r="C1610" s="22" t="s">
        <v>8444</v>
      </c>
      <c r="D1610" s="19" t="s">
        <v>10424</v>
      </c>
      <c r="E1610" s="19" t="s">
        <v>9757</v>
      </c>
      <c r="F1610" s="22" t="s">
        <v>8447</v>
      </c>
      <c r="G1610" s="19" t="s">
        <v>10554</v>
      </c>
    </row>
    <row r="1611" customFormat="false" ht="12.75" hidden="false" customHeight="false" outlineLevel="0" collapsed="false">
      <c r="A1611" s="22" t="s">
        <v>10636</v>
      </c>
      <c r="B1611" s="21" t="n">
        <v>200799016460</v>
      </c>
      <c r="C1611" s="22" t="s">
        <v>8450</v>
      </c>
      <c r="D1611" s="19" t="s">
        <v>9700</v>
      </c>
      <c r="E1611" s="19" t="s">
        <v>9066</v>
      </c>
      <c r="F1611" s="22" t="s">
        <v>8447</v>
      </c>
      <c r="G1611" s="19" t="s">
        <v>10554</v>
      </c>
    </row>
    <row r="1612" customFormat="false" ht="12.75" hidden="false" customHeight="false" outlineLevel="0" collapsed="false">
      <c r="A1612" s="22" t="s">
        <v>10637</v>
      </c>
      <c r="B1612" s="21" t="n">
        <v>200799016202</v>
      </c>
      <c r="C1612" s="22" t="s">
        <v>8450</v>
      </c>
      <c r="D1612" s="19" t="s">
        <v>8471</v>
      </c>
      <c r="E1612" s="19" t="s">
        <v>8521</v>
      </c>
      <c r="F1612" s="22" t="s">
        <v>8447</v>
      </c>
      <c r="G1612" s="19" t="s">
        <v>10554</v>
      </c>
    </row>
    <row r="1613" customFormat="false" ht="12.75" hidden="false" customHeight="false" outlineLevel="0" collapsed="false">
      <c r="A1613" s="22" t="s">
        <v>10638</v>
      </c>
      <c r="B1613" s="21" t="n">
        <v>200799016139</v>
      </c>
      <c r="C1613" s="22" t="s">
        <v>8450</v>
      </c>
      <c r="D1613" s="19" t="s">
        <v>8541</v>
      </c>
      <c r="E1613" s="19" t="s">
        <v>8780</v>
      </c>
      <c r="F1613" s="22" t="s">
        <v>8447</v>
      </c>
      <c r="G1613" s="19" t="s">
        <v>10554</v>
      </c>
    </row>
    <row r="1614" customFormat="false" ht="12.75" hidden="false" customHeight="false" outlineLevel="0" collapsed="false">
      <c r="A1614" s="22" t="s">
        <v>10639</v>
      </c>
      <c r="B1614" s="21" t="n">
        <v>200799010308</v>
      </c>
      <c r="C1614" s="22" t="s">
        <v>8450</v>
      </c>
      <c r="D1614" s="19" t="s">
        <v>9143</v>
      </c>
      <c r="E1614" s="19" t="s">
        <v>8719</v>
      </c>
      <c r="F1614" s="22" t="s">
        <v>8447</v>
      </c>
      <c r="G1614" s="19" t="s">
        <v>10554</v>
      </c>
    </row>
    <row r="1615" customFormat="false" ht="12.75" hidden="false" customHeight="false" outlineLevel="0" collapsed="false">
      <c r="A1615" s="22" t="s">
        <v>10640</v>
      </c>
      <c r="B1615" s="21" t="n">
        <v>200799015920</v>
      </c>
      <c r="C1615" s="22" t="s">
        <v>8444</v>
      </c>
      <c r="D1615" s="19" t="s">
        <v>8742</v>
      </c>
      <c r="E1615" s="19" t="s">
        <v>8655</v>
      </c>
      <c r="F1615" s="22" t="s">
        <v>8447</v>
      </c>
      <c r="G1615" s="19" t="s">
        <v>10554</v>
      </c>
    </row>
    <row r="1616" customFormat="false" ht="12.75" hidden="false" customHeight="false" outlineLevel="0" collapsed="false">
      <c r="A1616" s="22" t="s">
        <v>10641</v>
      </c>
      <c r="B1616" s="21" t="n">
        <v>200799015980</v>
      </c>
      <c r="C1616" s="22" t="s">
        <v>8450</v>
      </c>
      <c r="D1616" s="19" t="s">
        <v>8739</v>
      </c>
      <c r="E1616" s="19" t="s">
        <v>8521</v>
      </c>
      <c r="F1616" s="22" t="s">
        <v>8447</v>
      </c>
      <c r="G1616" s="19" t="s">
        <v>10554</v>
      </c>
    </row>
    <row r="1617" customFormat="false" ht="12.75" hidden="false" customHeight="false" outlineLevel="0" collapsed="false">
      <c r="A1617" s="22" t="s">
        <v>10642</v>
      </c>
      <c r="B1617" s="21" t="n">
        <v>200799015905</v>
      </c>
      <c r="C1617" s="22" t="s">
        <v>8450</v>
      </c>
      <c r="D1617" s="19" t="s">
        <v>8977</v>
      </c>
      <c r="E1617" s="19" t="s">
        <v>8803</v>
      </c>
      <c r="F1617" s="22" t="s">
        <v>8447</v>
      </c>
      <c r="G1617" s="19" t="s">
        <v>10554</v>
      </c>
    </row>
    <row r="1618" customFormat="false" ht="12.75" hidden="false" customHeight="false" outlineLevel="0" collapsed="false">
      <c r="A1618" s="22" t="s">
        <v>10643</v>
      </c>
      <c r="B1618" s="21" t="n">
        <v>200799016026</v>
      </c>
      <c r="C1618" s="22" t="s">
        <v>8450</v>
      </c>
      <c r="D1618" s="19" t="s">
        <v>9134</v>
      </c>
      <c r="E1618" s="19" t="s">
        <v>8803</v>
      </c>
      <c r="F1618" s="22" t="s">
        <v>8447</v>
      </c>
      <c r="G1618" s="19" t="s">
        <v>10554</v>
      </c>
    </row>
    <row r="1619" customFormat="false" ht="12.75" hidden="false" customHeight="false" outlineLevel="0" collapsed="false">
      <c r="A1619" s="22" t="s">
        <v>10644</v>
      </c>
      <c r="B1619" s="21" t="n">
        <v>200799016255</v>
      </c>
      <c r="C1619" s="22" t="s">
        <v>8450</v>
      </c>
      <c r="D1619" s="19" t="s">
        <v>8747</v>
      </c>
      <c r="E1619" s="19" t="s">
        <v>9740</v>
      </c>
      <c r="F1619" s="22" t="s">
        <v>8447</v>
      </c>
      <c r="G1619" s="19" t="s">
        <v>10554</v>
      </c>
    </row>
    <row r="1620" customFormat="false" ht="12.75" hidden="false" customHeight="false" outlineLevel="0" collapsed="false">
      <c r="A1620" s="22" t="s">
        <v>10645</v>
      </c>
      <c r="B1620" s="21" t="n">
        <v>200799016388</v>
      </c>
      <c r="C1620" s="22" t="s">
        <v>8450</v>
      </c>
      <c r="D1620" s="19" t="s">
        <v>9294</v>
      </c>
      <c r="E1620" s="19" t="s">
        <v>8476</v>
      </c>
      <c r="F1620" s="22" t="s">
        <v>8447</v>
      </c>
      <c r="G1620" s="19" t="s">
        <v>10554</v>
      </c>
    </row>
    <row r="1621" customFormat="false" ht="12.75" hidden="false" customHeight="false" outlineLevel="0" collapsed="false">
      <c r="A1621" s="22" t="s">
        <v>10646</v>
      </c>
      <c r="B1621" s="21" t="n">
        <v>200799015862</v>
      </c>
      <c r="C1621" s="22" t="s">
        <v>8444</v>
      </c>
      <c r="D1621" s="19" t="s">
        <v>8739</v>
      </c>
      <c r="E1621" s="19" t="s">
        <v>9893</v>
      </c>
      <c r="F1621" s="22" t="s">
        <v>8447</v>
      </c>
      <c r="G1621" s="19" t="s">
        <v>10554</v>
      </c>
    </row>
    <row r="1622" customFormat="false" ht="12.75" hidden="false" customHeight="false" outlineLevel="0" collapsed="false">
      <c r="A1622" s="22" t="s">
        <v>10647</v>
      </c>
      <c r="B1622" s="21" t="n">
        <v>200799010584</v>
      </c>
      <c r="C1622" s="22" t="s">
        <v>8450</v>
      </c>
      <c r="D1622" s="19" t="s">
        <v>8758</v>
      </c>
      <c r="E1622" s="19" t="s">
        <v>10080</v>
      </c>
      <c r="F1622" s="22" t="s">
        <v>8447</v>
      </c>
      <c r="G1622" s="19" t="s">
        <v>10554</v>
      </c>
    </row>
    <row r="1623" customFormat="false" ht="12.75" hidden="false" customHeight="false" outlineLevel="0" collapsed="false">
      <c r="A1623" s="22" t="s">
        <v>8285</v>
      </c>
      <c r="B1623" s="21" t="n">
        <v>200799016506</v>
      </c>
      <c r="C1623" s="22" t="s">
        <v>8444</v>
      </c>
      <c r="D1623" s="19" t="s">
        <v>8523</v>
      </c>
      <c r="E1623" s="19" t="s">
        <v>9367</v>
      </c>
      <c r="F1623" s="22" t="s">
        <v>8447</v>
      </c>
      <c r="G1623" s="19" t="s">
        <v>10554</v>
      </c>
    </row>
    <row r="1624" customFormat="false" ht="12.75" hidden="false" customHeight="false" outlineLevel="0" collapsed="false">
      <c r="A1624" s="22" t="s">
        <v>9982</v>
      </c>
      <c r="B1624" s="21" t="n">
        <v>200799016025</v>
      </c>
      <c r="C1624" s="22" t="s">
        <v>8450</v>
      </c>
      <c r="D1624" s="19" t="s">
        <v>8631</v>
      </c>
      <c r="E1624" s="19" t="s">
        <v>9014</v>
      </c>
      <c r="F1624" s="22" t="s">
        <v>8447</v>
      </c>
      <c r="G1624" s="19" t="s">
        <v>10554</v>
      </c>
    </row>
    <row r="1625" customFormat="false" ht="12.75" hidden="false" customHeight="false" outlineLevel="0" collapsed="false">
      <c r="A1625" s="22" t="s">
        <v>10648</v>
      </c>
      <c r="B1625" s="21" t="n">
        <v>200799015976</v>
      </c>
      <c r="C1625" s="22" t="s">
        <v>8450</v>
      </c>
      <c r="D1625" s="19" t="s">
        <v>9333</v>
      </c>
      <c r="E1625" s="19" t="s">
        <v>8803</v>
      </c>
      <c r="F1625" s="22" t="s">
        <v>8447</v>
      </c>
      <c r="G1625" s="19" t="s">
        <v>10554</v>
      </c>
    </row>
    <row r="1626" customFormat="false" ht="12.75" hidden="false" customHeight="false" outlineLevel="0" collapsed="false">
      <c r="A1626" s="22" t="s">
        <v>10649</v>
      </c>
      <c r="B1626" s="21" t="n">
        <v>200799016404</v>
      </c>
      <c r="C1626" s="22" t="s">
        <v>8450</v>
      </c>
      <c r="D1626" s="19" t="s">
        <v>8795</v>
      </c>
      <c r="E1626" s="19" t="s">
        <v>8759</v>
      </c>
      <c r="F1626" s="22" t="s">
        <v>8447</v>
      </c>
      <c r="G1626" s="19" t="s">
        <v>10554</v>
      </c>
    </row>
    <row r="1627" customFormat="false" ht="12.75" hidden="false" customHeight="false" outlineLevel="0" collapsed="false">
      <c r="A1627" s="22" t="s">
        <v>10650</v>
      </c>
      <c r="B1627" s="21" t="n">
        <v>200799016292</v>
      </c>
      <c r="C1627" s="22" t="s">
        <v>8450</v>
      </c>
      <c r="D1627" s="19" t="s">
        <v>9141</v>
      </c>
      <c r="E1627" s="19" t="s">
        <v>8719</v>
      </c>
      <c r="F1627" s="22" t="s">
        <v>8447</v>
      </c>
      <c r="G1627" s="19" t="s">
        <v>10554</v>
      </c>
    </row>
    <row r="1628" customFormat="false" ht="12.75" hidden="false" customHeight="false" outlineLevel="0" collapsed="false">
      <c r="A1628" s="22" t="s">
        <v>1108</v>
      </c>
      <c r="B1628" s="21" t="n">
        <v>200799016115</v>
      </c>
      <c r="C1628" s="22" t="s">
        <v>8450</v>
      </c>
      <c r="D1628" s="19" t="s">
        <v>10596</v>
      </c>
      <c r="E1628" s="19" t="s">
        <v>8662</v>
      </c>
      <c r="F1628" s="22" t="s">
        <v>8447</v>
      </c>
      <c r="G1628" s="19" t="s">
        <v>10554</v>
      </c>
    </row>
    <row r="1629" customFormat="false" ht="12.75" hidden="false" customHeight="false" outlineLevel="0" collapsed="false">
      <c r="A1629" s="22" t="s">
        <v>1108</v>
      </c>
      <c r="B1629" s="21" t="n">
        <v>200799016093</v>
      </c>
      <c r="C1629" s="22" t="s">
        <v>8450</v>
      </c>
      <c r="D1629" s="19" t="s">
        <v>9090</v>
      </c>
      <c r="E1629" s="19" t="s">
        <v>8975</v>
      </c>
      <c r="F1629" s="22" t="s">
        <v>8447</v>
      </c>
      <c r="G1629" s="19" t="s">
        <v>10554</v>
      </c>
    </row>
    <row r="1630" customFormat="false" ht="12.75" hidden="false" customHeight="false" outlineLevel="0" collapsed="false">
      <c r="A1630" s="22" t="s">
        <v>1108</v>
      </c>
      <c r="B1630" s="21" t="n">
        <v>200799016380</v>
      </c>
      <c r="C1630" s="22" t="s">
        <v>8450</v>
      </c>
      <c r="D1630" s="19" t="s">
        <v>8739</v>
      </c>
      <c r="E1630" s="19" t="s">
        <v>8975</v>
      </c>
      <c r="F1630" s="22" t="s">
        <v>8447</v>
      </c>
      <c r="G1630" s="19" t="s">
        <v>10554</v>
      </c>
    </row>
    <row r="1631" customFormat="false" ht="12.75" hidden="false" customHeight="false" outlineLevel="0" collapsed="false">
      <c r="A1631" s="22" t="s">
        <v>10651</v>
      </c>
      <c r="B1631" s="21" t="n">
        <v>200799016330</v>
      </c>
      <c r="C1631" s="22" t="s">
        <v>8450</v>
      </c>
      <c r="D1631" s="19" t="s">
        <v>8520</v>
      </c>
      <c r="E1631" s="19" t="s">
        <v>8593</v>
      </c>
      <c r="F1631" s="22" t="s">
        <v>8447</v>
      </c>
      <c r="G1631" s="19" t="s">
        <v>10554</v>
      </c>
    </row>
    <row r="1632" customFormat="false" ht="12.75" hidden="false" customHeight="false" outlineLevel="0" collapsed="false">
      <c r="A1632" s="22" t="s">
        <v>10652</v>
      </c>
      <c r="B1632" s="21" t="n">
        <v>200799016067</v>
      </c>
      <c r="C1632" s="22" t="s">
        <v>8450</v>
      </c>
      <c r="D1632" s="19" t="s">
        <v>9084</v>
      </c>
      <c r="E1632" s="19" t="s">
        <v>9066</v>
      </c>
      <c r="F1632" s="22" t="s">
        <v>8447</v>
      </c>
      <c r="G1632" s="19" t="s">
        <v>10554</v>
      </c>
    </row>
    <row r="1633" customFormat="false" ht="12.75" hidden="false" customHeight="false" outlineLevel="0" collapsed="false">
      <c r="A1633" s="22" t="s">
        <v>10653</v>
      </c>
      <c r="B1633" s="21" t="n">
        <v>200799016001</v>
      </c>
      <c r="C1633" s="22" t="s">
        <v>8450</v>
      </c>
      <c r="D1633" s="19" t="s">
        <v>9125</v>
      </c>
      <c r="E1633" s="19" t="s">
        <v>9376</v>
      </c>
      <c r="F1633" s="22" t="s">
        <v>8447</v>
      </c>
      <c r="G1633" s="19" t="s">
        <v>10554</v>
      </c>
    </row>
    <row r="1634" customFormat="false" ht="12.75" hidden="false" customHeight="false" outlineLevel="0" collapsed="false">
      <c r="A1634" s="22" t="s">
        <v>10654</v>
      </c>
      <c r="B1634" s="21" t="n">
        <v>200799016342</v>
      </c>
      <c r="C1634" s="22" t="s">
        <v>8444</v>
      </c>
      <c r="D1634" s="19" t="s">
        <v>8553</v>
      </c>
      <c r="E1634" s="19" t="s">
        <v>8778</v>
      </c>
      <c r="F1634" s="22" t="s">
        <v>8447</v>
      </c>
      <c r="G1634" s="19" t="s">
        <v>10554</v>
      </c>
    </row>
    <row r="1635" customFormat="false" ht="12.75" hidden="false" customHeight="false" outlineLevel="0" collapsed="false">
      <c r="A1635" s="22" t="s">
        <v>10655</v>
      </c>
      <c r="B1635" s="21" t="n">
        <v>200799016027</v>
      </c>
      <c r="C1635" s="22" t="s">
        <v>8450</v>
      </c>
      <c r="D1635" s="19" t="s">
        <v>8481</v>
      </c>
      <c r="E1635" s="19" t="s">
        <v>8914</v>
      </c>
      <c r="F1635" s="22" t="s">
        <v>8447</v>
      </c>
      <c r="G1635" s="19" t="s">
        <v>10554</v>
      </c>
    </row>
    <row r="1636" customFormat="false" ht="12.75" hidden="false" customHeight="false" outlineLevel="0" collapsed="false">
      <c r="A1636" s="22" t="s">
        <v>10656</v>
      </c>
      <c r="B1636" s="21" t="n">
        <v>200799015978</v>
      </c>
      <c r="C1636" s="22" t="s">
        <v>8450</v>
      </c>
      <c r="D1636" s="19" t="s">
        <v>8883</v>
      </c>
      <c r="E1636" s="19" t="s">
        <v>9239</v>
      </c>
      <c r="F1636" s="22" t="s">
        <v>8447</v>
      </c>
      <c r="G1636" s="19" t="s">
        <v>10554</v>
      </c>
    </row>
    <row r="1637" customFormat="false" ht="12.75" hidden="false" customHeight="false" outlineLevel="0" collapsed="false">
      <c r="A1637" s="22" t="s">
        <v>10657</v>
      </c>
      <c r="B1637" s="21" t="n">
        <v>200799015958</v>
      </c>
      <c r="C1637" s="22" t="s">
        <v>8450</v>
      </c>
      <c r="D1637" s="19" t="s">
        <v>9643</v>
      </c>
      <c r="E1637" s="19" t="s">
        <v>8803</v>
      </c>
      <c r="F1637" s="22" t="s">
        <v>8447</v>
      </c>
      <c r="G1637" s="19" t="s">
        <v>10554</v>
      </c>
    </row>
    <row r="1638" customFormat="false" ht="12.75" hidden="false" customHeight="false" outlineLevel="0" collapsed="false">
      <c r="A1638" s="22" t="s">
        <v>10658</v>
      </c>
      <c r="B1638" s="21" t="n">
        <v>200799015874</v>
      </c>
      <c r="C1638" s="22" t="s">
        <v>8450</v>
      </c>
      <c r="D1638" s="19" t="s">
        <v>8469</v>
      </c>
      <c r="E1638" s="19" t="s">
        <v>8803</v>
      </c>
      <c r="F1638" s="22" t="s">
        <v>8447</v>
      </c>
      <c r="G1638" s="19" t="s">
        <v>10554</v>
      </c>
    </row>
    <row r="1639" customFormat="false" ht="12.75" hidden="false" customHeight="false" outlineLevel="0" collapsed="false">
      <c r="A1639" s="22" t="s">
        <v>10659</v>
      </c>
      <c r="B1639" s="21" t="n">
        <v>200799010602</v>
      </c>
      <c r="C1639" s="22" t="s">
        <v>8450</v>
      </c>
      <c r="D1639" s="19" t="s">
        <v>8465</v>
      </c>
      <c r="E1639" s="19" t="s">
        <v>9198</v>
      </c>
      <c r="F1639" s="22" t="s">
        <v>8447</v>
      </c>
      <c r="G1639" s="19" t="s">
        <v>10554</v>
      </c>
    </row>
    <row r="1640" customFormat="false" ht="12.75" hidden="false" customHeight="false" outlineLevel="0" collapsed="false">
      <c r="A1640" s="22" t="s">
        <v>9000</v>
      </c>
      <c r="B1640" s="21" t="n">
        <v>200799016326</v>
      </c>
      <c r="C1640" s="22" t="s">
        <v>8444</v>
      </c>
      <c r="D1640" s="19" t="s">
        <v>8495</v>
      </c>
      <c r="E1640" s="19" t="s">
        <v>8521</v>
      </c>
      <c r="F1640" s="22" t="s">
        <v>8447</v>
      </c>
      <c r="G1640" s="19" t="s">
        <v>10554</v>
      </c>
    </row>
    <row r="1641" customFormat="false" ht="12.75" hidden="false" customHeight="false" outlineLevel="0" collapsed="false">
      <c r="A1641" s="22" t="s">
        <v>10660</v>
      </c>
      <c r="B1641" s="21" t="n">
        <v>200799016299</v>
      </c>
      <c r="C1641" s="22" t="s">
        <v>8450</v>
      </c>
      <c r="D1641" s="19" t="s">
        <v>9192</v>
      </c>
      <c r="E1641" s="19" t="s">
        <v>8803</v>
      </c>
      <c r="F1641" s="22" t="s">
        <v>8447</v>
      </c>
      <c r="G1641" s="19" t="s">
        <v>10554</v>
      </c>
    </row>
    <row r="1642" customFormat="false" ht="12.75" hidden="false" customHeight="false" outlineLevel="0" collapsed="false">
      <c r="A1642" s="22" t="s">
        <v>10661</v>
      </c>
      <c r="B1642" s="21" t="n">
        <v>200799016322</v>
      </c>
      <c r="C1642" s="22" t="s">
        <v>8450</v>
      </c>
      <c r="D1642" s="19" t="s">
        <v>9643</v>
      </c>
      <c r="E1642" s="19" t="s">
        <v>8622</v>
      </c>
      <c r="F1642" s="22" t="s">
        <v>8447</v>
      </c>
      <c r="G1642" s="19" t="s">
        <v>10554</v>
      </c>
    </row>
    <row r="1643" customFormat="false" ht="12.75" hidden="false" customHeight="false" outlineLevel="0" collapsed="false">
      <c r="A1643" s="22" t="s">
        <v>10662</v>
      </c>
      <c r="B1643" s="21" t="n">
        <v>200799015935</v>
      </c>
      <c r="C1643" s="22" t="s">
        <v>8450</v>
      </c>
      <c r="D1643" s="19" t="s">
        <v>8572</v>
      </c>
      <c r="E1643" s="19" t="s">
        <v>8521</v>
      </c>
      <c r="F1643" s="22" t="s">
        <v>8447</v>
      </c>
      <c r="G1643" s="19" t="s">
        <v>10554</v>
      </c>
    </row>
    <row r="1644" customFormat="false" ht="12.75" hidden="false" customHeight="false" outlineLevel="0" collapsed="false">
      <c r="A1644" s="22" t="s">
        <v>10663</v>
      </c>
      <c r="B1644" s="21" t="n">
        <v>200799016207</v>
      </c>
      <c r="C1644" s="22" t="s">
        <v>8450</v>
      </c>
      <c r="D1644" s="19" t="s">
        <v>8739</v>
      </c>
      <c r="E1644" s="19" t="s">
        <v>8508</v>
      </c>
      <c r="F1644" s="22" t="s">
        <v>8447</v>
      </c>
      <c r="G1644" s="19" t="s">
        <v>10554</v>
      </c>
    </row>
    <row r="1645" customFormat="false" ht="12.75" hidden="false" customHeight="false" outlineLevel="0" collapsed="false">
      <c r="A1645" s="22" t="s">
        <v>10664</v>
      </c>
      <c r="B1645" s="21" t="n">
        <v>200799016432</v>
      </c>
      <c r="C1645" s="22" t="s">
        <v>8444</v>
      </c>
      <c r="D1645" s="19" t="s">
        <v>9566</v>
      </c>
      <c r="E1645" s="19" t="s">
        <v>8482</v>
      </c>
      <c r="F1645" s="22" t="s">
        <v>8447</v>
      </c>
      <c r="G1645" s="19" t="s">
        <v>10554</v>
      </c>
    </row>
    <row r="1646" customFormat="false" ht="12.75" hidden="false" customHeight="false" outlineLevel="0" collapsed="false">
      <c r="A1646" s="22" t="s">
        <v>10665</v>
      </c>
      <c r="B1646" s="21" t="n">
        <v>200799016071</v>
      </c>
      <c r="C1646" s="22" t="s">
        <v>8450</v>
      </c>
      <c r="D1646" s="19" t="s">
        <v>8459</v>
      </c>
      <c r="E1646" s="19" t="s">
        <v>9194</v>
      </c>
      <c r="F1646" s="22" t="s">
        <v>8447</v>
      </c>
      <c r="G1646" s="19" t="s">
        <v>10554</v>
      </c>
    </row>
    <row r="1647" customFormat="false" ht="12.75" hidden="false" customHeight="false" outlineLevel="0" collapsed="false">
      <c r="A1647" s="22" t="s">
        <v>10666</v>
      </c>
      <c r="B1647" s="21" t="n">
        <v>200799016482</v>
      </c>
      <c r="C1647" s="22" t="s">
        <v>8450</v>
      </c>
      <c r="D1647" s="19" t="s">
        <v>8481</v>
      </c>
      <c r="E1647" s="19" t="s">
        <v>8852</v>
      </c>
      <c r="F1647" s="22" t="s">
        <v>8447</v>
      </c>
      <c r="G1647" s="19" t="s">
        <v>10554</v>
      </c>
    </row>
    <row r="1648" customFormat="false" ht="12.75" hidden="false" customHeight="false" outlineLevel="0" collapsed="false">
      <c r="A1648" s="22" t="s">
        <v>10667</v>
      </c>
      <c r="B1648" s="21" t="n">
        <v>200799016094</v>
      </c>
      <c r="C1648" s="22" t="s">
        <v>8450</v>
      </c>
      <c r="D1648" s="19" t="s">
        <v>8471</v>
      </c>
      <c r="E1648" s="19" t="s">
        <v>10668</v>
      </c>
      <c r="F1648" s="22" t="s">
        <v>8447</v>
      </c>
      <c r="G1648" s="19" t="s">
        <v>10554</v>
      </c>
    </row>
    <row r="1649" customFormat="false" ht="12.75" hidden="false" customHeight="false" outlineLevel="0" collapsed="false">
      <c r="A1649" s="22" t="s">
        <v>6274</v>
      </c>
      <c r="B1649" s="21" t="n">
        <v>200799016362</v>
      </c>
      <c r="C1649" s="22" t="s">
        <v>8450</v>
      </c>
      <c r="D1649" s="19" t="s">
        <v>8758</v>
      </c>
      <c r="E1649" s="19" t="s">
        <v>10598</v>
      </c>
      <c r="F1649" s="22" t="s">
        <v>8447</v>
      </c>
      <c r="G1649" s="19" t="s">
        <v>10554</v>
      </c>
    </row>
    <row r="1650" customFormat="false" ht="12.75" hidden="false" customHeight="false" outlineLevel="0" collapsed="false">
      <c r="A1650" s="22" t="s">
        <v>1475</v>
      </c>
      <c r="B1650" s="21" t="n">
        <v>200799016421</v>
      </c>
      <c r="C1650" s="22" t="s">
        <v>8450</v>
      </c>
      <c r="D1650" s="19" t="s">
        <v>9131</v>
      </c>
      <c r="E1650" s="19" t="s">
        <v>8803</v>
      </c>
      <c r="F1650" s="22" t="s">
        <v>8447</v>
      </c>
      <c r="G1650" s="19" t="s">
        <v>10554</v>
      </c>
    </row>
    <row r="1651" customFormat="false" ht="12.75" hidden="false" customHeight="false" outlineLevel="0" collapsed="false">
      <c r="A1651" s="22" t="s">
        <v>10669</v>
      </c>
      <c r="B1651" s="21" t="n">
        <v>200799016103</v>
      </c>
      <c r="C1651" s="22" t="s">
        <v>8450</v>
      </c>
      <c r="D1651" s="19" t="s">
        <v>8897</v>
      </c>
      <c r="E1651" s="19" t="s">
        <v>9330</v>
      </c>
      <c r="F1651" s="22" t="s">
        <v>8447</v>
      </c>
      <c r="G1651" s="19" t="s">
        <v>10554</v>
      </c>
    </row>
    <row r="1652" customFormat="false" ht="12.75" hidden="false" customHeight="false" outlineLevel="0" collapsed="false">
      <c r="A1652" s="22" t="s">
        <v>10670</v>
      </c>
      <c r="B1652" s="21" t="n">
        <v>200799016297</v>
      </c>
      <c r="C1652" s="22" t="s">
        <v>8450</v>
      </c>
      <c r="D1652" s="19" t="s">
        <v>9294</v>
      </c>
      <c r="E1652" s="19" t="s">
        <v>8719</v>
      </c>
      <c r="F1652" s="22" t="s">
        <v>8447</v>
      </c>
      <c r="G1652" s="19" t="s">
        <v>10554</v>
      </c>
    </row>
    <row r="1653" customFormat="false" ht="12.75" hidden="false" customHeight="false" outlineLevel="0" collapsed="false">
      <c r="A1653" s="22" t="s">
        <v>10671</v>
      </c>
      <c r="B1653" s="21" t="n">
        <v>200799010585</v>
      </c>
      <c r="C1653" s="22" t="s">
        <v>8450</v>
      </c>
      <c r="D1653" s="19" t="s">
        <v>8465</v>
      </c>
      <c r="E1653" s="19" t="s">
        <v>9267</v>
      </c>
      <c r="F1653" s="22" t="s">
        <v>8447</v>
      </c>
      <c r="G1653" s="19" t="s">
        <v>10554</v>
      </c>
    </row>
    <row r="1654" customFormat="false" ht="12.75" hidden="false" customHeight="false" outlineLevel="0" collapsed="false">
      <c r="A1654" s="22" t="s">
        <v>10672</v>
      </c>
      <c r="B1654" s="21" t="n">
        <v>200799016308</v>
      </c>
      <c r="C1654" s="22" t="s">
        <v>8450</v>
      </c>
      <c r="D1654" s="19" t="s">
        <v>9288</v>
      </c>
      <c r="E1654" s="19" t="s">
        <v>8719</v>
      </c>
      <c r="F1654" s="22" t="s">
        <v>8447</v>
      </c>
      <c r="G1654" s="19" t="s">
        <v>10554</v>
      </c>
    </row>
    <row r="1655" customFormat="false" ht="12.75" hidden="false" customHeight="false" outlineLevel="0" collapsed="false">
      <c r="A1655" s="22" t="s">
        <v>10673</v>
      </c>
      <c r="B1655" s="21" t="n">
        <v>200799016507</v>
      </c>
      <c r="C1655" s="22" t="s">
        <v>8444</v>
      </c>
      <c r="D1655" s="19" t="s">
        <v>8687</v>
      </c>
      <c r="E1655" s="19" t="s">
        <v>8619</v>
      </c>
      <c r="F1655" s="22" t="s">
        <v>8447</v>
      </c>
      <c r="G1655" s="19" t="s">
        <v>10554</v>
      </c>
    </row>
    <row r="1656" customFormat="false" ht="12.75" hidden="false" customHeight="false" outlineLevel="0" collapsed="false">
      <c r="A1656" s="22" t="s">
        <v>10674</v>
      </c>
      <c r="B1656" s="21" t="n">
        <v>200799016164</v>
      </c>
      <c r="C1656" s="22" t="s">
        <v>8450</v>
      </c>
      <c r="D1656" s="19" t="s">
        <v>9872</v>
      </c>
      <c r="E1656" s="19" t="s">
        <v>8593</v>
      </c>
      <c r="F1656" s="22" t="s">
        <v>8447</v>
      </c>
      <c r="G1656" s="19" t="s">
        <v>10554</v>
      </c>
    </row>
    <row r="1657" customFormat="false" ht="12.75" hidden="false" customHeight="false" outlineLevel="0" collapsed="false">
      <c r="A1657" s="22" t="s">
        <v>8488</v>
      </c>
      <c r="B1657" s="21" t="n">
        <v>200799015878</v>
      </c>
      <c r="C1657" s="22" t="s">
        <v>8450</v>
      </c>
      <c r="D1657" s="19" t="s">
        <v>8895</v>
      </c>
      <c r="E1657" s="19" t="s">
        <v>8505</v>
      </c>
      <c r="F1657" s="22" t="s">
        <v>8447</v>
      </c>
      <c r="G1657" s="19" t="s">
        <v>10554</v>
      </c>
    </row>
    <row r="1658" customFormat="false" ht="12.75" hidden="false" customHeight="false" outlineLevel="0" collapsed="false">
      <c r="A1658" s="22" t="s">
        <v>10675</v>
      </c>
      <c r="B1658" s="21" t="n">
        <v>200799016521</v>
      </c>
      <c r="C1658" s="22" t="s">
        <v>8444</v>
      </c>
      <c r="D1658" s="19" t="s">
        <v>9566</v>
      </c>
      <c r="E1658" s="19" t="s">
        <v>8482</v>
      </c>
      <c r="F1658" s="22" t="s">
        <v>8447</v>
      </c>
      <c r="G1658" s="19" t="s">
        <v>10554</v>
      </c>
    </row>
    <row r="1659" customFormat="false" ht="12.75" hidden="false" customHeight="false" outlineLevel="0" collapsed="false">
      <c r="A1659" s="22" t="s">
        <v>10676</v>
      </c>
      <c r="B1659" s="21" t="n">
        <v>200799016515</v>
      </c>
      <c r="C1659" s="22" t="s">
        <v>8444</v>
      </c>
      <c r="D1659" s="19" t="s">
        <v>8530</v>
      </c>
      <c r="E1659" s="19" t="s">
        <v>8778</v>
      </c>
      <c r="F1659" s="22" t="s">
        <v>8447</v>
      </c>
      <c r="G1659" s="19" t="s">
        <v>10554</v>
      </c>
    </row>
    <row r="1660" customFormat="false" ht="12.75" hidden="false" customHeight="false" outlineLevel="0" collapsed="false">
      <c r="A1660" s="22" t="s">
        <v>10677</v>
      </c>
      <c r="B1660" s="21" t="n">
        <v>200799016096</v>
      </c>
      <c r="C1660" s="22" t="s">
        <v>8450</v>
      </c>
      <c r="D1660" s="19" t="s">
        <v>9521</v>
      </c>
      <c r="E1660" s="19" t="s">
        <v>9475</v>
      </c>
      <c r="F1660" s="22" t="s">
        <v>8447</v>
      </c>
      <c r="G1660" s="19" t="s">
        <v>10554</v>
      </c>
    </row>
    <row r="1661" customFormat="false" ht="12.75" hidden="false" customHeight="false" outlineLevel="0" collapsed="false">
      <c r="A1661" s="22" t="s">
        <v>10678</v>
      </c>
      <c r="B1661" s="21" t="n">
        <v>200799016314</v>
      </c>
      <c r="C1661" s="22" t="s">
        <v>8450</v>
      </c>
      <c r="D1661" s="19" t="s">
        <v>9009</v>
      </c>
      <c r="E1661" s="19" t="s">
        <v>8999</v>
      </c>
      <c r="F1661" s="22" t="s">
        <v>8447</v>
      </c>
      <c r="G1661" s="19" t="s">
        <v>10554</v>
      </c>
    </row>
    <row r="1662" customFormat="false" ht="12.75" hidden="false" customHeight="false" outlineLevel="0" collapsed="false">
      <c r="A1662" s="22" t="s">
        <v>10679</v>
      </c>
      <c r="B1662" s="21" t="n">
        <v>200799010561</v>
      </c>
      <c r="C1662" s="22" t="s">
        <v>8450</v>
      </c>
      <c r="D1662" s="19" t="s">
        <v>10424</v>
      </c>
      <c r="E1662" s="19" t="s">
        <v>9636</v>
      </c>
      <c r="F1662" s="22" t="s">
        <v>8447</v>
      </c>
      <c r="G1662" s="19" t="s">
        <v>10554</v>
      </c>
    </row>
    <row r="1663" customFormat="false" ht="12.75" hidden="false" customHeight="false" outlineLevel="0" collapsed="false">
      <c r="A1663" s="22" t="s">
        <v>10680</v>
      </c>
      <c r="B1663" s="21" t="n">
        <v>200799015932</v>
      </c>
      <c r="C1663" s="22" t="s">
        <v>8450</v>
      </c>
      <c r="D1663" s="19" t="s">
        <v>9967</v>
      </c>
      <c r="E1663" s="19" t="s">
        <v>8521</v>
      </c>
      <c r="F1663" s="22" t="s">
        <v>8447</v>
      </c>
      <c r="G1663" s="19" t="s">
        <v>10554</v>
      </c>
    </row>
    <row r="1664" customFormat="false" ht="12.75" hidden="false" customHeight="false" outlineLevel="0" collapsed="false">
      <c r="A1664" s="22" t="s">
        <v>10681</v>
      </c>
      <c r="B1664" s="21" t="n">
        <v>200799015940</v>
      </c>
      <c r="C1664" s="22" t="s">
        <v>8450</v>
      </c>
      <c r="D1664" s="19" t="s">
        <v>9034</v>
      </c>
      <c r="E1664" s="19" t="s">
        <v>8521</v>
      </c>
      <c r="F1664" s="22" t="s">
        <v>8447</v>
      </c>
      <c r="G1664" s="19" t="s">
        <v>10554</v>
      </c>
    </row>
    <row r="1665" customFormat="false" ht="12.75" hidden="false" customHeight="false" outlineLevel="0" collapsed="false">
      <c r="A1665" s="22" t="s">
        <v>10682</v>
      </c>
      <c r="B1665" s="21" t="n">
        <v>200799016433</v>
      </c>
      <c r="C1665" s="22" t="s">
        <v>8444</v>
      </c>
      <c r="D1665" s="19" t="s">
        <v>9144</v>
      </c>
      <c r="E1665" s="19" t="s">
        <v>8578</v>
      </c>
      <c r="F1665" s="22" t="s">
        <v>8447</v>
      </c>
      <c r="G1665" s="19" t="s">
        <v>10554</v>
      </c>
    </row>
    <row r="1666" customFormat="false" ht="12.75" hidden="false" customHeight="false" outlineLevel="0" collapsed="false">
      <c r="A1666" s="22" t="s">
        <v>10683</v>
      </c>
      <c r="B1666" s="21" t="n">
        <v>200799016108</v>
      </c>
      <c r="C1666" s="22" t="s">
        <v>8450</v>
      </c>
      <c r="D1666" s="19" t="s">
        <v>8712</v>
      </c>
      <c r="E1666" s="19" t="s">
        <v>8803</v>
      </c>
      <c r="F1666" s="22" t="s">
        <v>8447</v>
      </c>
      <c r="G1666" s="19" t="s">
        <v>10554</v>
      </c>
    </row>
    <row r="1667" customFormat="false" ht="12.75" hidden="false" customHeight="false" outlineLevel="0" collapsed="false">
      <c r="A1667" s="22" t="s">
        <v>2137</v>
      </c>
      <c r="B1667" s="21" t="n">
        <v>200799015991</v>
      </c>
      <c r="C1667" s="22" t="s">
        <v>8450</v>
      </c>
      <c r="D1667" s="19" t="s">
        <v>8498</v>
      </c>
      <c r="E1667" s="19" t="s">
        <v>8914</v>
      </c>
      <c r="F1667" s="22" t="s">
        <v>8447</v>
      </c>
      <c r="G1667" s="19" t="s">
        <v>10554</v>
      </c>
    </row>
    <row r="1668" customFormat="false" ht="12.75" hidden="false" customHeight="false" outlineLevel="0" collapsed="false">
      <c r="A1668" s="22" t="s">
        <v>10684</v>
      </c>
      <c r="B1668" s="21" t="n">
        <v>200799015977</v>
      </c>
      <c r="C1668" s="22" t="s">
        <v>8450</v>
      </c>
      <c r="D1668" s="19" t="s">
        <v>8451</v>
      </c>
      <c r="E1668" s="19" t="s">
        <v>9376</v>
      </c>
      <c r="F1668" s="22" t="s">
        <v>8447</v>
      </c>
      <c r="G1668" s="19" t="s">
        <v>10554</v>
      </c>
    </row>
    <row r="1669" customFormat="false" ht="12.75" hidden="false" customHeight="false" outlineLevel="0" collapsed="false">
      <c r="A1669" s="22" t="s">
        <v>10685</v>
      </c>
      <c r="B1669" s="21" t="n">
        <v>200799016174</v>
      </c>
      <c r="C1669" s="22" t="s">
        <v>8450</v>
      </c>
      <c r="D1669" s="19" t="s">
        <v>8790</v>
      </c>
      <c r="E1669" s="19" t="s">
        <v>9137</v>
      </c>
      <c r="F1669" s="22" t="s">
        <v>8447</v>
      </c>
      <c r="G1669" s="19" t="s">
        <v>10554</v>
      </c>
    </row>
    <row r="1670" customFormat="false" ht="12.75" hidden="false" customHeight="false" outlineLevel="0" collapsed="false">
      <c r="A1670" s="22" t="s">
        <v>10686</v>
      </c>
      <c r="B1670" s="21" t="n">
        <v>200799015897</v>
      </c>
      <c r="C1670" s="22" t="s">
        <v>8450</v>
      </c>
      <c r="D1670" s="19" t="s">
        <v>8500</v>
      </c>
      <c r="E1670" s="19" t="s">
        <v>8550</v>
      </c>
      <c r="F1670" s="22" t="s">
        <v>8447</v>
      </c>
      <c r="G1670" s="19" t="s">
        <v>10554</v>
      </c>
    </row>
    <row r="1671" customFormat="false" ht="12.75" hidden="false" customHeight="false" outlineLevel="0" collapsed="false">
      <c r="A1671" s="22" t="s">
        <v>10687</v>
      </c>
      <c r="B1671" s="21" t="n">
        <v>200799015876</v>
      </c>
      <c r="C1671" s="22" t="s">
        <v>8450</v>
      </c>
      <c r="D1671" s="19" t="s">
        <v>8719</v>
      </c>
      <c r="E1671" s="19" t="s">
        <v>9414</v>
      </c>
      <c r="F1671" s="22" t="s">
        <v>8447</v>
      </c>
      <c r="G1671" s="19" t="s">
        <v>10554</v>
      </c>
    </row>
    <row r="1672" customFormat="false" ht="12.75" hidden="false" customHeight="false" outlineLevel="0" collapsed="false">
      <c r="A1672" s="22" t="s">
        <v>10688</v>
      </c>
      <c r="B1672" s="21" t="n">
        <v>200799016205</v>
      </c>
      <c r="C1672" s="22" t="s">
        <v>8444</v>
      </c>
      <c r="D1672" s="19" t="s">
        <v>8528</v>
      </c>
      <c r="E1672" s="19" t="s">
        <v>10105</v>
      </c>
      <c r="F1672" s="22" t="s">
        <v>8447</v>
      </c>
      <c r="G1672" s="19" t="s">
        <v>10554</v>
      </c>
    </row>
    <row r="1673" customFormat="false" ht="12.75" hidden="false" customHeight="false" outlineLevel="0" collapsed="false">
      <c r="A1673" s="22" t="s">
        <v>10689</v>
      </c>
      <c r="B1673" s="21" t="n">
        <v>200799016303</v>
      </c>
      <c r="C1673" s="22" t="s">
        <v>8450</v>
      </c>
      <c r="D1673" s="19" t="s">
        <v>9967</v>
      </c>
      <c r="E1673" s="19" t="s">
        <v>8660</v>
      </c>
      <c r="F1673" s="22" t="s">
        <v>8447</v>
      </c>
      <c r="G1673" s="19" t="s">
        <v>10554</v>
      </c>
    </row>
    <row r="1674" customFormat="false" ht="12.75" hidden="false" customHeight="false" outlineLevel="0" collapsed="false">
      <c r="A1674" s="22" t="s">
        <v>10690</v>
      </c>
      <c r="B1674" s="21" t="n">
        <v>200799015961</v>
      </c>
      <c r="C1674" s="22" t="s">
        <v>8450</v>
      </c>
      <c r="D1674" s="19" t="s">
        <v>9007</v>
      </c>
      <c r="E1674" s="19" t="s">
        <v>8803</v>
      </c>
      <c r="F1674" s="22" t="s">
        <v>8447</v>
      </c>
      <c r="G1674" s="19" t="s">
        <v>10554</v>
      </c>
    </row>
    <row r="1675" customFormat="false" ht="12.75" hidden="false" customHeight="false" outlineLevel="0" collapsed="false">
      <c r="A1675" s="22" t="s">
        <v>10691</v>
      </c>
      <c r="B1675" s="21" t="n">
        <v>200799015987</v>
      </c>
      <c r="C1675" s="22" t="s">
        <v>8450</v>
      </c>
      <c r="D1675" s="19" t="s">
        <v>9643</v>
      </c>
      <c r="E1675" s="19" t="s">
        <v>8803</v>
      </c>
      <c r="F1675" s="22" t="s">
        <v>8447</v>
      </c>
      <c r="G1675" s="19" t="s">
        <v>10554</v>
      </c>
    </row>
    <row r="1676" customFormat="false" ht="12.75" hidden="false" customHeight="false" outlineLevel="0" collapsed="false">
      <c r="A1676" s="22" t="s">
        <v>10692</v>
      </c>
      <c r="B1676" s="21" t="n">
        <v>200799016030</v>
      </c>
      <c r="C1676" s="22" t="s">
        <v>8450</v>
      </c>
      <c r="D1676" s="19" t="s">
        <v>8787</v>
      </c>
      <c r="E1676" s="19" t="s">
        <v>8803</v>
      </c>
      <c r="F1676" s="22" t="s">
        <v>8447</v>
      </c>
      <c r="G1676" s="19" t="s">
        <v>10554</v>
      </c>
    </row>
    <row r="1677" customFormat="false" ht="12.75" hidden="false" customHeight="false" outlineLevel="0" collapsed="false">
      <c r="A1677" s="22" t="s">
        <v>10693</v>
      </c>
      <c r="B1677" s="21" t="n">
        <v>200799016068</v>
      </c>
      <c r="C1677" s="22" t="s">
        <v>8450</v>
      </c>
      <c r="D1677" s="19" t="s">
        <v>8498</v>
      </c>
      <c r="E1677" s="19" t="s">
        <v>8508</v>
      </c>
      <c r="F1677" s="22" t="s">
        <v>8447</v>
      </c>
      <c r="G1677" s="19" t="s">
        <v>10554</v>
      </c>
    </row>
    <row r="1678" customFormat="false" ht="12.75" hidden="false" customHeight="false" outlineLevel="0" collapsed="false">
      <c r="A1678" s="22" t="s">
        <v>10694</v>
      </c>
      <c r="B1678" s="21" t="n">
        <v>200799016061</v>
      </c>
      <c r="C1678" s="22" t="s">
        <v>8444</v>
      </c>
      <c r="D1678" s="19" t="s">
        <v>8445</v>
      </c>
      <c r="E1678" s="19" t="s">
        <v>8759</v>
      </c>
      <c r="F1678" s="22" t="s">
        <v>8447</v>
      </c>
      <c r="G1678" s="19" t="s">
        <v>10554</v>
      </c>
    </row>
    <row r="1679" customFormat="false" ht="12.75" hidden="false" customHeight="false" outlineLevel="0" collapsed="false">
      <c r="A1679" s="22" t="s">
        <v>10695</v>
      </c>
      <c r="B1679" s="21" t="n">
        <v>200799016101</v>
      </c>
      <c r="C1679" s="22" t="s">
        <v>8450</v>
      </c>
      <c r="D1679" s="19" t="s">
        <v>9754</v>
      </c>
      <c r="E1679" s="19" t="s">
        <v>8547</v>
      </c>
      <c r="F1679" s="22" t="s">
        <v>8447</v>
      </c>
      <c r="G1679" s="19" t="s">
        <v>10554</v>
      </c>
    </row>
    <row r="1680" customFormat="false" ht="12.75" hidden="false" customHeight="false" outlineLevel="0" collapsed="false">
      <c r="A1680" s="22" t="s">
        <v>10696</v>
      </c>
      <c r="B1680" s="21" t="n">
        <v>200799016282</v>
      </c>
      <c r="C1680" s="22" t="s">
        <v>8450</v>
      </c>
      <c r="D1680" s="19" t="s">
        <v>8848</v>
      </c>
      <c r="E1680" s="19" t="s">
        <v>9534</v>
      </c>
      <c r="F1680" s="22" t="s">
        <v>8447</v>
      </c>
      <c r="G1680" s="19" t="s">
        <v>10554</v>
      </c>
    </row>
    <row r="1681" customFormat="false" ht="12.75" hidden="false" customHeight="false" outlineLevel="0" collapsed="false">
      <c r="A1681" s="22" t="s">
        <v>10697</v>
      </c>
      <c r="B1681" s="21" t="n">
        <v>200799010589</v>
      </c>
      <c r="C1681" s="22" t="s">
        <v>8450</v>
      </c>
      <c r="D1681" s="19" t="s">
        <v>8767</v>
      </c>
      <c r="E1681" s="19" t="s">
        <v>8855</v>
      </c>
      <c r="F1681" s="22" t="s">
        <v>8447</v>
      </c>
      <c r="G1681" s="19" t="s">
        <v>10554</v>
      </c>
    </row>
    <row r="1682" customFormat="false" ht="12.75" hidden="false" customHeight="false" outlineLevel="0" collapsed="false">
      <c r="A1682" s="22" t="s">
        <v>10698</v>
      </c>
      <c r="B1682" s="21" t="n">
        <v>200799016243</v>
      </c>
      <c r="C1682" s="22" t="s">
        <v>8450</v>
      </c>
      <c r="D1682" s="19" t="s">
        <v>9515</v>
      </c>
      <c r="E1682" s="19" t="s">
        <v>8737</v>
      </c>
      <c r="F1682" s="22" t="s">
        <v>8447</v>
      </c>
      <c r="G1682" s="19" t="s">
        <v>10554</v>
      </c>
    </row>
    <row r="1683" customFormat="false" ht="12.75" hidden="false" customHeight="false" outlineLevel="0" collapsed="false">
      <c r="A1683" s="22" t="s">
        <v>10699</v>
      </c>
      <c r="B1683" s="21" t="n">
        <v>200799015985</v>
      </c>
      <c r="C1683" s="22" t="s">
        <v>8450</v>
      </c>
      <c r="D1683" s="19" t="s">
        <v>8712</v>
      </c>
      <c r="E1683" s="19" t="s">
        <v>8803</v>
      </c>
      <c r="F1683" s="22" t="s">
        <v>8447</v>
      </c>
      <c r="G1683" s="19" t="s">
        <v>10554</v>
      </c>
    </row>
    <row r="1684" customFormat="false" ht="12.75" hidden="false" customHeight="false" outlineLevel="0" collapsed="false">
      <c r="A1684" s="22" t="s">
        <v>10700</v>
      </c>
      <c r="B1684" s="21" t="n">
        <v>200799016434</v>
      </c>
      <c r="C1684" s="22" t="s">
        <v>8444</v>
      </c>
      <c r="D1684" s="19" t="s">
        <v>8495</v>
      </c>
      <c r="E1684" s="19" t="s">
        <v>8521</v>
      </c>
      <c r="F1684" s="22" t="s">
        <v>8447</v>
      </c>
      <c r="G1684" s="19" t="s">
        <v>10554</v>
      </c>
    </row>
    <row r="1685" customFormat="false" ht="12.75" hidden="false" customHeight="false" outlineLevel="0" collapsed="false">
      <c r="A1685" s="22" t="s">
        <v>10701</v>
      </c>
      <c r="B1685" s="21" t="n">
        <v>200799016435</v>
      </c>
      <c r="C1685" s="22" t="s">
        <v>8444</v>
      </c>
      <c r="D1685" s="19" t="s">
        <v>8917</v>
      </c>
      <c r="E1685" s="19" t="s">
        <v>9044</v>
      </c>
      <c r="F1685" s="22" t="s">
        <v>8447</v>
      </c>
      <c r="G1685" s="19" t="s">
        <v>10554</v>
      </c>
    </row>
    <row r="1686" customFormat="false" ht="12.75" hidden="false" customHeight="false" outlineLevel="0" collapsed="false">
      <c r="A1686" s="22" t="s">
        <v>10702</v>
      </c>
      <c r="B1686" s="21" t="n">
        <v>200799016134</v>
      </c>
      <c r="C1686" s="22" t="s">
        <v>8450</v>
      </c>
      <c r="D1686" s="19" t="s">
        <v>8637</v>
      </c>
      <c r="E1686" s="19" t="s">
        <v>8544</v>
      </c>
      <c r="F1686" s="22" t="s">
        <v>8447</v>
      </c>
      <c r="G1686" s="19" t="s">
        <v>10554</v>
      </c>
    </row>
    <row r="1687" customFormat="false" ht="12.75" hidden="false" customHeight="false" outlineLevel="0" collapsed="false">
      <c r="A1687" s="22" t="s">
        <v>10703</v>
      </c>
      <c r="B1687" s="21" t="n">
        <v>200799016467</v>
      </c>
      <c r="C1687" s="22" t="s">
        <v>8450</v>
      </c>
      <c r="D1687" s="19" t="s">
        <v>10069</v>
      </c>
      <c r="E1687" s="19" t="s">
        <v>10080</v>
      </c>
      <c r="F1687" s="22" t="s">
        <v>8447</v>
      </c>
      <c r="G1687" s="19" t="s">
        <v>10554</v>
      </c>
    </row>
    <row r="1688" customFormat="false" ht="12.75" hidden="false" customHeight="false" outlineLevel="0" collapsed="false">
      <c r="A1688" s="22" t="s">
        <v>10704</v>
      </c>
      <c r="B1688" s="21" t="n">
        <v>200799015925</v>
      </c>
      <c r="C1688" s="22" t="s">
        <v>8450</v>
      </c>
      <c r="D1688" s="19" t="s">
        <v>8481</v>
      </c>
      <c r="E1688" s="19" t="s">
        <v>8521</v>
      </c>
      <c r="F1688" s="22" t="s">
        <v>8447</v>
      </c>
      <c r="G1688" s="19" t="s">
        <v>10554</v>
      </c>
    </row>
    <row r="1689" customFormat="false" ht="12.75" hidden="false" customHeight="false" outlineLevel="0" collapsed="false">
      <c r="A1689" s="22" t="s">
        <v>10705</v>
      </c>
      <c r="B1689" s="21" t="n">
        <v>200799016151</v>
      </c>
      <c r="C1689" s="22" t="s">
        <v>8450</v>
      </c>
      <c r="D1689" s="19" t="s">
        <v>8897</v>
      </c>
      <c r="E1689" s="19" t="s">
        <v>8550</v>
      </c>
      <c r="F1689" s="22" t="s">
        <v>8447</v>
      </c>
      <c r="G1689" s="19" t="s">
        <v>10554</v>
      </c>
    </row>
    <row r="1690" customFormat="false" ht="12.75" hidden="false" customHeight="false" outlineLevel="0" collapsed="false">
      <c r="A1690" s="22" t="s">
        <v>10706</v>
      </c>
      <c r="B1690" s="21" t="n">
        <v>200799016161</v>
      </c>
      <c r="C1690" s="22" t="s">
        <v>8450</v>
      </c>
      <c r="D1690" s="19" t="s">
        <v>8604</v>
      </c>
      <c r="E1690" s="19" t="s">
        <v>8788</v>
      </c>
      <c r="F1690" s="22" t="s">
        <v>8447</v>
      </c>
      <c r="G1690" s="19" t="s">
        <v>10554</v>
      </c>
    </row>
    <row r="1691" customFormat="false" ht="12.75" hidden="false" customHeight="false" outlineLevel="0" collapsed="false">
      <c r="A1691" s="22" t="s">
        <v>10707</v>
      </c>
      <c r="B1691" s="21" t="n">
        <v>200799016156</v>
      </c>
      <c r="C1691" s="22" t="s">
        <v>8450</v>
      </c>
      <c r="D1691" s="19" t="s">
        <v>8816</v>
      </c>
      <c r="E1691" s="19" t="s">
        <v>8819</v>
      </c>
      <c r="F1691" s="22" t="s">
        <v>8447</v>
      </c>
      <c r="G1691" s="19" t="s">
        <v>10554</v>
      </c>
    </row>
    <row r="1692" customFormat="false" ht="12.75" hidden="false" customHeight="false" outlineLevel="0" collapsed="false">
      <c r="A1692" s="22" t="s">
        <v>10708</v>
      </c>
      <c r="B1692" s="21" t="n">
        <v>200799016471</v>
      </c>
      <c r="C1692" s="22" t="s">
        <v>8450</v>
      </c>
      <c r="D1692" s="19" t="s">
        <v>9090</v>
      </c>
      <c r="E1692" s="19" t="s">
        <v>9194</v>
      </c>
      <c r="F1692" s="22" t="s">
        <v>8447</v>
      </c>
      <c r="G1692" s="19" t="s">
        <v>10554</v>
      </c>
    </row>
    <row r="1693" customFormat="false" ht="12.75" hidden="false" customHeight="false" outlineLevel="0" collapsed="false">
      <c r="A1693" s="22" t="s">
        <v>10709</v>
      </c>
      <c r="B1693" s="21" t="n">
        <v>200799016409</v>
      </c>
      <c r="C1693" s="22" t="s">
        <v>8450</v>
      </c>
      <c r="D1693" s="19" t="s">
        <v>8613</v>
      </c>
      <c r="E1693" s="19" t="s">
        <v>8819</v>
      </c>
      <c r="F1693" s="22" t="s">
        <v>8447</v>
      </c>
      <c r="G1693" s="19" t="s">
        <v>10554</v>
      </c>
    </row>
    <row r="1694" customFormat="false" ht="12.75" hidden="false" customHeight="false" outlineLevel="0" collapsed="false">
      <c r="A1694" s="22" t="s">
        <v>10710</v>
      </c>
      <c r="B1694" s="21" t="n">
        <v>200799016257</v>
      </c>
      <c r="C1694" s="22" t="s">
        <v>8450</v>
      </c>
      <c r="D1694" s="19" t="s">
        <v>8657</v>
      </c>
      <c r="E1694" s="19" t="s">
        <v>8936</v>
      </c>
      <c r="F1694" s="22" t="s">
        <v>8447</v>
      </c>
      <c r="G1694" s="19" t="s">
        <v>10554</v>
      </c>
    </row>
    <row r="1695" customFormat="false" ht="12.75" hidden="false" customHeight="false" outlineLevel="0" collapsed="false">
      <c r="A1695" s="22" t="s">
        <v>10711</v>
      </c>
      <c r="B1695" s="21" t="n">
        <v>200799015975</v>
      </c>
      <c r="C1695" s="22" t="s">
        <v>8450</v>
      </c>
      <c r="D1695" s="19" t="s">
        <v>9754</v>
      </c>
      <c r="E1695" s="19" t="s">
        <v>9912</v>
      </c>
      <c r="F1695" s="22" t="s">
        <v>8447</v>
      </c>
      <c r="G1695" s="19" t="s">
        <v>10554</v>
      </c>
    </row>
    <row r="1696" customFormat="false" ht="12.75" hidden="false" customHeight="false" outlineLevel="0" collapsed="false">
      <c r="A1696" s="22" t="s">
        <v>10712</v>
      </c>
      <c r="B1696" s="21" t="n">
        <v>200799015939</v>
      </c>
      <c r="C1696" s="22" t="s">
        <v>8450</v>
      </c>
      <c r="D1696" s="19" t="s">
        <v>8445</v>
      </c>
      <c r="E1696" s="19" t="s">
        <v>8521</v>
      </c>
      <c r="F1696" s="22" t="s">
        <v>8447</v>
      </c>
      <c r="G1696" s="19" t="s">
        <v>10554</v>
      </c>
    </row>
    <row r="1697" customFormat="false" ht="12.75" hidden="false" customHeight="false" outlineLevel="0" collapsed="false">
      <c r="A1697" s="22" t="s">
        <v>10713</v>
      </c>
      <c r="B1697" s="21" t="n">
        <v>200799016360</v>
      </c>
      <c r="C1697" s="22" t="s">
        <v>8444</v>
      </c>
      <c r="D1697" s="19" t="s">
        <v>10714</v>
      </c>
      <c r="E1697" s="19" t="s">
        <v>10180</v>
      </c>
      <c r="F1697" s="22" t="s">
        <v>8447</v>
      </c>
      <c r="G1697" s="19" t="s">
        <v>10554</v>
      </c>
    </row>
    <row r="1698" customFormat="false" ht="12.75" hidden="false" customHeight="false" outlineLevel="0" collapsed="false">
      <c r="A1698" s="22" t="s">
        <v>10715</v>
      </c>
      <c r="B1698" s="21" t="n">
        <v>200799016228</v>
      </c>
      <c r="C1698" s="22" t="s">
        <v>8450</v>
      </c>
      <c r="D1698" s="19" t="s">
        <v>8597</v>
      </c>
      <c r="E1698" s="19" t="s">
        <v>10716</v>
      </c>
      <c r="F1698" s="22" t="s">
        <v>8447</v>
      </c>
      <c r="G1698" s="19" t="s">
        <v>10554</v>
      </c>
    </row>
    <row r="1699" customFormat="false" ht="12.75" hidden="false" customHeight="false" outlineLevel="0" collapsed="false">
      <c r="A1699" s="22" t="s">
        <v>10717</v>
      </c>
      <c r="B1699" s="21" t="n">
        <v>200799016173</v>
      </c>
      <c r="C1699" s="22" t="s">
        <v>8450</v>
      </c>
      <c r="D1699" s="19" t="s">
        <v>8940</v>
      </c>
      <c r="E1699" s="19" t="s">
        <v>9137</v>
      </c>
      <c r="F1699" s="22" t="s">
        <v>8447</v>
      </c>
      <c r="G1699" s="19" t="s">
        <v>10554</v>
      </c>
    </row>
    <row r="1700" customFormat="false" ht="12.75" hidden="false" customHeight="false" outlineLevel="0" collapsed="false">
      <c r="A1700" s="22" t="s">
        <v>10718</v>
      </c>
      <c r="B1700" s="21" t="n">
        <v>200799016284</v>
      </c>
      <c r="C1700" s="22" t="s">
        <v>8450</v>
      </c>
      <c r="D1700" s="19" t="s">
        <v>9058</v>
      </c>
      <c r="E1700" s="19" t="s">
        <v>9401</v>
      </c>
      <c r="F1700" s="22" t="s">
        <v>8447</v>
      </c>
      <c r="G1700" s="19" t="s">
        <v>10554</v>
      </c>
    </row>
    <row r="1701" customFormat="false" ht="12.75" hidden="false" customHeight="false" outlineLevel="0" collapsed="false">
      <c r="A1701" s="22" t="s">
        <v>10719</v>
      </c>
      <c r="B1701" s="21" t="n">
        <v>200799017616</v>
      </c>
      <c r="C1701" s="22" t="s">
        <v>8444</v>
      </c>
      <c r="D1701" s="19" t="s">
        <v>9566</v>
      </c>
      <c r="E1701" s="19" t="s">
        <v>8554</v>
      </c>
      <c r="F1701" s="22" t="s">
        <v>8447</v>
      </c>
      <c r="G1701" s="19" t="s">
        <v>10554</v>
      </c>
    </row>
    <row r="1702" customFormat="false" ht="12.75" hidden="false" customHeight="false" outlineLevel="0" collapsed="false">
      <c r="A1702" s="22" t="s">
        <v>10720</v>
      </c>
      <c r="B1702" s="21" t="n">
        <v>200799010594</v>
      </c>
      <c r="C1702" s="22" t="s">
        <v>8450</v>
      </c>
      <c r="D1702" s="19" t="s">
        <v>8861</v>
      </c>
      <c r="E1702" s="19" t="s">
        <v>9241</v>
      </c>
      <c r="F1702" s="22" t="s">
        <v>8447</v>
      </c>
      <c r="G1702" s="19" t="s">
        <v>10554</v>
      </c>
    </row>
    <row r="1703" customFormat="false" ht="12.75" hidden="false" customHeight="false" outlineLevel="0" collapsed="false">
      <c r="A1703" s="22" t="s">
        <v>10721</v>
      </c>
      <c r="B1703" s="21" t="n">
        <v>200799016132</v>
      </c>
      <c r="C1703" s="22" t="s">
        <v>8450</v>
      </c>
      <c r="D1703" s="19" t="s">
        <v>8821</v>
      </c>
      <c r="E1703" s="19" t="s">
        <v>8550</v>
      </c>
      <c r="F1703" s="22" t="s">
        <v>8447</v>
      </c>
      <c r="G1703" s="19" t="s">
        <v>10554</v>
      </c>
    </row>
    <row r="1704" customFormat="false" ht="12.75" hidden="false" customHeight="false" outlineLevel="0" collapsed="false">
      <c r="A1704" s="22" t="s">
        <v>10722</v>
      </c>
      <c r="B1704" s="21" t="n">
        <v>200799016513</v>
      </c>
      <c r="C1704" s="22" t="s">
        <v>8444</v>
      </c>
      <c r="D1704" s="19" t="s">
        <v>10424</v>
      </c>
      <c r="E1704" s="19" t="s">
        <v>9412</v>
      </c>
      <c r="F1704" s="22" t="s">
        <v>8447</v>
      </c>
      <c r="G1704" s="19" t="s">
        <v>10554</v>
      </c>
    </row>
    <row r="1705" customFormat="false" ht="12.75" hidden="false" customHeight="false" outlineLevel="0" collapsed="false">
      <c r="A1705" s="22" t="s">
        <v>10723</v>
      </c>
      <c r="B1705" s="21" t="n">
        <v>200799015938</v>
      </c>
      <c r="C1705" s="22" t="s">
        <v>8450</v>
      </c>
      <c r="D1705" s="19" t="s">
        <v>9125</v>
      </c>
      <c r="E1705" s="19" t="s">
        <v>9126</v>
      </c>
      <c r="F1705" s="22" t="s">
        <v>8447</v>
      </c>
      <c r="G1705" s="19" t="s">
        <v>10554</v>
      </c>
    </row>
    <row r="1706" customFormat="false" ht="12.75" hidden="false" customHeight="false" outlineLevel="0" collapsed="false">
      <c r="A1706" s="22" t="s">
        <v>10724</v>
      </c>
      <c r="B1706" s="21" t="n">
        <v>200799016301</v>
      </c>
      <c r="C1706" s="22" t="s">
        <v>8450</v>
      </c>
      <c r="D1706" s="19" t="s">
        <v>10424</v>
      </c>
      <c r="E1706" s="19" t="s">
        <v>8740</v>
      </c>
      <c r="F1706" s="22" t="s">
        <v>8447</v>
      </c>
      <c r="G1706" s="19" t="s">
        <v>10554</v>
      </c>
    </row>
    <row r="1707" customFormat="false" ht="12.75" hidden="false" customHeight="false" outlineLevel="0" collapsed="false">
      <c r="A1707" s="22" t="s">
        <v>10725</v>
      </c>
      <c r="B1707" s="21" t="n">
        <v>200799015906</v>
      </c>
      <c r="C1707" s="22" t="s">
        <v>8450</v>
      </c>
      <c r="D1707" s="19" t="s">
        <v>8454</v>
      </c>
      <c r="E1707" s="19" t="s">
        <v>8521</v>
      </c>
      <c r="F1707" s="22" t="s">
        <v>8447</v>
      </c>
      <c r="G1707" s="19" t="s">
        <v>10554</v>
      </c>
    </row>
    <row r="1708" customFormat="false" ht="12.75" hidden="false" customHeight="false" outlineLevel="0" collapsed="false">
      <c r="A1708" s="22" t="s">
        <v>10726</v>
      </c>
      <c r="B1708" s="21" t="n">
        <v>200799016000</v>
      </c>
      <c r="C1708" s="22" t="s">
        <v>8450</v>
      </c>
      <c r="D1708" s="19" t="s">
        <v>9288</v>
      </c>
      <c r="E1708" s="19" t="s">
        <v>8803</v>
      </c>
      <c r="F1708" s="22" t="s">
        <v>8447</v>
      </c>
      <c r="G1708" s="19" t="s">
        <v>10554</v>
      </c>
    </row>
    <row r="1709" customFormat="false" ht="12.75" hidden="false" customHeight="false" outlineLevel="0" collapsed="false">
      <c r="A1709" s="22" t="s">
        <v>10727</v>
      </c>
      <c r="B1709" s="21" t="n">
        <v>200799016514</v>
      </c>
      <c r="C1709" s="22" t="s">
        <v>8444</v>
      </c>
      <c r="D1709" s="19" t="s">
        <v>9655</v>
      </c>
      <c r="E1709" s="19" t="s">
        <v>8979</v>
      </c>
      <c r="F1709" s="22" t="s">
        <v>8447</v>
      </c>
      <c r="G1709" s="19" t="s">
        <v>10554</v>
      </c>
    </row>
    <row r="1710" customFormat="false" ht="12.75" hidden="false" customHeight="false" outlineLevel="0" collapsed="false">
      <c r="A1710" s="22" t="s">
        <v>10728</v>
      </c>
      <c r="B1710" s="21" t="n">
        <v>200799016258</v>
      </c>
      <c r="C1710" s="22" t="s">
        <v>8450</v>
      </c>
      <c r="D1710" s="19" t="s">
        <v>8498</v>
      </c>
      <c r="E1710" s="19" t="s">
        <v>9001</v>
      </c>
      <c r="F1710" s="22" t="s">
        <v>8447</v>
      </c>
      <c r="G1710" s="19" t="s">
        <v>10554</v>
      </c>
    </row>
    <row r="1711" customFormat="false" ht="12.75" hidden="false" customHeight="false" outlineLevel="0" collapsed="false">
      <c r="A1711" s="22" t="s">
        <v>10729</v>
      </c>
      <c r="B1711" s="21" t="n">
        <v>200799016203</v>
      </c>
      <c r="C1711" s="22" t="s">
        <v>8450</v>
      </c>
      <c r="D1711" s="19" t="s">
        <v>8500</v>
      </c>
      <c r="E1711" s="19" t="s">
        <v>8593</v>
      </c>
      <c r="F1711" s="22" t="s">
        <v>8447</v>
      </c>
      <c r="G1711" s="19" t="s">
        <v>10554</v>
      </c>
    </row>
    <row r="1712" customFormat="false" ht="12.75" hidden="false" customHeight="false" outlineLevel="0" collapsed="false">
      <c r="A1712" s="22" t="s">
        <v>10730</v>
      </c>
      <c r="B1712" s="21" t="n">
        <v>200799016411</v>
      </c>
      <c r="C1712" s="22" t="s">
        <v>8450</v>
      </c>
      <c r="D1712" s="19" t="s">
        <v>10596</v>
      </c>
      <c r="E1712" s="19" t="s">
        <v>10731</v>
      </c>
      <c r="F1712" s="22" t="s">
        <v>8447</v>
      </c>
      <c r="G1712" s="19" t="s">
        <v>10554</v>
      </c>
    </row>
    <row r="1713" customFormat="false" ht="12.75" hidden="false" customHeight="false" outlineLevel="0" collapsed="false">
      <c r="A1713" s="22" t="s">
        <v>10732</v>
      </c>
      <c r="B1713" s="21" t="n">
        <v>200799016290</v>
      </c>
      <c r="C1713" s="22" t="s">
        <v>8450</v>
      </c>
      <c r="D1713" s="19" t="s">
        <v>8610</v>
      </c>
      <c r="E1713" s="19" t="s">
        <v>8586</v>
      </c>
      <c r="F1713" s="22" t="s">
        <v>8447</v>
      </c>
      <c r="G1713" s="19" t="s">
        <v>10554</v>
      </c>
    </row>
    <row r="1714" customFormat="false" ht="12.75" hidden="false" customHeight="false" outlineLevel="0" collapsed="false">
      <c r="A1714" s="22" t="s">
        <v>10733</v>
      </c>
      <c r="B1714" s="21" t="n">
        <v>200799015973</v>
      </c>
      <c r="C1714" s="22" t="s">
        <v>8450</v>
      </c>
      <c r="D1714" s="19" t="s">
        <v>8445</v>
      </c>
      <c r="E1714" s="19" t="s">
        <v>8778</v>
      </c>
      <c r="F1714" s="22" t="s">
        <v>8447</v>
      </c>
      <c r="G1714" s="19" t="s">
        <v>10554</v>
      </c>
    </row>
    <row r="1715" customFormat="false" ht="12.75" hidden="false" customHeight="false" outlineLevel="0" collapsed="false">
      <c r="A1715" s="22" t="s">
        <v>10734</v>
      </c>
      <c r="B1715" s="21" t="n">
        <v>200799010569</v>
      </c>
      <c r="C1715" s="22" t="s">
        <v>8450</v>
      </c>
      <c r="D1715" s="19" t="s">
        <v>8868</v>
      </c>
      <c r="E1715" s="19" t="s">
        <v>10065</v>
      </c>
      <c r="F1715" s="22" t="s">
        <v>8447</v>
      </c>
      <c r="G1715" s="19" t="s">
        <v>10554</v>
      </c>
    </row>
    <row r="1716" customFormat="false" ht="12.75" hidden="false" customHeight="false" outlineLevel="0" collapsed="false">
      <c r="A1716" s="22" t="s">
        <v>10735</v>
      </c>
      <c r="B1716" s="21" t="n">
        <v>200799016259</v>
      </c>
      <c r="C1716" s="22" t="s">
        <v>8450</v>
      </c>
      <c r="D1716" s="19" t="s">
        <v>10069</v>
      </c>
      <c r="E1716" s="19" t="s">
        <v>9001</v>
      </c>
      <c r="F1716" s="22" t="s">
        <v>8447</v>
      </c>
      <c r="G1716" s="19" t="s">
        <v>10554</v>
      </c>
    </row>
    <row r="1717" customFormat="false" ht="12.75" hidden="false" customHeight="false" outlineLevel="0" collapsed="false">
      <c r="A1717" s="22" t="s">
        <v>10736</v>
      </c>
      <c r="B1717" s="21" t="n">
        <v>200799015904</v>
      </c>
      <c r="C1717" s="22" t="s">
        <v>8450</v>
      </c>
      <c r="D1717" s="19" t="s">
        <v>8938</v>
      </c>
      <c r="E1717" s="19" t="s">
        <v>8902</v>
      </c>
      <c r="F1717" s="22" t="s">
        <v>8447</v>
      </c>
      <c r="G1717" s="19" t="s">
        <v>10554</v>
      </c>
    </row>
    <row r="1718" customFormat="false" ht="12.75" hidden="false" customHeight="false" outlineLevel="0" collapsed="false">
      <c r="A1718" s="22" t="s">
        <v>10737</v>
      </c>
      <c r="B1718" s="21" t="n">
        <v>200799016436</v>
      </c>
      <c r="C1718" s="22" t="s">
        <v>8444</v>
      </c>
      <c r="D1718" s="19" t="s">
        <v>8691</v>
      </c>
      <c r="E1718" s="19" t="s">
        <v>8534</v>
      </c>
      <c r="F1718" s="22" t="s">
        <v>8447</v>
      </c>
      <c r="G1718" s="19" t="s">
        <v>10554</v>
      </c>
    </row>
    <row r="1719" customFormat="false" ht="12.75" hidden="false" customHeight="false" outlineLevel="0" collapsed="false">
      <c r="A1719" s="22" t="s">
        <v>10738</v>
      </c>
      <c r="B1719" s="21" t="n">
        <v>200799016247</v>
      </c>
      <c r="C1719" s="22" t="s">
        <v>8450</v>
      </c>
      <c r="D1719" s="19" t="s">
        <v>9754</v>
      </c>
      <c r="E1719" s="19" t="s">
        <v>8719</v>
      </c>
      <c r="F1719" s="22" t="s">
        <v>8447</v>
      </c>
      <c r="G1719" s="19" t="s">
        <v>10554</v>
      </c>
    </row>
    <row r="1720" customFormat="false" ht="12.75" hidden="false" customHeight="false" outlineLevel="0" collapsed="false">
      <c r="A1720" s="22" t="s">
        <v>10739</v>
      </c>
      <c r="B1720" s="21" t="n">
        <v>200799015856</v>
      </c>
      <c r="C1720" s="22" t="s">
        <v>8450</v>
      </c>
      <c r="D1720" s="19" t="s">
        <v>8801</v>
      </c>
      <c r="E1720" s="19" t="s">
        <v>8484</v>
      </c>
      <c r="F1720" s="22" t="s">
        <v>8447</v>
      </c>
      <c r="G1720" s="19" t="s">
        <v>10554</v>
      </c>
    </row>
    <row r="1721" customFormat="false" ht="12.75" hidden="false" customHeight="false" outlineLevel="0" collapsed="false">
      <c r="A1721" s="22" t="s">
        <v>10740</v>
      </c>
      <c r="B1721" s="21" t="n">
        <v>200799018343</v>
      </c>
      <c r="C1721" s="22" t="s">
        <v>8450</v>
      </c>
      <c r="D1721" s="19" t="s">
        <v>8544</v>
      </c>
      <c r="E1721" s="19" t="s">
        <v>8602</v>
      </c>
      <c r="F1721" s="22" t="s">
        <v>8447</v>
      </c>
      <c r="G1721" s="19" t="s">
        <v>10554</v>
      </c>
    </row>
    <row r="1722" customFormat="false" ht="12.75" hidden="false" customHeight="false" outlineLevel="0" collapsed="false">
      <c r="A1722" s="22" t="s">
        <v>10741</v>
      </c>
      <c r="B1722" s="21" t="n">
        <v>200799016137</v>
      </c>
      <c r="C1722" s="22" t="s">
        <v>8450</v>
      </c>
      <c r="D1722" s="19" t="s">
        <v>8883</v>
      </c>
      <c r="E1722" s="19" t="s">
        <v>9198</v>
      </c>
      <c r="F1722" s="22" t="s">
        <v>8447</v>
      </c>
      <c r="G1722" s="19" t="s">
        <v>10554</v>
      </c>
    </row>
    <row r="1723" customFormat="false" ht="12.75" hidden="false" customHeight="false" outlineLevel="0" collapsed="false">
      <c r="A1723" s="22" t="s">
        <v>10742</v>
      </c>
      <c r="B1723" s="21" t="n">
        <v>200799015929</v>
      </c>
      <c r="C1723" s="22" t="s">
        <v>8450</v>
      </c>
      <c r="D1723" s="19" t="s">
        <v>8481</v>
      </c>
      <c r="E1723" s="19" t="s">
        <v>8521</v>
      </c>
      <c r="F1723" s="22" t="s">
        <v>8447</v>
      </c>
      <c r="G1723" s="19" t="s">
        <v>10554</v>
      </c>
    </row>
    <row r="1724" customFormat="false" ht="12.75" hidden="false" customHeight="false" outlineLevel="0" collapsed="false">
      <c r="A1724" s="22" t="s">
        <v>10743</v>
      </c>
      <c r="B1724" s="21" t="n">
        <v>200799016323</v>
      </c>
      <c r="C1724" s="22" t="s">
        <v>8450</v>
      </c>
      <c r="D1724" s="19" t="s">
        <v>8861</v>
      </c>
      <c r="E1724" s="19" t="s">
        <v>8517</v>
      </c>
      <c r="F1724" s="22" t="s">
        <v>8447</v>
      </c>
      <c r="G1724" s="19" t="s">
        <v>10554</v>
      </c>
    </row>
    <row r="1725" customFormat="false" ht="12.75" hidden="false" customHeight="false" outlineLevel="0" collapsed="false">
      <c r="A1725" s="22" t="s">
        <v>10744</v>
      </c>
      <c r="B1725" s="21" t="n">
        <v>200799016230</v>
      </c>
      <c r="C1725" s="22" t="s">
        <v>8450</v>
      </c>
      <c r="D1725" s="19" t="s">
        <v>8747</v>
      </c>
      <c r="E1725" s="19" t="s">
        <v>8550</v>
      </c>
      <c r="F1725" s="22" t="s">
        <v>8447</v>
      </c>
      <c r="G1725" s="19" t="s">
        <v>10554</v>
      </c>
    </row>
    <row r="1726" customFormat="false" ht="12.75" hidden="false" customHeight="false" outlineLevel="0" collapsed="false">
      <c r="A1726" s="22" t="s">
        <v>10745</v>
      </c>
      <c r="B1726" s="21" t="n">
        <v>200799016034</v>
      </c>
      <c r="C1726" s="22" t="s">
        <v>8450</v>
      </c>
      <c r="D1726" s="19" t="s">
        <v>9234</v>
      </c>
      <c r="E1726" s="19" t="s">
        <v>9044</v>
      </c>
      <c r="F1726" s="22" t="s">
        <v>8447</v>
      </c>
      <c r="G1726" s="19" t="s">
        <v>10554</v>
      </c>
    </row>
    <row r="1727" customFormat="false" ht="12.75" hidden="false" customHeight="false" outlineLevel="0" collapsed="false">
      <c r="A1727" s="22" t="s">
        <v>10746</v>
      </c>
      <c r="B1727" s="21" t="n">
        <v>200799016249</v>
      </c>
      <c r="C1727" s="22" t="s">
        <v>8450</v>
      </c>
      <c r="D1727" s="19" t="s">
        <v>8795</v>
      </c>
      <c r="E1727" s="19" t="s">
        <v>8876</v>
      </c>
      <c r="F1727" s="22" t="s">
        <v>8447</v>
      </c>
      <c r="G1727" s="19" t="s">
        <v>10554</v>
      </c>
    </row>
    <row r="1728" customFormat="false" ht="12.75" hidden="false" customHeight="false" outlineLevel="0" collapsed="false">
      <c r="A1728" s="22" t="s">
        <v>10747</v>
      </c>
      <c r="B1728" s="21" t="n">
        <v>200799016128</v>
      </c>
      <c r="C1728" s="22" t="s">
        <v>8450</v>
      </c>
      <c r="D1728" s="19" t="s">
        <v>9799</v>
      </c>
      <c r="E1728" s="19" t="s">
        <v>8617</v>
      </c>
      <c r="F1728" s="22" t="s">
        <v>8447</v>
      </c>
      <c r="G1728" s="19" t="s">
        <v>10554</v>
      </c>
    </row>
    <row r="1729" customFormat="false" ht="12.75" hidden="false" customHeight="false" outlineLevel="0" collapsed="false">
      <c r="A1729" s="22" t="s">
        <v>10748</v>
      </c>
      <c r="B1729" s="21" t="n">
        <v>200799016438</v>
      </c>
      <c r="C1729" s="22" t="s">
        <v>8450</v>
      </c>
      <c r="D1729" s="19" t="s">
        <v>8592</v>
      </c>
      <c r="E1729" s="19" t="s">
        <v>8565</v>
      </c>
      <c r="F1729" s="22" t="s">
        <v>8447</v>
      </c>
      <c r="G1729" s="19" t="s">
        <v>10554</v>
      </c>
    </row>
    <row r="1730" customFormat="false" ht="12.75" hidden="false" customHeight="false" outlineLevel="0" collapsed="false">
      <c r="A1730" s="22" t="s">
        <v>10749</v>
      </c>
      <c r="B1730" s="21" t="n">
        <v>200799016035</v>
      </c>
      <c r="C1730" s="22" t="s">
        <v>8450</v>
      </c>
      <c r="D1730" s="19" t="s">
        <v>8903</v>
      </c>
      <c r="E1730" s="19" t="s">
        <v>8505</v>
      </c>
      <c r="F1730" s="22" t="s">
        <v>8447</v>
      </c>
      <c r="G1730" s="19" t="s">
        <v>10554</v>
      </c>
    </row>
    <row r="1731" customFormat="false" ht="12.75" hidden="false" customHeight="false" outlineLevel="0" collapsed="false">
      <c r="A1731" s="22" t="s">
        <v>10750</v>
      </c>
      <c r="B1731" s="21" t="n">
        <v>200799018183</v>
      </c>
      <c r="C1731" s="22" t="s">
        <v>8444</v>
      </c>
      <c r="D1731" s="19" t="s">
        <v>8806</v>
      </c>
      <c r="E1731" s="19" t="s">
        <v>8808</v>
      </c>
      <c r="F1731" s="22" t="s">
        <v>8447</v>
      </c>
      <c r="G1731" s="19" t="s">
        <v>10554</v>
      </c>
    </row>
    <row r="1732" customFormat="false" ht="12.75" hidden="false" customHeight="false" outlineLevel="0" collapsed="false">
      <c r="A1732" s="22" t="s">
        <v>10751</v>
      </c>
      <c r="B1732" s="21" t="n">
        <v>200799016412</v>
      </c>
      <c r="C1732" s="22" t="s">
        <v>8450</v>
      </c>
      <c r="D1732" s="19" t="s">
        <v>10229</v>
      </c>
      <c r="E1732" s="19" t="s">
        <v>8544</v>
      </c>
      <c r="F1732" s="22" t="s">
        <v>8447</v>
      </c>
      <c r="G1732" s="19" t="s">
        <v>10554</v>
      </c>
    </row>
    <row r="1733" customFormat="false" ht="12.75" hidden="false" customHeight="false" outlineLevel="0" collapsed="false">
      <c r="A1733" s="22" t="s">
        <v>10752</v>
      </c>
      <c r="B1733" s="21" t="n">
        <v>200799016318</v>
      </c>
      <c r="C1733" s="22" t="s">
        <v>8444</v>
      </c>
      <c r="D1733" s="19" t="s">
        <v>8526</v>
      </c>
      <c r="E1733" s="19" t="s">
        <v>10753</v>
      </c>
      <c r="F1733" s="22" t="s">
        <v>8447</v>
      </c>
      <c r="G1733" s="19" t="s">
        <v>10554</v>
      </c>
    </row>
    <row r="1734" customFormat="false" ht="12.75" hidden="false" customHeight="false" outlineLevel="0" collapsed="false">
      <c r="A1734" s="22" t="s">
        <v>318</v>
      </c>
      <c r="B1734" s="21" t="n">
        <v>200799016239</v>
      </c>
      <c r="C1734" s="22" t="s">
        <v>8450</v>
      </c>
      <c r="D1734" s="19" t="s">
        <v>8811</v>
      </c>
      <c r="E1734" s="19" t="s">
        <v>9001</v>
      </c>
      <c r="F1734" s="22" t="s">
        <v>8447</v>
      </c>
      <c r="G1734" s="19" t="s">
        <v>10554</v>
      </c>
    </row>
    <row r="1735" customFormat="false" ht="12.75" hidden="false" customHeight="false" outlineLevel="0" collapsed="false">
      <c r="A1735" s="22" t="s">
        <v>10754</v>
      </c>
      <c r="B1735" s="21" t="n">
        <v>200799016148</v>
      </c>
      <c r="C1735" s="22" t="s">
        <v>8450</v>
      </c>
      <c r="D1735" s="19" t="s">
        <v>9655</v>
      </c>
      <c r="E1735" s="19" t="s">
        <v>9126</v>
      </c>
      <c r="F1735" s="22" t="s">
        <v>8447</v>
      </c>
      <c r="G1735" s="19" t="s">
        <v>10554</v>
      </c>
    </row>
    <row r="1736" customFormat="false" ht="12.75" hidden="false" customHeight="false" outlineLevel="0" collapsed="false">
      <c r="A1736" s="22" t="s">
        <v>10755</v>
      </c>
      <c r="B1736" s="21" t="n">
        <v>200799016289</v>
      </c>
      <c r="C1736" s="22" t="s">
        <v>8444</v>
      </c>
      <c r="D1736" s="19" t="s">
        <v>8650</v>
      </c>
      <c r="E1736" s="19" t="s">
        <v>9893</v>
      </c>
      <c r="F1736" s="22" t="s">
        <v>8447</v>
      </c>
      <c r="G1736" s="19" t="s">
        <v>10554</v>
      </c>
    </row>
    <row r="1737" customFormat="false" ht="12.75" hidden="false" customHeight="false" outlineLevel="0" collapsed="false">
      <c r="A1737" s="22" t="s">
        <v>10756</v>
      </c>
      <c r="B1737" s="21" t="n">
        <v>200799010563</v>
      </c>
      <c r="C1737" s="22" t="s">
        <v>8450</v>
      </c>
      <c r="D1737" s="19" t="s">
        <v>9619</v>
      </c>
      <c r="E1737" s="19" t="s">
        <v>8888</v>
      </c>
      <c r="F1737" s="22" t="s">
        <v>8447</v>
      </c>
      <c r="G1737" s="19" t="s">
        <v>10554</v>
      </c>
    </row>
    <row r="1738" customFormat="false" ht="12.75" hidden="false" customHeight="false" outlineLevel="0" collapsed="false">
      <c r="A1738" s="22" t="s">
        <v>10757</v>
      </c>
      <c r="B1738" s="21" t="n">
        <v>200799016441</v>
      </c>
      <c r="C1738" s="22" t="s">
        <v>8444</v>
      </c>
      <c r="D1738" s="19" t="s">
        <v>8824</v>
      </c>
      <c r="E1738" s="19" t="s">
        <v>8482</v>
      </c>
      <c r="F1738" s="22" t="s">
        <v>8447</v>
      </c>
      <c r="G1738" s="19" t="s">
        <v>10554</v>
      </c>
    </row>
    <row r="1739" customFormat="false" ht="12.75" hidden="false" customHeight="false" outlineLevel="0" collapsed="false">
      <c r="A1739" s="22" t="s">
        <v>1866</v>
      </c>
      <c r="B1739" s="21" t="n">
        <v>200799016109</v>
      </c>
      <c r="C1739" s="22" t="s">
        <v>8450</v>
      </c>
      <c r="D1739" s="19" t="s">
        <v>8483</v>
      </c>
      <c r="E1739" s="19" t="s">
        <v>9212</v>
      </c>
      <c r="F1739" s="22" t="s">
        <v>8447</v>
      </c>
      <c r="G1739" s="19" t="s">
        <v>10554</v>
      </c>
    </row>
    <row r="1740" customFormat="false" ht="12.75" hidden="false" customHeight="false" outlineLevel="0" collapsed="false">
      <c r="A1740" s="22" t="s">
        <v>10758</v>
      </c>
      <c r="B1740" s="21" t="n">
        <v>200799018405</v>
      </c>
      <c r="C1740" s="22" t="s">
        <v>8450</v>
      </c>
      <c r="D1740" s="19" t="s">
        <v>10731</v>
      </c>
      <c r="E1740" s="19" t="s">
        <v>9829</v>
      </c>
      <c r="F1740" s="22" t="s">
        <v>8447</v>
      </c>
      <c r="G1740" s="19" t="s">
        <v>10554</v>
      </c>
    </row>
    <row r="1741" customFormat="false" ht="12.75" hidden="false" customHeight="false" outlineLevel="0" collapsed="false">
      <c r="A1741" s="22" t="s">
        <v>10759</v>
      </c>
      <c r="B1741" s="21" t="n">
        <v>200799016480</v>
      </c>
      <c r="C1741" s="22" t="s">
        <v>8450</v>
      </c>
      <c r="D1741" s="19" t="s">
        <v>10424</v>
      </c>
      <c r="E1741" s="19" t="s">
        <v>8803</v>
      </c>
      <c r="F1741" s="22" t="s">
        <v>8447</v>
      </c>
      <c r="G1741" s="19" t="s">
        <v>10554</v>
      </c>
    </row>
    <row r="1742" customFormat="false" ht="12.75" hidden="false" customHeight="false" outlineLevel="0" collapsed="false">
      <c r="A1742" s="22" t="s">
        <v>10760</v>
      </c>
      <c r="B1742" s="21" t="n">
        <v>200799016340</v>
      </c>
      <c r="C1742" s="22" t="s">
        <v>8444</v>
      </c>
      <c r="D1742" s="19" t="s">
        <v>9163</v>
      </c>
      <c r="E1742" s="19" t="s">
        <v>8788</v>
      </c>
      <c r="F1742" s="22" t="s">
        <v>8447</v>
      </c>
      <c r="G1742" s="19" t="s">
        <v>10554</v>
      </c>
    </row>
    <row r="1743" customFormat="false" ht="12.75" hidden="false" customHeight="false" outlineLevel="0" collapsed="false">
      <c r="A1743" s="22" t="s">
        <v>10761</v>
      </c>
      <c r="B1743" s="21" t="n">
        <v>200799016413</v>
      </c>
      <c r="C1743" s="22" t="s">
        <v>8450</v>
      </c>
      <c r="D1743" s="19" t="s">
        <v>9700</v>
      </c>
      <c r="E1743" s="19" t="s">
        <v>9044</v>
      </c>
      <c r="F1743" s="22" t="s">
        <v>8447</v>
      </c>
      <c r="G1743" s="19" t="s">
        <v>10554</v>
      </c>
    </row>
    <row r="1744" customFormat="false" ht="12.75" hidden="false" customHeight="false" outlineLevel="0" collapsed="false">
      <c r="A1744" s="22" t="s">
        <v>9298</v>
      </c>
      <c r="B1744" s="21" t="n">
        <v>200799016229</v>
      </c>
      <c r="C1744" s="22" t="s">
        <v>8450</v>
      </c>
      <c r="D1744" s="19" t="s">
        <v>8597</v>
      </c>
      <c r="E1744" s="19" t="s">
        <v>8668</v>
      </c>
      <c r="F1744" s="22" t="s">
        <v>8447</v>
      </c>
      <c r="G1744" s="19" t="s">
        <v>10554</v>
      </c>
    </row>
    <row r="1745" customFormat="false" ht="12.75" hidden="false" customHeight="false" outlineLevel="0" collapsed="false">
      <c r="A1745" s="22" t="s">
        <v>10762</v>
      </c>
      <c r="B1745" s="21" t="n">
        <v>200799016367</v>
      </c>
      <c r="C1745" s="22" t="s">
        <v>8444</v>
      </c>
      <c r="D1745" s="19" t="s">
        <v>9090</v>
      </c>
      <c r="E1745" s="19" t="s">
        <v>8486</v>
      </c>
      <c r="F1745" s="22" t="s">
        <v>8447</v>
      </c>
      <c r="G1745" s="19" t="s">
        <v>10554</v>
      </c>
    </row>
    <row r="1746" customFormat="false" ht="12.75" hidden="false" customHeight="false" outlineLevel="0" collapsed="false">
      <c r="A1746" s="22" t="s">
        <v>10184</v>
      </c>
      <c r="B1746" s="21" t="n">
        <v>200799016376</v>
      </c>
      <c r="C1746" s="22" t="s">
        <v>8444</v>
      </c>
      <c r="D1746" s="19" t="s">
        <v>8635</v>
      </c>
      <c r="E1746" s="19" t="s">
        <v>8457</v>
      </c>
      <c r="F1746" s="22" t="s">
        <v>8447</v>
      </c>
      <c r="G1746" s="19" t="s">
        <v>10554</v>
      </c>
    </row>
    <row r="1747" customFormat="false" ht="12.75" hidden="false" customHeight="false" outlineLevel="0" collapsed="false">
      <c r="A1747" s="22" t="s">
        <v>1018</v>
      </c>
      <c r="B1747" s="21" t="n">
        <v>200799016208</v>
      </c>
      <c r="C1747" s="22" t="s">
        <v>8450</v>
      </c>
      <c r="D1747" s="19" t="s">
        <v>8806</v>
      </c>
      <c r="E1747" s="19" t="s">
        <v>8902</v>
      </c>
      <c r="F1747" s="22" t="s">
        <v>8447</v>
      </c>
      <c r="G1747" s="19" t="s">
        <v>10554</v>
      </c>
    </row>
    <row r="1748" customFormat="false" ht="12.75" hidden="false" customHeight="false" outlineLevel="0" collapsed="false">
      <c r="A1748" s="22" t="s">
        <v>10763</v>
      </c>
      <c r="B1748" s="21" t="n">
        <v>200799016152</v>
      </c>
      <c r="C1748" s="22" t="s">
        <v>8450</v>
      </c>
      <c r="D1748" s="19" t="s">
        <v>9272</v>
      </c>
      <c r="E1748" s="19" t="s">
        <v>8658</v>
      </c>
      <c r="F1748" s="22" t="s">
        <v>8447</v>
      </c>
      <c r="G1748" s="19" t="s">
        <v>10554</v>
      </c>
    </row>
    <row r="1749" customFormat="false" ht="12.75" hidden="false" customHeight="false" outlineLevel="0" collapsed="false">
      <c r="A1749" s="22" t="s">
        <v>10764</v>
      </c>
      <c r="B1749" s="21" t="n">
        <v>200799015998</v>
      </c>
      <c r="C1749" s="22" t="s">
        <v>8450</v>
      </c>
      <c r="D1749" s="19" t="s">
        <v>9294</v>
      </c>
      <c r="E1749" s="19" t="s">
        <v>8928</v>
      </c>
      <c r="F1749" s="22" t="s">
        <v>8447</v>
      </c>
      <c r="G1749" s="19" t="s">
        <v>10554</v>
      </c>
    </row>
    <row r="1750" customFormat="false" ht="12.75" hidden="false" customHeight="false" outlineLevel="0" collapsed="false">
      <c r="A1750" s="22" t="s">
        <v>10765</v>
      </c>
      <c r="B1750" s="21" t="n">
        <v>200799015963</v>
      </c>
      <c r="C1750" s="22" t="s">
        <v>8450</v>
      </c>
      <c r="D1750" s="19" t="s">
        <v>9090</v>
      </c>
      <c r="E1750" s="19" t="s">
        <v>8550</v>
      </c>
      <c r="F1750" s="22" t="s">
        <v>8447</v>
      </c>
      <c r="G1750" s="19" t="s">
        <v>10554</v>
      </c>
    </row>
    <row r="1751" customFormat="false" ht="12.75" hidden="false" customHeight="false" outlineLevel="0" collapsed="false">
      <c r="A1751" s="22" t="s">
        <v>10766</v>
      </c>
      <c r="B1751" s="21" t="n">
        <v>200799015916</v>
      </c>
      <c r="C1751" s="22" t="s">
        <v>8450</v>
      </c>
      <c r="D1751" s="19" t="s">
        <v>8798</v>
      </c>
      <c r="E1751" s="19" t="s">
        <v>8521</v>
      </c>
      <c r="F1751" s="22" t="s">
        <v>8447</v>
      </c>
      <c r="G1751" s="19" t="s">
        <v>10554</v>
      </c>
    </row>
    <row r="1752" customFormat="false" ht="12.75" hidden="false" customHeight="false" outlineLevel="0" collapsed="false">
      <c r="A1752" s="22" t="s">
        <v>10767</v>
      </c>
      <c r="B1752" s="21" t="n">
        <v>200799016226</v>
      </c>
      <c r="C1752" s="22" t="s">
        <v>8450</v>
      </c>
      <c r="D1752" s="19" t="s">
        <v>9124</v>
      </c>
      <c r="E1752" s="19" t="s">
        <v>8455</v>
      </c>
      <c r="F1752" s="22" t="s">
        <v>8447</v>
      </c>
      <c r="G1752" s="19" t="s">
        <v>10554</v>
      </c>
    </row>
    <row r="1753" customFormat="false" ht="12.75" hidden="false" customHeight="false" outlineLevel="0" collapsed="false">
      <c r="A1753" s="22" t="s">
        <v>10768</v>
      </c>
      <c r="B1753" s="21" t="n">
        <v>200799015960</v>
      </c>
      <c r="C1753" s="22" t="s">
        <v>8450</v>
      </c>
      <c r="D1753" s="19" t="s">
        <v>8754</v>
      </c>
      <c r="E1753" s="19" t="s">
        <v>8550</v>
      </c>
      <c r="F1753" s="22" t="s">
        <v>8447</v>
      </c>
      <c r="G1753" s="19" t="s">
        <v>10554</v>
      </c>
    </row>
    <row r="1754" customFormat="false" ht="12.75" hidden="false" customHeight="false" outlineLevel="0" collapsed="false">
      <c r="A1754" s="22" t="s">
        <v>10769</v>
      </c>
      <c r="B1754" s="21" t="n">
        <v>200799015957</v>
      </c>
      <c r="C1754" s="22" t="s">
        <v>8450</v>
      </c>
      <c r="D1754" s="19" t="s">
        <v>9134</v>
      </c>
      <c r="E1754" s="19" t="s">
        <v>10188</v>
      </c>
      <c r="F1754" s="22" t="s">
        <v>8447</v>
      </c>
      <c r="G1754" s="19" t="s">
        <v>10554</v>
      </c>
    </row>
    <row r="1755" customFormat="false" ht="12.75" hidden="false" customHeight="false" outlineLevel="0" collapsed="false">
      <c r="A1755" s="22" t="s">
        <v>10770</v>
      </c>
      <c r="B1755" s="21" t="n">
        <v>200799015894</v>
      </c>
      <c r="C1755" s="22" t="s">
        <v>8450</v>
      </c>
      <c r="D1755" s="19" t="s">
        <v>9253</v>
      </c>
      <c r="E1755" s="19" t="s">
        <v>8803</v>
      </c>
      <c r="F1755" s="22" t="s">
        <v>8447</v>
      </c>
      <c r="G1755" s="19" t="s">
        <v>10554</v>
      </c>
    </row>
    <row r="1756" customFormat="false" ht="12.75" hidden="false" customHeight="false" outlineLevel="0" collapsed="false">
      <c r="A1756" s="22" t="s">
        <v>10771</v>
      </c>
      <c r="B1756" s="21" t="n">
        <v>200799016439</v>
      </c>
      <c r="C1756" s="22" t="s">
        <v>8444</v>
      </c>
      <c r="D1756" s="19" t="s">
        <v>9241</v>
      </c>
      <c r="E1756" s="19" t="s">
        <v>10772</v>
      </c>
      <c r="F1756" s="22" t="s">
        <v>8447</v>
      </c>
      <c r="G1756" s="19" t="s">
        <v>10554</v>
      </c>
    </row>
    <row r="1757" customFormat="false" ht="12.75" hidden="false" customHeight="false" outlineLevel="0" collapsed="false">
      <c r="A1757" s="22" t="s">
        <v>10773</v>
      </c>
      <c r="B1757" s="21" t="n">
        <v>200799016327</v>
      </c>
      <c r="C1757" s="22" t="s">
        <v>8444</v>
      </c>
      <c r="D1757" s="19" t="s">
        <v>9967</v>
      </c>
      <c r="E1757" s="19" t="s">
        <v>8778</v>
      </c>
      <c r="F1757" s="22" t="s">
        <v>8447</v>
      </c>
      <c r="G1757" s="19" t="s">
        <v>10554</v>
      </c>
    </row>
    <row r="1758" customFormat="false" ht="12.75" hidden="false" customHeight="false" outlineLevel="0" collapsed="false">
      <c r="A1758" s="22" t="s">
        <v>1838</v>
      </c>
      <c r="B1758" s="21" t="n">
        <v>200799016393</v>
      </c>
      <c r="C1758" s="22" t="s">
        <v>8450</v>
      </c>
      <c r="D1758" s="19" t="s">
        <v>8483</v>
      </c>
      <c r="E1758" s="19" t="s">
        <v>8593</v>
      </c>
      <c r="F1758" s="22" t="s">
        <v>8447</v>
      </c>
      <c r="G1758" s="19" t="s">
        <v>10554</v>
      </c>
    </row>
    <row r="1759" customFormat="false" ht="12.75" hidden="false" customHeight="false" outlineLevel="0" collapsed="false">
      <c r="A1759" s="22" t="s">
        <v>88</v>
      </c>
      <c r="B1759" s="21" t="n">
        <v>200799016254</v>
      </c>
      <c r="C1759" s="22" t="s">
        <v>8450</v>
      </c>
      <c r="D1759" s="19" t="s">
        <v>8465</v>
      </c>
      <c r="E1759" s="19" t="s">
        <v>9005</v>
      </c>
      <c r="F1759" s="22" t="s">
        <v>8447</v>
      </c>
      <c r="G1759" s="19" t="s">
        <v>10554</v>
      </c>
    </row>
    <row r="1760" customFormat="false" ht="12.75" hidden="false" customHeight="false" outlineLevel="0" collapsed="false">
      <c r="A1760" s="22" t="s">
        <v>10774</v>
      </c>
      <c r="B1760" s="21" t="n">
        <v>200799016469</v>
      </c>
      <c r="C1760" s="22" t="s">
        <v>8450</v>
      </c>
      <c r="D1760" s="19" t="s">
        <v>10424</v>
      </c>
      <c r="E1760" s="19" t="s">
        <v>8803</v>
      </c>
      <c r="F1760" s="22" t="s">
        <v>8447</v>
      </c>
      <c r="G1760" s="19" t="s">
        <v>10554</v>
      </c>
    </row>
    <row r="1761" customFormat="false" ht="12.75" hidden="false" customHeight="false" outlineLevel="0" collapsed="false">
      <c r="A1761" s="22" t="s">
        <v>10775</v>
      </c>
      <c r="B1761" s="21" t="n">
        <v>200799016223</v>
      </c>
      <c r="C1761" s="22" t="s">
        <v>8450</v>
      </c>
      <c r="D1761" s="19" t="s">
        <v>9134</v>
      </c>
      <c r="E1761" s="19" t="s">
        <v>8803</v>
      </c>
      <c r="F1761" s="22" t="s">
        <v>8447</v>
      </c>
      <c r="G1761" s="19" t="s">
        <v>10554</v>
      </c>
    </row>
    <row r="1762" customFormat="false" ht="12.75" hidden="false" customHeight="false" outlineLevel="0" collapsed="false">
      <c r="A1762" s="22" t="s">
        <v>10776</v>
      </c>
      <c r="B1762" s="21" t="n">
        <v>200799015990</v>
      </c>
      <c r="C1762" s="22" t="s">
        <v>8450</v>
      </c>
      <c r="D1762" s="19" t="s">
        <v>8498</v>
      </c>
      <c r="E1762" s="19" t="s">
        <v>8914</v>
      </c>
      <c r="F1762" s="22" t="s">
        <v>8447</v>
      </c>
      <c r="G1762" s="19" t="s">
        <v>10554</v>
      </c>
    </row>
    <row r="1763" customFormat="false" ht="12.75" hidden="false" customHeight="false" outlineLevel="0" collapsed="false">
      <c r="A1763" s="22" t="s">
        <v>760</v>
      </c>
      <c r="B1763" s="21" t="n">
        <v>200799010551</v>
      </c>
      <c r="C1763" s="22" t="s">
        <v>8450</v>
      </c>
      <c r="D1763" s="19" t="s">
        <v>9628</v>
      </c>
      <c r="E1763" s="19" t="s">
        <v>8578</v>
      </c>
      <c r="F1763" s="22" t="s">
        <v>8447</v>
      </c>
      <c r="G1763" s="19" t="s">
        <v>10554</v>
      </c>
    </row>
    <row r="1764" customFormat="false" ht="12.75" hidden="false" customHeight="false" outlineLevel="0" collapsed="false">
      <c r="A1764" s="22" t="s">
        <v>10777</v>
      </c>
      <c r="B1764" s="21" t="n">
        <v>200799016039</v>
      </c>
      <c r="C1764" s="22" t="s">
        <v>8450</v>
      </c>
      <c r="D1764" s="19" t="s">
        <v>9093</v>
      </c>
      <c r="E1764" s="19" t="s">
        <v>8719</v>
      </c>
      <c r="F1764" s="22" t="s">
        <v>8447</v>
      </c>
      <c r="G1764" s="19" t="s">
        <v>10554</v>
      </c>
    </row>
    <row r="1765" customFormat="false" ht="12.75" hidden="false" customHeight="false" outlineLevel="0" collapsed="false">
      <c r="A1765" s="22" t="s">
        <v>1890</v>
      </c>
      <c r="B1765" s="21" t="n">
        <v>200799016215</v>
      </c>
      <c r="C1765" s="22" t="s">
        <v>8450</v>
      </c>
      <c r="D1765" s="19" t="s">
        <v>9430</v>
      </c>
      <c r="E1765" s="19" t="s">
        <v>9400</v>
      </c>
      <c r="F1765" s="22" t="s">
        <v>8447</v>
      </c>
      <c r="G1765" s="19" t="s">
        <v>10554</v>
      </c>
    </row>
    <row r="1766" customFormat="false" ht="12.75" hidden="false" customHeight="false" outlineLevel="0" collapsed="false">
      <c r="A1766" s="22" t="s">
        <v>10778</v>
      </c>
      <c r="B1766" s="21" t="n">
        <v>200799016365</v>
      </c>
      <c r="C1766" s="22" t="s">
        <v>8444</v>
      </c>
      <c r="D1766" s="19" t="s">
        <v>9566</v>
      </c>
      <c r="E1766" s="19" t="s">
        <v>9044</v>
      </c>
      <c r="F1766" s="22" t="s">
        <v>8447</v>
      </c>
      <c r="G1766" s="19" t="s">
        <v>10554</v>
      </c>
    </row>
    <row r="1767" customFormat="false" ht="12.75" hidden="false" customHeight="false" outlineLevel="0" collapsed="false">
      <c r="A1767" s="22" t="s">
        <v>10779</v>
      </c>
      <c r="B1767" s="21" t="n">
        <v>200799016041</v>
      </c>
      <c r="C1767" s="22" t="s">
        <v>8450</v>
      </c>
      <c r="D1767" s="19" t="s">
        <v>8592</v>
      </c>
      <c r="E1767" s="19" t="s">
        <v>9517</v>
      </c>
      <c r="F1767" s="22" t="s">
        <v>8447</v>
      </c>
      <c r="G1767" s="19" t="s">
        <v>10554</v>
      </c>
    </row>
    <row r="1768" customFormat="false" ht="12.75" hidden="false" customHeight="false" outlineLevel="0" collapsed="false">
      <c r="A1768" s="22" t="s">
        <v>10780</v>
      </c>
      <c r="B1768" s="21" t="n">
        <v>200799016260</v>
      </c>
      <c r="C1768" s="22" t="s">
        <v>8450</v>
      </c>
      <c r="D1768" s="19" t="s">
        <v>9799</v>
      </c>
      <c r="E1768" s="19" t="s">
        <v>9273</v>
      </c>
      <c r="F1768" s="22" t="s">
        <v>8447</v>
      </c>
      <c r="G1768" s="19" t="s">
        <v>10554</v>
      </c>
    </row>
    <row r="1769" customFormat="false" ht="12.75" hidden="false" customHeight="false" outlineLevel="0" collapsed="false">
      <c r="A1769" s="22" t="s">
        <v>1957</v>
      </c>
      <c r="B1769" s="21" t="n">
        <v>200799015851</v>
      </c>
      <c r="C1769" s="22" t="s">
        <v>8444</v>
      </c>
      <c r="D1769" s="19" t="s">
        <v>8878</v>
      </c>
      <c r="E1769" s="19" t="s">
        <v>8622</v>
      </c>
      <c r="F1769" s="22" t="s">
        <v>8447</v>
      </c>
      <c r="G1769" s="19" t="s">
        <v>10554</v>
      </c>
    </row>
    <row r="1770" customFormat="false" ht="12.75" hidden="false" customHeight="false" outlineLevel="0" collapsed="false">
      <c r="A1770" s="22" t="s">
        <v>1615</v>
      </c>
      <c r="B1770" s="21" t="n">
        <v>200799015999</v>
      </c>
      <c r="C1770" s="22" t="s">
        <v>8450</v>
      </c>
      <c r="D1770" s="19" t="s">
        <v>9430</v>
      </c>
      <c r="E1770" s="19" t="s">
        <v>8803</v>
      </c>
      <c r="F1770" s="22" t="s">
        <v>8447</v>
      </c>
      <c r="G1770" s="19" t="s">
        <v>10554</v>
      </c>
    </row>
    <row r="1771" customFormat="false" ht="12.75" hidden="false" customHeight="false" outlineLevel="0" collapsed="false">
      <c r="A1771" s="22" t="s">
        <v>10781</v>
      </c>
      <c r="B1771" s="21" t="n">
        <v>200799015982</v>
      </c>
      <c r="C1771" s="22" t="s">
        <v>8450</v>
      </c>
      <c r="D1771" s="19" t="s">
        <v>8481</v>
      </c>
      <c r="E1771" s="19" t="s">
        <v>8914</v>
      </c>
      <c r="F1771" s="22" t="s">
        <v>8447</v>
      </c>
      <c r="G1771" s="19" t="s">
        <v>10554</v>
      </c>
    </row>
    <row r="1772" customFormat="false" ht="12.75" hidden="false" customHeight="false" outlineLevel="0" collapsed="false">
      <c r="A1772" s="22" t="s">
        <v>10782</v>
      </c>
      <c r="B1772" s="21" t="n">
        <v>200799016097</v>
      </c>
      <c r="C1772" s="22" t="s">
        <v>8450</v>
      </c>
      <c r="D1772" s="19" t="s">
        <v>8469</v>
      </c>
      <c r="E1772" s="19" t="s">
        <v>9001</v>
      </c>
      <c r="F1772" s="22" t="s">
        <v>8447</v>
      </c>
      <c r="G1772" s="19" t="s">
        <v>10554</v>
      </c>
    </row>
    <row r="1773" customFormat="false" ht="12.75" hidden="false" customHeight="false" outlineLevel="0" collapsed="false">
      <c r="A1773" s="22" t="s">
        <v>10783</v>
      </c>
      <c r="B1773" s="21" t="n">
        <v>200799016216</v>
      </c>
      <c r="C1773" s="22" t="s">
        <v>8450</v>
      </c>
      <c r="D1773" s="19" t="s">
        <v>8495</v>
      </c>
      <c r="E1773" s="19" t="s">
        <v>8482</v>
      </c>
      <c r="F1773" s="22" t="s">
        <v>8447</v>
      </c>
      <c r="G1773" s="19" t="s">
        <v>10554</v>
      </c>
    </row>
    <row r="1774" customFormat="false" ht="12.75" hidden="false" customHeight="false" outlineLevel="0" collapsed="false">
      <c r="A1774" s="22" t="s">
        <v>10784</v>
      </c>
      <c r="B1774" s="21" t="n">
        <v>200799015943</v>
      </c>
      <c r="C1774" s="22" t="s">
        <v>8450</v>
      </c>
      <c r="D1774" s="19" t="s">
        <v>9792</v>
      </c>
      <c r="E1774" s="19" t="s">
        <v>8563</v>
      </c>
      <c r="F1774" s="22" t="s">
        <v>8447</v>
      </c>
      <c r="G1774" s="19" t="s">
        <v>10554</v>
      </c>
    </row>
    <row r="1775" customFormat="false" ht="12.75" hidden="false" customHeight="false" outlineLevel="0" collapsed="false">
      <c r="A1775" s="22" t="s">
        <v>10785</v>
      </c>
      <c r="B1775" s="21" t="n">
        <v>200799016006</v>
      </c>
      <c r="C1775" s="22" t="s">
        <v>8450</v>
      </c>
      <c r="D1775" s="19" t="s">
        <v>8844</v>
      </c>
      <c r="E1775" s="19" t="s">
        <v>8914</v>
      </c>
      <c r="F1775" s="22" t="s">
        <v>8447</v>
      </c>
      <c r="G1775" s="19" t="s">
        <v>10554</v>
      </c>
    </row>
    <row r="1776" customFormat="false" ht="12.75" hidden="false" customHeight="false" outlineLevel="0" collapsed="false">
      <c r="A1776" s="22" t="s">
        <v>10786</v>
      </c>
      <c r="B1776" s="21" t="n">
        <v>200799015855</v>
      </c>
      <c r="C1776" s="22" t="s">
        <v>8450</v>
      </c>
      <c r="D1776" s="19" t="s">
        <v>8977</v>
      </c>
      <c r="E1776" s="19" t="s">
        <v>8521</v>
      </c>
      <c r="F1776" s="22" t="s">
        <v>8447</v>
      </c>
      <c r="G1776" s="19" t="s">
        <v>10554</v>
      </c>
    </row>
    <row r="1777" customFormat="false" ht="12.75" hidden="false" customHeight="false" outlineLevel="0" collapsed="false">
      <c r="A1777" s="22" t="s">
        <v>7331</v>
      </c>
      <c r="B1777" s="21" t="n">
        <v>200799010550</v>
      </c>
      <c r="C1777" s="22" t="s">
        <v>8450</v>
      </c>
      <c r="D1777" s="19" t="s">
        <v>9003</v>
      </c>
      <c r="E1777" s="19" t="s">
        <v>8652</v>
      </c>
      <c r="F1777" s="22" t="s">
        <v>8447</v>
      </c>
      <c r="G1777" s="19" t="s">
        <v>10554</v>
      </c>
    </row>
    <row r="1778" customFormat="false" ht="12.75" hidden="false" customHeight="false" outlineLevel="0" collapsed="false">
      <c r="A1778" s="22" t="s">
        <v>8540</v>
      </c>
      <c r="B1778" s="21" t="n">
        <v>200799016316</v>
      </c>
      <c r="C1778" s="22" t="s">
        <v>8450</v>
      </c>
      <c r="D1778" s="19" t="s">
        <v>9967</v>
      </c>
      <c r="E1778" s="19" t="s">
        <v>8452</v>
      </c>
      <c r="F1778" s="22" t="s">
        <v>8447</v>
      </c>
      <c r="G1778" s="19" t="s">
        <v>10554</v>
      </c>
    </row>
    <row r="1779" customFormat="false" ht="12.75" hidden="false" customHeight="false" outlineLevel="0" collapsed="false">
      <c r="A1779" s="22" t="s">
        <v>8009</v>
      </c>
      <c r="B1779" s="21" t="n">
        <v>200799016484</v>
      </c>
      <c r="C1779" s="22" t="s">
        <v>8450</v>
      </c>
      <c r="D1779" s="19" t="s">
        <v>9061</v>
      </c>
      <c r="E1779" s="19" t="s">
        <v>9952</v>
      </c>
      <c r="F1779" s="22" t="s">
        <v>8447</v>
      </c>
      <c r="G1779" s="19" t="s">
        <v>10554</v>
      </c>
    </row>
    <row r="1780" customFormat="false" ht="12.75" hidden="false" customHeight="false" outlineLevel="0" collapsed="false">
      <c r="A1780" s="22" t="s">
        <v>10787</v>
      </c>
      <c r="B1780" s="21" t="n">
        <v>200799016414</v>
      </c>
      <c r="C1780" s="22" t="s">
        <v>8450</v>
      </c>
      <c r="D1780" s="19" t="s">
        <v>9754</v>
      </c>
      <c r="E1780" s="19" t="s">
        <v>9245</v>
      </c>
      <c r="F1780" s="22" t="s">
        <v>8447</v>
      </c>
      <c r="G1780" s="19" t="s">
        <v>10554</v>
      </c>
    </row>
    <row r="1781" customFormat="false" ht="12.75" hidden="false" customHeight="false" outlineLevel="0" collapsed="false">
      <c r="A1781" s="22" t="s">
        <v>10788</v>
      </c>
      <c r="B1781" s="21" t="n">
        <v>200799015901</v>
      </c>
      <c r="C1781" s="22" t="s">
        <v>8450</v>
      </c>
      <c r="D1781" s="19" t="s">
        <v>8514</v>
      </c>
      <c r="E1781" s="19" t="s">
        <v>8902</v>
      </c>
      <c r="F1781" s="22" t="s">
        <v>8447</v>
      </c>
      <c r="G1781" s="19" t="s">
        <v>10554</v>
      </c>
    </row>
    <row r="1782" customFormat="false" ht="12.75" hidden="false" customHeight="false" outlineLevel="0" collapsed="false">
      <c r="A1782" s="22" t="s">
        <v>10789</v>
      </c>
      <c r="B1782" s="21" t="n">
        <v>200799016044</v>
      </c>
      <c r="C1782" s="22" t="s">
        <v>8450</v>
      </c>
      <c r="D1782" s="19" t="s">
        <v>9093</v>
      </c>
      <c r="E1782" s="19" t="s">
        <v>10790</v>
      </c>
      <c r="F1782" s="22" t="s">
        <v>8447</v>
      </c>
      <c r="G1782" s="19" t="s">
        <v>10554</v>
      </c>
    </row>
    <row r="1783" customFormat="false" ht="12.75" hidden="false" customHeight="false" outlineLevel="0" collapsed="false">
      <c r="A1783" s="22" t="s">
        <v>10791</v>
      </c>
      <c r="B1783" s="21" t="n">
        <v>200799016523</v>
      </c>
      <c r="C1783" s="22" t="s">
        <v>8444</v>
      </c>
      <c r="D1783" s="19" t="s">
        <v>8735</v>
      </c>
      <c r="E1783" s="19" t="s">
        <v>9064</v>
      </c>
      <c r="F1783" s="22" t="s">
        <v>8447</v>
      </c>
      <c r="G1783" s="19" t="s">
        <v>10554</v>
      </c>
    </row>
    <row r="1784" customFormat="false" ht="12.75" hidden="false" customHeight="false" outlineLevel="0" collapsed="false">
      <c r="A1784" s="22" t="s">
        <v>10792</v>
      </c>
      <c r="B1784" s="21" t="n">
        <v>200799016352</v>
      </c>
      <c r="C1784" s="22" t="s">
        <v>8444</v>
      </c>
      <c r="D1784" s="19" t="s">
        <v>9310</v>
      </c>
      <c r="E1784" s="19" t="s">
        <v>8905</v>
      </c>
      <c r="F1784" s="22" t="s">
        <v>8447</v>
      </c>
      <c r="G1784" s="19" t="s">
        <v>10554</v>
      </c>
    </row>
    <row r="1785" customFormat="false" ht="12.75" hidden="false" customHeight="false" outlineLevel="0" collapsed="false">
      <c r="A1785" s="22" t="s">
        <v>10793</v>
      </c>
      <c r="B1785" s="21" t="n">
        <v>200799016291</v>
      </c>
      <c r="C1785" s="22" t="s">
        <v>8450</v>
      </c>
      <c r="D1785" s="19" t="s">
        <v>9134</v>
      </c>
      <c r="E1785" s="19" t="s">
        <v>8550</v>
      </c>
      <c r="F1785" s="22" t="s">
        <v>8447</v>
      </c>
      <c r="G1785" s="19" t="s">
        <v>10554</v>
      </c>
    </row>
    <row r="1786" customFormat="false" ht="12.75" hidden="false" customHeight="false" outlineLevel="0" collapsed="false">
      <c r="A1786" s="22" t="s">
        <v>9795</v>
      </c>
      <c r="B1786" s="21" t="n">
        <v>200799011916</v>
      </c>
      <c r="C1786" s="22" t="s">
        <v>8450</v>
      </c>
      <c r="D1786" s="19" t="s">
        <v>8945</v>
      </c>
      <c r="E1786" s="19" t="s">
        <v>8482</v>
      </c>
      <c r="F1786" s="22" t="s">
        <v>8447</v>
      </c>
      <c r="G1786" s="19" t="s">
        <v>10554</v>
      </c>
    </row>
    <row r="1787" customFormat="false" ht="12.75" hidden="false" customHeight="false" outlineLevel="0" collapsed="false">
      <c r="A1787" s="22" t="s">
        <v>10794</v>
      </c>
      <c r="B1787" s="21" t="n">
        <v>200799016479</v>
      </c>
      <c r="C1787" s="22" t="s">
        <v>8450</v>
      </c>
      <c r="D1787" s="19" t="s">
        <v>9294</v>
      </c>
      <c r="E1787" s="19" t="s">
        <v>8617</v>
      </c>
      <c r="F1787" s="22" t="s">
        <v>8447</v>
      </c>
      <c r="G1787" s="19" t="s">
        <v>10554</v>
      </c>
    </row>
    <row r="1788" customFormat="false" ht="12.75" hidden="false" customHeight="false" outlineLevel="0" collapsed="false">
      <c r="A1788" s="22" t="s">
        <v>10795</v>
      </c>
      <c r="B1788" s="21" t="n">
        <v>200799016416</v>
      </c>
      <c r="C1788" s="22" t="s">
        <v>8450</v>
      </c>
      <c r="D1788" s="19" t="s">
        <v>8469</v>
      </c>
      <c r="E1788" s="19" t="s">
        <v>9027</v>
      </c>
      <c r="F1788" s="22" t="s">
        <v>8447</v>
      </c>
      <c r="G1788" s="19" t="s">
        <v>10554</v>
      </c>
    </row>
    <row r="1789" customFormat="false" ht="12.75" hidden="false" customHeight="false" outlineLevel="0" collapsed="false">
      <c r="A1789" s="22" t="s">
        <v>10796</v>
      </c>
      <c r="B1789" s="21" t="n">
        <v>200799010571</v>
      </c>
      <c r="C1789" s="22" t="s">
        <v>8450</v>
      </c>
      <c r="D1789" s="19" t="s">
        <v>8459</v>
      </c>
      <c r="E1789" s="19" t="s">
        <v>8778</v>
      </c>
      <c r="F1789" s="22" t="s">
        <v>8447</v>
      </c>
      <c r="G1789" s="19" t="s">
        <v>10554</v>
      </c>
    </row>
    <row r="1790" customFormat="false" ht="12.75" hidden="false" customHeight="false" outlineLevel="0" collapsed="false">
      <c r="A1790" s="22" t="s">
        <v>10797</v>
      </c>
      <c r="B1790" s="21" t="n">
        <v>200799016241</v>
      </c>
      <c r="C1790" s="22" t="s">
        <v>8450</v>
      </c>
      <c r="D1790" s="19" t="s">
        <v>8806</v>
      </c>
      <c r="E1790" s="19" t="s">
        <v>8550</v>
      </c>
      <c r="F1790" s="22" t="s">
        <v>8447</v>
      </c>
      <c r="G1790" s="19" t="s">
        <v>10554</v>
      </c>
    </row>
    <row r="1791" customFormat="false" ht="12.75" hidden="false" customHeight="false" outlineLevel="0" collapsed="false">
      <c r="A1791" s="22" t="s">
        <v>1821</v>
      </c>
      <c r="B1791" s="21" t="n">
        <v>200799016100</v>
      </c>
      <c r="C1791" s="22" t="s">
        <v>8450</v>
      </c>
      <c r="D1791" s="19" t="s">
        <v>8483</v>
      </c>
      <c r="E1791" s="19" t="s">
        <v>8902</v>
      </c>
      <c r="F1791" s="22" t="s">
        <v>8447</v>
      </c>
      <c r="G1791" s="19" t="s">
        <v>10554</v>
      </c>
    </row>
    <row r="1792" customFormat="false" ht="12.75" hidden="false" customHeight="false" outlineLevel="0" collapsed="false">
      <c r="A1792" s="22" t="s">
        <v>10798</v>
      </c>
      <c r="B1792" s="21" t="n">
        <v>200799016131</v>
      </c>
      <c r="C1792" s="22" t="s">
        <v>8450</v>
      </c>
      <c r="D1792" s="19" t="s">
        <v>8878</v>
      </c>
      <c r="E1792" s="19" t="s">
        <v>8622</v>
      </c>
      <c r="F1792" s="22" t="s">
        <v>8447</v>
      </c>
      <c r="G1792" s="19" t="s">
        <v>10554</v>
      </c>
    </row>
    <row r="1793" customFormat="false" ht="12.75" hidden="false" customHeight="false" outlineLevel="0" collapsed="false">
      <c r="A1793" s="22" t="s">
        <v>10799</v>
      </c>
      <c r="B1793" s="21" t="n">
        <v>200799016057</v>
      </c>
      <c r="C1793" s="22" t="s">
        <v>8450</v>
      </c>
      <c r="D1793" s="19" t="s">
        <v>10059</v>
      </c>
      <c r="E1793" s="19" t="s">
        <v>9126</v>
      </c>
      <c r="F1793" s="22" t="s">
        <v>8447</v>
      </c>
      <c r="G1793" s="19" t="s">
        <v>10554</v>
      </c>
    </row>
    <row r="1794" customFormat="false" ht="12.75" hidden="false" customHeight="false" outlineLevel="0" collapsed="false">
      <c r="A1794" s="22" t="s">
        <v>10800</v>
      </c>
      <c r="B1794" s="21" t="n">
        <v>200799016194</v>
      </c>
      <c r="C1794" s="22" t="s">
        <v>8450</v>
      </c>
      <c r="D1794" s="19" t="s">
        <v>9143</v>
      </c>
      <c r="E1794" s="19" t="s">
        <v>10080</v>
      </c>
      <c r="F1794" s="22" t="s">
        <v>8447</v>
      </c>
      <c r="G1794" s="19" t="s">
        <v>10554</v>
      </c>
    </row>
    <row r="1795" customFormat="false" ht="12.75" hidden="false" customHeight="false" outlineLevel="0" collapsed="false">
      <c r="A1795" s="22" t="s">
        <v>10801</v>
      </c>
      <c r="B1795" s="21" t="n">
        <v>200799016328</v>
      </c>
      <c r="C1795" s="22" t="s">
        <v>8450</v>
      </c>
      <c r="D1795" s="19" t="s">
        <v>8541</v>
      </c>
      <c r="E1795" s="19" t="s">
        <v>8780</v>
      </c>
      <c r="F1795" s="22" t="s">
        <v>8447</v>
      </c>
      <c r="G1795" s="19" t="s">
        <v>10554</v>
      </c>
    </row>
    <row r="1796" customFormat="false" ht="12.75" hidden="false" customHeight="false" outlineLevel="0" collapsed="false">
      <c r="A1796" s="22" t="s">
        <v>10802</v>
      </c>
      <c r="B1796" s="21" t="n">
        <v>200799016487</v>
      </c>
      <c r="C1796" s="22" t="s">
        <v>8450</v>
      </c>
      <c r="D1796" s="19" t="s">
        <v>9192</v>
      </c>
      <c r="E1796" s="19" t="s">
        <v>9126</v>
      </c>
      <c r="F1796" s="22" t="s">
        <v>8447</v>
      </c>
      <c r="G1796" s="19" t="s">
        <v>10554</v>
      </c>
    </row>
    <row r="1797" customFormat="false" ht="12.75" hidden="false" customHeight="false" outlineLevel="0" collapsed="false">
      <c r="A1797" s="22" t="s">
        <v>10803</v>
      </c>
      <c r="B1797" s="21" t="n">
        <v>200799016083</v>
      </c>
      <c r="C1797" s="22" t="s">
        <v>8450</v>
      </c>
      <c r="D1797" s="19" t="s">
        <v>9713</v>
      </c>
      <c r="E1797" s="19" t="s">
        <v>8782</v>
      </c>
      <c r="F1797" s="22" t="s">
        <v>8447</v>
      </c>
      <c r="G1797" s="19" t="s">
        <v>10554</v>
      </c>
    </row>
    <row r="1798" customFormat="false" ht="12.75" hidden="false" customHeight="false" outlineLevel="0" collapsed="false">
      <c r="A1798" s="22" t="s">
        <v>10804</v>
      </c>
      <c r="B1798" s="21" t="n">
        <v>200799016422</v>
      </c>
      <c r="C1798" s="22" t="s">
        <v>8450</v>
      </c>
      <c r="D1798" s="19" t="s">
        <v>8795</v>
      </c>
      <c r="E1798" s="19" t="s">
        <v>8719</v>
      </c>
      <c r="F1798" s="22" t="s">
        <v>8447</v>
      </c>
      <c r="G1798" s="19" t="s">
        <v>10554</v>
      </c>
    </row>
    <row r="1799" customFormat="false" ht="12.75" hidden="false" customHeight="false" outlineLevel="0" collapsed="false">
      <c r="A1799" s="22" t="s">
        <v>10805</v>
      </c>
      <c r="B1799" s="21" t="n">
        <v>200799010548</v>
      </c>
      <c r="C1799" s="22" t="s">
        <v>8444</v>
      </c>
      <c r="D1799" s="19" t="s">
        <v>9280</v>
      </c>
      <c r="E1799" s="19" t="s">
        <v>8521</v>
      </c>
      <c r="F1799" s="22" t="s">
        <v>8447</v>
      </c>
      <c r="G1799" s="19" t="s">
        <v>10554</v>
      </c>
    </row>
    <row r="1800" customFormat="false" ht="12.75" hidden="false" customHeight="false" outlineLevel="0" collapsed="false">
      <c r="A1800" s="22" t="s">
        <v>10806</v>
      </c>
      <c r="B1800" s="21" t="n">
        <v>200799016276</v>
      </c>
      <c r="C1800" s="22" t="s">
        <v>8450</v>
      </c>
      <c r="D1800" s="19" t="s">
        <v>9754</v>
      </c>
      <c r="E1800" s="19" t="s">
        <v>8463</v>
      </c>
      <c r="F1800" s="22" t="s">
        <v>8447</v>
      </c>
      <c r="G1800" s="19" t="s">
        <v>10554</v>
      </c>
    </row>
    <row r="1801" customFormat="false" ht="12.75" hidden="false" customHeight="false" outlineLevel="0" collapsed="false">
      <c r="A1801" s="22" t="s">
        <v>10807</v>
      </c>
      <c r="B1801" s="21" t="n">
        <v>200799016444</v>
      </c>
      <c r="C1801" s="22" t="s">
        <v>8444</v>
      </c>
      <c r="D1801" s="19" t="s">
        <v>8801</v>
      </c>
      <c r="E1801" s="19" t="s">
        <v>10065</v>
      </c>
      <c r="F1801" s="22" t="s">
        <v>8447</v>
      </c>
      <c r="G1801" s="19" t="s">
        <v>10554</v>
      </c>
    </row>
    <row r="1802" customFormat="false" ht="12.75" hidden="false" customHeight="false" outlineLevel="0" collapsed="false">
      <c r="A1802" s="22" t="s">
        <v>10808</v>
      </c>
      <c r="B1802" s="21" t="n">
        <v>200799016517</v>
      </c>
      <c r="C1802" s="22" t="s">
        <v>8444</v>
      </c>
      <c r="D1802" s="19" t="s">
        <v>10714</v>
      </c>
      <c r="E1802" s="19" t="s">
        <v>8521</v>
      </c>
      <c r="F1802" s="22" t="s">
        <v>8447</v>
      </c>
      <c r="G1802" s="19" t="s">
        <v>10554</v>
      </c>
    </row>
    <row r="1803" customFormat="false" ht="12.75" hidden="false" customHeight="false" outlineLevel="0" collapsed="false">
      <c r="A1803" s="22" t="s">
        <v>10809</v>
      </c>
      <c r="B1803" s="21" t="n">
        <v>200799016198</v>
      </c>
      <c r="C1803" s="22" t="s">
        <v>8450</v>
      </c>
      <c r="D1803" s="19" t="s">
        <v>8543</v>
      </c>
      <c r="E1803" s="19" t="s">
        <v>9893</v>
      </c>
      <c r="F1803" s="22" t="s">
        <v>8447</v>
      </c>
      <c r="G1803" s="19" t="s">
        <v>10554</v>
      </c>
    </row>
    <row r="1804" customFormat="false" ht="12.75" hidden="false" customHeight="false" outlineLevel="0" collapsed="false">
      <c r="A1804" s="22" t="s">
        <v>10810</v>
      </c>
      <c r="B1804" s="21" t="n">
        <v>200799016321</v>
      </c>
      <c r="C1804" s="22" t="s">
        <v>8450</v>
      </c>
      <c r="D1804" s="19" t="s">
        <v>8861</v>
      </c>
      <c r="E1804" s="19" t="s">
        <v>8533</v>
      </c>
      <c r="F1804" s="22" t="s">
        <v>8447</v>
      </c>
      <c r="G1804" s="19" t="s">
        <v>10554</v>
      </c>
    </row>
    <row r="1805" customFormat="false" ht="12.75" hidden="false" customHeight="false" outlineLevel="0" collapsed="false">
      <c r="A1805" s="22" t="s">
        <v>10811</v>
      </c>
      <c r="B1805" s="21" t="n">
        <v>200799016048</v>
      </c>
      <c r="C1805" s="22" t="s">
        <v>8450</v>
      </c>
      <c r="D1805" s="19" t="s">
        <v>8481</v>
      </c>
      <c r="E1805" s="19" t="s">
        <v>8914</v>
      </c>
      <c r="F1805" s="22" t="s">
        <v>8447</v>
      </c>
      <c r="G1805" s="19" t="s">
        <v>10554</v>
      </c>
    </row>
    <row r="1806" customFormat="false" ht="12.75" hidden="false" customHeight="false" outlineLevel="0" collapsed="false">
      <c r="A1806" s="22" t="s">
        <v>10812</v>
      </c>
      <c r="B1806" s="21" t="n">
        <v>200799016120</v>
      </c>
      <c r="C1806" s="22" t="s">
        <v>8450</v>
      </c>
      <c r="D1806" s="19" t="s">
        <v>8709</v>
      </c>
      <c r="E1806" s="19" t="s">
        <v>8814</v>
      </c>
      <c r="F1806" s="22" t="s">
        <v>8447</v>
      </c>
      <c r="G1806" s="19" t="s">
        <v>10554</v>
      </c>
    </row>
    <row r="1807" customFormat="false" ht="12.75" hidden="false" customHeight="false" outlineLevel="0" collapsed="false">
      <c r="A1807" s="22" t="s">
        <v>10813</v>
      </c>
      <c r="B1807" s="21" t="n">
        <v>200799015936</v>
      </c>
      <c r="C1807" s="22" t="s">
        <v>8450</v>
      </c>
      <c r="D1807" s="19" t="s">
        <v>8462</v>
      </c>
      <c r="E1807" s="19" t="s">
        <v>8803</v>
      </c>
      <c r="F1807" s="22" t="s">
        <v>8447</v>
      </c>
      <c r="G1807" s="19" t="s">
        <v>10554</v>
      </c>
    </row>
    <row r="1808" customFormat="false" ht="12.75" hidden="false" customHeight="false" outlineLevel="0" collapsed="false">
      <c r="A1808" s="22" t="s">
        <v>10814</v>
      </c>
      <c r="B1808" s="21" t="n">
        <v>200799010583</v>
      </c>
      <c r="C1808" s="22" t="s">
        <v>8450</v>
      </c>
      <c r="D1808" s="19" t="s">
        <v>8500</v>
      </c>
      <c r="E1808" s="19" t="s">
        <v>8550</v>
      </c>
      <c r="F1808" s="22" t="s">
        <v>8447</v>
      </c>
      <c r="G1808" s="19" t="s">
        <v>10554</v>
      </c>
    </row>
    <row r="1809" customFormat="false" ht="12.75" hidden="false" customHeight="false" outlineLevel="0" collapsed="false">
      <c r="A1809" s="22" t="s">
        <v>10815</v>
      </c>
      <c r="B1809" s="21" t="n">
        <v>200799016063</v>
      </c>
      <c r="C1809" s="22" t="s">
        <v>8450</v>
      </c>
      <c r="D1809" s="19" t="s">
        <v>8572</v>
      </c>
      <c r="E1809" s="19" t="s">
        <v>9893</v>
      </c>
      <c r="F1809" s="22" t="s">
        <v>8447</v>
      </c>
      <c r="G1809" s="19" t="s">
        <v>10554</v>
      </c>
    </row>
    <row r="1810" customFormat="false" ht="12.75" hidden="false" customHeight="false" outlineLevel="0" collapsed="false">
      <c r="A1810" s="22" t="s">
        <v>10816</v>
      </c>
      <c r="B1810" s="21" t="n">
        <v>200799016293</v>
      </c>
      <c r="C1810" s="22" t="s">
        <v>8450</v>
      </c>
      <c r="D1810" s="19" t="s">
        <v>9021</v>
      </c>
      <c r="E1810" s="19" t="s">
        <v>8788</v>
      </c>
      <c r="F1810" s="22" t="s">
        <v>8447</v>
      </c>
      <c r="G1810" s="19" t="s">
        <v>10554</v>
      </c>
    </row>
    <row r="1811" customFormat="false" ht="12.75" hidden="false" customHeight="false" outlineLevel="0" collapsed="false">
      <c r="A1811" s="22" t="s">
        <v>1832</v>
      </c>
      <c r="B1811" s="21" t="n">
        <v>200799016311</v>
      </c>
      <c r="C1811" s="22" t="s">
        <v>8444</v>
      </c>
      <c r="D1811" s="19" t="s">
        <v>9280</v>
      </c>
      <c r="E1811" s="19" t="s">
        <v>10180</v>
      </c>
      <c r="F1811" s="22" t="s">
        <v>8447</v>
      </c>
      <c r="G1811" s="19" t="s">
        <v>10554</v>
      </c>
    </row>
    <row r="1812" customFormat="false" ht="12.75" hidden="false" customHeight="false" outlineLevel="0" collapsed="false">
      <c r="A1812" s="22" t="s">
        <v>10817</v>
      </c>
      <c r="B1812" s="21" t="n">
        <v>200799016141</v>
      </c>
      <c r="C1812" s="22" t="s">
        <v>8450</v>
      </c>
      <c r="D1812" s="19" t="s">
        <v>9754</v>
      </c>
      <c r="E1812" s="19" t="s">
        <v>8803</v>
      </c>
      <c r="F1812" s="22" t="s">
        <v>8447</v>
      </c>
      <c r="G1812" s="19" t="s">
        <v>10554</v>
      </c>
    </row>
    <row r="1813" customFormat="false" ht="12.75" hidden="false" customHeight="false" outlineLevel="0" collapsed="false">
      <c r="A1813" s="22" t="s">
        <v>10818</v>
      </c>
      <c r="B1813" s="21" t="n">
        <v>200799015911</v>
      </c>
      <c r="C1813" s="22" t="s">
        <v>8450</v>
      </c>
      <c r="D1813" s="19" t="s">
        <v>10819</v>
      </c>
      <c r="E1813" s="19" t="s">
        <v>10598</v>
      </c>
      <c r="F1813" s="22" t="s">
        <v>8447</v>
      </c>
      <c r="G1813" s="19" t="s">
        <v>10554</v>
      </c>
    </row>
    <row r="1814" customFormat="false" ht="12.75" hidden="false" customHeight="false" outlineLevel="0" collapsed="false">
      <c r="A1814" s="22" t="s">
        <v>10820</v>
      </c>
      <c r="B1814" s="21" t="n">
        <v>200799015997</v>
      </c>
      <c r="C1814" s="22" t="s">
        <v>8450</v>
      </c>
      <c r="D1814" s="19" t="s">
        <v>8624</v>
      </c>
      <c r="E1814" s="19" t="s">
        <v>9376</v>
      </c>
      <c r="F1814" s="22" t="s">
        <v>8447</v>
      </c>
      <c r="G1814" s="19" t="s">
        <v>10554</v>
      </c>
    </row>
    <row r="1815" customFormat="false" ht="12.75" hidden="false" customHeight="false" outlineLevel="0" collapsed="false">
      <c r="A1815" s="22" t="s">
        <v>10821</v>
      </c>
      <c r="B1815" s="21" t="n">
        <v>200799015966</v>
      </c>
      <c r="C1815" s="22" t="s">
        <v>8450</v>
      </c>
      <c r="D1815" s="19" t="s">
        <v>9205</v>
      </c>
      <c r="E1815" s="19" t="s">
        <v>9337</v>
      </c>
      <c r="F1815" s="22" t="s">
        <v>8447</v>
      </c>
      <c r="G1815" s="19" t="s">
        <v>10554</v>
      </c>
    </row>
    <row r="1816" customFormat="false" ht="12.75" hidden="false" customHeight="false" outlineLevel="0" collapsed="false">
      <c r="A1816" s="22" t="s">
        <v>1570</v>
      </c>
      <c r="B1816" s="21" t="n">
        <v>200799015927</v>
      </c>
      <c r="C1816" s="22" t="s">
        <v>8450</v>
      </c>
      <c r="D1816" s="19" t="s">
        <v>9430</v>
      </c>
      <c r="E1816" s="19" t="s">
        <v>8803</v>
      </c>
      <c r="F1816" s="22" t="s">
        <v>8447</v>
      </c>
      <c r="G1816" s="19" t="s">
        <v>10554</v>
      </c>
    </row>
    <row r="1817" customFormat="false" ht="12.75" hidden="false" customHeight="false" outlineLevel="0" collapsed="false">
      <c r="A1817" s="22" t="s">
        <v>10822</v>
      </c>
      <c r="B1817" s="21" t="n">
        <v>200799016003</v>
      </c>
      <c r="C1817" s="22" t="s">
        <v>8450</v>
      </c>
      <c r="D1817" s="19" t="s">
        <v>9643</v>
      </c>
      <c r="E1817" s="19" t="s">
        <v>9376</v>
      </c>
      <c r="F1817" s="22" t="s">
        <v>8447</v>
      </c>
      <c r="G1817" s="19" t="s">
        <v>10554</v>
      </c>
    </row>
    <row r="1818" customFormat="false" ht="12.75" hidden="false" customHeight="false" outlineLevel="0" collapsed="false">
      <c r="A1818" s="22" t="s">
        <v>10823</v>
      </c>
      <c r="B1818" s="21" t="n">
        <v>200799016344</v>
      </c>
      <c r="C1818" s="22" t="s">
        <v>8444</v>
      </c>
      <c r="D1818" s="19" t="s">
        <v>8637</v>
      </c>
      <c r="E1818" s="19" t="s">
        <v>8550</v>
      </c>
      <c r="F1818" s="22" t="s">
        <v>8447</v>
      </c>
      <c r="G1818" s="19" t="s">
        <v>10554</v>
      </c>
    </row>
    <row r="1819" customFormat="false" ht="12.75" hidden="false" customHeight="false" outlineLevel="0" collapsed="false">
      <c r="A1819" s="22" t="s">
        <v>10824</v>
      </c>
      <c r="B1819" s="21" t="n">
        <v>200799015956</v>
      </c>
      <c r="C1819" s="22" t="s">
        <v>8450</v>
      </c>
      <c r="D1819" s="19" t="s">
        <v>9234</v>
      </c>
      <c r="E1819" s="19" t="s">
        <v>8803</v>
      </c>
      <c r="F1819" s="22" t="s">
        <v>8447</v>
      </c>
      <c r="G1819" s="19" t="s">
        <v>10554</v>
      </c>
    </row>
    <row r="1820" customFormat="false" ht="12.75" hidden="false" customHeight="false" outlineLevel="0" collapsed="false">
      <c r="A1820" s="22" t="s">
        <v>10825</v>
      </c>
      <c r="B1820" s="21" t="n">
        <v>200799018412</v>
      </c>
      <c r="C1820" s="22" t="s">
        <v>8450</v>
      </c>
      <c r="D1820" s="19" t="s">
        <v>8622</v>
      </c>
      <c r="E1820" s="19" t="s">
        <v>9394</v>
      </c>
      <c r="F1820" s="22" t="s">
        <v>8447</v>
      </c>
      <c r="G1820" s="19" t="s">
        <v>10554</v>
      </c>
    </row>
    <row r="1821" customFormat="false" ht="12.75" hidden="false" customHeight="false" outlineLevel="0" collapsed="false">
      <c r="A1821" s="22" t="s">
        <v>2210</v>
      </c>
      <c r="B1821" s="21" t="n">
        <v>200799016485</v>
      </c>
      <c r="C1821" s="22" t="s">
        <v>8450</v>
      </c>
      <c r="D1821" s="19" t="s">
        <v>8801</v>
      </c>
      <c r="E1821" s="19" t="s">
        <v>9952</v>
      </c>
      <c r="F1821" s="22" t="s">
        <v>8447</v>
      </c>
      <c r="G1821" s="19" t="s">
        <v>10554</v>
      </c>
    </row>
    <row r="1822" customFormat="false" ht="12.75" hidden="false" customHeight="false" outlineLevel="0" collapsed="false">
      <c r="A1822" s="22" t="s">
        <v>10826</v>
      </c>
      <c r="B1822" s="21" t="n">
        <v>200799016004</v>
      </c>
      <c r="C1822" s="22" t="s">
        <v>8450</v>
      </c>
      <c r="D1822" s="19" t="s">
        <v>8751</v>
      </c>
      <c r="E1822" s="19" t="s">
        <v>8803</v>
      </c>
      <c r="F1822" s="22" t="s">
        <v>8447</v>
      </c>
      <c r="G1822" s="19" t="s">
        <v>10554</v>
      </c>
    </row>
    <row r="1823" customFormat="false" ht="12.75" hidden="false" customHeight="false" outlineLevel="0" collapsed="false">
      <c r="A1823" s="22" t="s">
        <v>10827</v>
      </c>
      <c r="B1823" s="21" t="n">
        <v>200799016005</v>
      </c>
      <c r="C1823" s="22" t="s">
        <v>8450</v>
      </c>
      <c r="D1823" s="19" t="s">
        <v>9124</v>
      </c>
      <c r="E1823" s="19" t="s">
        <v>8550</v>
      </c>
      <c r="F1823" s="22" t="s">
        <v>8447</v>
      </c>
      <c r="G1823" s="19" t="s">
        <v>10554</v>
      </c>
    </row>
    <row r="1824" customFormat="false" ht="12.75" hidden="false" customHeight="false" outlineLevel="0" collapsed="false">
      <c r="A1824" s="22" t="s">
        <v>10035</v>
      </c>
      <c r="B1824" s="21" t="n">
        <v>200799016233</v>
      </c>
      <c r="C1824" s="22" t="s">
        <v>8450</v>
      </c>
      <c r="D1824" s="19" t="s">
        <v>9954</v>
      </c>
      <c r="E1824" s="19" t="s">
        <v>8780</v>
      </c>
      <c r="F1824" s="22" t="s">
        <v>8447</v>
      </c>
      <c r="G1824" s="19" t="s">
        <v>10554</v>
      </c>
    </row>
    <row r="1825" customFormat="false" ht="12.75" hidden="false" customHeight="false" outlineLevel="0" collapsed="false">
      <c r="A1825" s="22" t="s">
        <v>10828</v>
      </c>
      <c r="B1825" s="21" t="n">
        <v>200799016338</v>
      </c>
      <c r="C1825" s="22" t="s">
        <v>8444</v>
      </c>
      <c r="D1825" s="19" t="s">
        <v>9124</v>
      </c>
      <c r="E1825" s="19" t="s">
        <v>8788</v>
      </c>
      <c r="F1825" s="22" t="s">
        <v>8447</v>
      </c>
      <c r="G1825" s="19" t="s">
        <v>10554</v>
      </c>
    </row>
    <row r="1826" customFormat="false" ht="12.75" hidden="false" customHeight="false" outlineLevel="0" collapsed="false">
      <c r="A1826" s="22" t="s">
        <v>9819</v>
      </c>
      <c r="B1826" s="21" t="n">
        <v>200799016136</v>
      </c>
      <c r="C1826" s="22" t="s">
        <v>8450</v>
      </c>
      <c r="D1826" s="19" t="s">
        <v>8854</v>
      </c>
      <c r="E1826" s="19" t="s">
        <v>9044</v>
      </c>
      <c r="F1826" s="22" t="s">
        <v>8447</v>
      </c>
      <c r="G1826" s="19" t="s">
        <v>10554</v>
      </c>
    </row>
    <row r="1827" customFormat="false" ht="12.75" hidden="false" customHeight="false" outlineLevel="0" collapsed="false">
      <c r="A1827" s="22" t="s">
        <v>10829</v>
      </c>
      <c r="B1827" s="21" t="n">
        <v>200799017966</v>
      </c>
      <c r="C1827" s="22" t="s">
        <v>8450</v>
      </c>
      <c r="D1827" s="19" t="s">
        <v>8735</v>
      </c>
      <c r="E1827" s="19" t="s">
        <v>8692</v>
      </c>
      <c r="F1827" s="22" t="s">
        <v>8447</v>
      </c>
      <c r="G1827" s="19" t="s">
        <v>10554</v>
      </c>
    </row>
    <row r="1828" customFormat="false" ht="12.75" hidden="false" customHeight="false" outlineLevel="0" collapsed="false">
      <c r="A1828" s="22" t="s">
        <v>10830</v>
      </c>
      <c r="B1828" s="21" t="n">
        <v>200799016252</v>
      </c>
      <c r="C1828" s="22" t="s">
        <v>8450</v>
      </c>
      <c r="D1828" s="19" t="s">
        <v>8642</v>
      </c>
      <c r="E1828" s="19" t="s">
        <v>8643</v>
      </c>
      <c r="F1828" s="22" t="s">
        <v>8447</v>
      </c>
      <c r="G1828" s="19" t="s">
        <v>10554</v>
      </c>
    </row>
    <row r="1829" customFormat="false" ht="12.75" hidden="false" customHeight="false" outlineLevel="0" collapsed="false">
      <c r="A1829" s="22" t="s">
        <v>10831</v>
      </c>
      <c r="B1829" s="21" t="n">
        <v>200799016246</v>
      </c>
      <c r="C1829" s="22" t="s">
        <v>8450</v>
      </c>
      <c r="D1829" s="19" t="s">
        <v>8712</v>
      </c>
      <c r="E1829" s="19" t="s">
        <v>8533</v>
      </c>
      <c r="F1829" s="22" t="s">
        <v>8447</v>
      </c>
      <c r="G1829" s="19" t="s">
        <v>10554</v>
      </c>
    </row>
    <row r="1830" customFormat="false" ht="12.75" hidden="false" customHeight="false" outlineLevel="0" collapsed="false">
      <c r="A1830" s="22" t="s">
        <v>10832</v>
      </c>
      <c r="B1830" s="21" t="n">
        <v>200799015974</v>
      </c>
      <c r="C1830" s="22" t="s">
        <v>8450</v>
      </c>
      <c r="D1830" s="19" t="s">
        <v>9754</v>
      </c>
      <c r="E1830" s="19" t="s">
        <v>8803</v>
      </c>
      <c r="F1830" s="22" t="s">
        <v>8447</v>
      </c>
      <c r="G1830" s="19" t="s">
        <v>10554</v>
      </c>
    </row>
    <row r="1831" customFormat="false" ht="12.75" hidden="false" customHeight="false" outlineLevel="0" collapsed="false">
      <c r="A1831" s="22" t="s">
        <v>10833</v>
      </c>
      <c r="B1831" s="21" t="n">
        <v>200799015928</v>
      </c>
      <c r="C1831" s="22" t="s">
        <v>8450</v>
      </c>
      <c r="D1831" s="19" t="s">
        <v>8739</v>
      </c>
      <c r="E1831" s="19" t="s">
        <v>8902</v>
      </c>
      <c r="F1831" s="22" t="s">
        <v>8447</v>
      </c>
      <c r="G1831" s="19" t="s">
        <v>10554</v>
      </c>
    </row>
    <row r="1832" customFormat="false" ht="12.75" hidden="false" customHeight="false" outlineLevel="0" collapsed="false">
      <c r="A1832" s="22" t="s">
        <v>10834</v>
      </c>
      <c r="B1832" s="21" t="n">
        <v>200799016396</v>
      </c>
      <c r="C1832" s="22" t="s">
        <v>8450</v>
      </c>
      <c r="D1832" s="19" t="s">
        <v>8938</v>
      </c>
      <c r="E1832" s="19" t="s">
        <v>8544</v>
      </c>
      <c r="F1832" s="22" t="s">
        <v>8447</v>
      </c>
      <c r="G1832" s="19" t="s">
        <v>10554</v>
      </c>
    </row>
    <row r="1833" customFormat="false" ht="12.75" hidden="false" customHeight="false" outlineLevel="0" collapsed="false">
      <c r="A1833" s="22" t="s">
        <v>10835</v>
      </c>
      <c r="B1833" s="21" t="n">
        <v>200799016263</v>
      </c>
      <c r="C1833" s="22" t="s">
        <v>8450</v>
      </c>
      <c r="D1833" s="19" t="s">
        <v>8562</v>
      </c>
      <c r="E1833" s="19" t="s">
        <v>9273</v>
      </c>
      <c r="F1833" s="22" t="s">
        <v>8447</v>
      </c>
      <c r="G1833" s="19" t="s">
        <v>10554</v>
      </c>
    </row>
    <row r="1834" customFormat="false" ht="12.75" hidden="false" customHeight="false" outlineLevel="0" collapsed="false">
      <c r="A1834" s="22" t="s">
        <v>10836</v>
      </c>
      <c r="B1834" s="21" t="n">
        <v>200799016501</v>
      </c>
      <c r="C1834" s="22" t="s">
        <v>8450</v>
      </c>
      <c r="D1834" s="19" t="s">
        <v>8874</v>
      </c>
      <c r="E1834" s="19" t="s">
        <v>8799</v>
      </c>
      <c r="F1834" s="22" t="s">
        <v>8447</v>
      </c>
      <c r="G1834" s="19" t="s">
        <v>10554</v>
      </c>
    </row>
    <row r="1835" customFormat="false" ht="12.75" hidden="false" customHeight="false" outlineLevel="0" collapsed="false">
      <c r="A1835" s="22" t="s">
        <v>10837</v>
      </c>
      <c r="B1835" s="21" t="n">
        <v>200799016397</v>
      </c>
      <c r="C1835" s="22" t="s">
        <v>8450</v>
      </c>
      <c r="D1835" s="19" t="s">
        <v>10819</v>
      </c>
      <c r="E1835" s="19" t="s">
        <v>9757</v>
      </c>
      <c r="F1835" s="22" t="s">
        <v>8447</v>
      </c>
      <c r="G1835" s="19" t="s">
        <v>10554</v>
      </c>
    </row>
    <row r="1836" customFormat="false" ht="12.75" hidden="false" customHeight="false" outlineLevel="0" collapsed="false">
      <c r="A1836" s="22" t="s">
        <v>10838</v>
      </c>
      <c r="B1836" s="21" t="n">
        <v>200799016446</v>
      </c>
      <c r="C1836" s="22" t="s">
        <v>8444</v>
      </c>
      <c r="D1836" s="19" t="s">
        <v>9023</v>
      </c>
      <c r="E1836" s="19" t="s">
        <v>9361</v>
      </c>
      <c r="F1836" s="22" t="s">
        <v>8447</v>
      </c>
      <c r="G1836" s="19" t="s">
        <v>10554</v>
      </c>
    </row>
    <row r="1837" customFormat="false" ht="12.75" hidden="false" customHeight="false" outlineLevel="0" collapsed="false">
      <c r="A1837" s="22" t="s">
        <v>10839</v>
      </c>
      <c r="B1837" s="21" t="n">
        <v>200799015955</v>
      </c>
      <c r="C1837" s="22" t="s">
        <v>8450</v>
      </c>
      <c r="D1837" s="19" t="s">
        <v>8624</v>
      </c>
      <c r="E1837" s="19" t="s">
        <v>10598</v>
      </c>
      <c r="F1837" s="22" t="s">
        <v>8447</v>
      </c>
      <c r="G1837" s="19" t="s">
        <v>10554</v>
      </c>
    </row>
    <row r="1838" customFormat="false" ht="12.75" hidden="false" customHeight="false" outlineLevel="0" collapsed="false">
      <c r="A1838" s="22" t="s">
        <v>10840</v>
      </c>
      <c r="B1838" s="21" t="n">
        <v>200799016483</v>
      </c>
      <c r="C1838" s="22" t="s">
        <v>8450</v>
      </c>
      <c r="D1838" s="19" t="s">
        <v>8528</v>
      </c>
      <c r="E1838" s="19" t="s">
        <v>8472</v>
      </c>
      <c r="F1838" s="22" t="s">
        <v>8447</v>
      </c>
      <c r="G1838" s="19" t="s">
        <v>10554</v>
      </c>
    </row>
    <row r="1839" customFormat="false" ht="12.75" hidden="false" customHeight="false" outlineLevel="0" collapsed="false">
      <c r="A1839" s="22" t="s">
        <v>10841</v>
      </c>
      <c r="B1839" s="21" t="n">
        <v>200799016387</v>
      </c>
      <c r="C1839" s="22" t="s">
        <v>8450</v>
      </c>
      <c r="D1839" s="19" t="s">
        <v>9160</v>
      </c>
      <c r="E1839" s="19" t="s">
        <v>8652</v>
      </c>
      <c r="F1839" s="22" t="s">
        <v>8447</v>
      </c>
      <c r="G1839" s="19" t="s">
        <v>10554</v>
      </c>
    </row>
    <row r="1840" customFormat="false" ht="12.75" hidden="false" customHeight="false" outlineLevel="0" collapsed="false">
      <c r="A1840" s="22" t="s">
        <v>10842</v>
      </c>
      <c r="B1840" s="21" t="n">
        <v>200799016366</v>
      </c>
      <c r="C1840" s="22" t="s">
        <v>8444</v>
      </c>
      <c r="D1840" s="19" t="s">
        <v>9187</v>
      </c>
      <c r="E1840" s="19" t="s">
        <v>8482</v>
      </c>
      <c r="F1840" s="22" t="s">
        <v>8447</v>
      </c>
      <c r="G1840" s="19" t="s">
        <v>10554</v>
      </c>
    </row>
    <row r="1841" customFormat="false" ht="12.75" hidden="false" customHeight="false" outlineLevel="0" collapsed="false">
      <c r="A1841" s="22" t="s">
        <v>10843</v>
      </c>
      <c r="B1841" s="21" t="n">
        <v>200799016424</v>
      </c>
      <c r="C1841" s="22" t="s">
        <v>8450</v>
      </c>
      <c r="D1841" s="19" t="s">
        <v>10194</v>
      </c>
      <c r="E1841" s="19" t="s">
        <v>9376</v>
      </c>
      <c r="F1841" s="22" t="s">
        <v>8447</v>
      </c>
      <c r="G1841" s="19" t="s">
        <v>10554</v>
      </c>
    </row>
    <row r="1842" customFormat="false" ht="12.75" hidden="false" customHeight="false" outlineLevel="0" collapsed="false">
      <c r="A1842" s="22" t="s">
        <v>10844</v>
      </c>
      <c r="B1842" s="21" t="n">
        <v>200799016167</v>
      </c>
      <c r="C1842" s="22" t="s">
        <v>8450</v>
      </c>
      <c r="D1842" s="19" t="s">
        <v>9187</v>
      </c>
      <c r="E1842" s="19" t="s">
        <v>10845</v>
      </c>
      <c r="F1842" s="22" t="s">
        <v>8447</v>
      </c>
      <c r="G1842" s="19" t="s">
        <v>10554</v>
      </c>
    </row>
    <row r="1843" customFormat="false" ht="12.75" hidden="false" customHeight="false" outlineLevel="0" collapsed="false">
      <c r="A1843" s="22" t="s">
        <v>10846</v>
      </c>
      <c r="B1843" s="21" t="n">
        <v>200799015877</v>
      </c>
      <c r="C1843" s="22" t="s">
        <v>8450</v>
      </c>
      <c r="D1843" s="19" t="s">
        <v>8481</v>
      </c>
      <c r="E1843" s="19" t="s">
        <v>8482</v>
      </c>
      <c r="F1843" s="22" t="s">
        <v>8447</v>
      </c>
      <c r="G1843" s="19" t="s">
        <v>10554</v>
      </c>
    </row>
    <row r="1844" customFormat="false" ht="12.75" hidden="false" customHeight="false" outlineLevel="0" collapsed="false">
      <c r="A1844" s="22" t="s">
        <v>10847</v>
      </c>
      <c r="B1844" s="21" t="n">
        <v>200799015962</v>
      </c>
      <c r="C1844" s="22" t="s">
        <v>8450</v>
      </c>
      <c r="D1844" s="19" t="s">
        <v>8637</v>
      </c>
      <c r="E1844" s="19" t="s">
        <v>9912</v>
      </c>
      <c r="F1844" s="22" t="s">
        <v>8447</v>
      </c>
      <c r="G1844" s="19" t="s">
        <v>10554</v>
      </c>
    </row>
    <row r="1845" customFormat="false" ht="12.75" hidden="false" customHeight="false" outlineLevel="0" collapsed="false">
      <c r="A1845" s="22" t="s">
        <v>10848</v>
      </c>
      <c r="B1845" s="21" t="n">
        <v>200799016209</v>
      </c>
      <c r="C1845" s="22" t="s">
        <v>8450</v>
      </c>
      <c r="D1845" s="19" t="s">
        <v>9149</v>
      </c>
      <c r="E1845" s="19" t="s">
        <v>9475</v>
      </c>
      <c r="F1845" s="22" t="s">
        <v>8447</v>
      </c>
      <c r="G1845" s="19" t="s">
        <v>10554</v>
      </c>
    </row>
    <row r="1846" customFormat="false" ht="12.75" hidden="false" customHeight="false" outlineLevel="0" collapsed="false">
      <c r="A1846" s="22" t="s">
        <v>1910</v>
      </c>
      <c r="B1846" s="21" t="n">
        <v>200799016478</v>
      </c>
      <c r="C1846" s="22" t="s">
        <v>8450</v>
      </c>
      <c r="D1846" s="19" t="s">
        <v>9131</v>
      </c>
      <c r="E1846" s="19" t="s">
        <v>8928</v>
      </c>
      <c r="F1846" s="22" t="s">
        <v>8447</v>
      </c>
      <c r="G1846" s="19" t="s">
        <v>10554</v>
      </c>
    </row>
    <row r="1847" customFormat="false" ht="12.75" hidden="false" customHeight="false" outlineLevel="0" collapsed="false">
      <c r="A1847" s="22" t="s">
        <v>10849</v>
      </c>
      <c r="B1847" s="21" t="n">
        <v>200799016052</v>
      </c>
      <c r="C1847" s="22" t="s">
        <v>8450</v>
      </c>
      <c r="D1847" s="19" t="s">
        <v>8597</v>
      </c>
      <c r="E1847" s="19" t="s">
        <v>8999</v>
      </c>
      <c r="F1847" s="22" t="s">
        <v>8447</v>
      </c>
      <c r="G1847" s="19" t="s">
        <v>10554</v>
      </c>
    </row>
    <row r="1848" customFormat="false" ht="12.75" hidden="false" customHeight="false" outlineLevel="0" collapsed="false">
      <c r="A1848" s="22" t="s">
        <v>10850</v>
      </c>
      <c r="B1848" s="21" t="n">
        <v>200799016251</v>
      </c>
      <c r="C1848" s="22" t="s">
        <v>8444</v>
      </c>
      <c r="D1848" s="19" t="s">
        <v>8739</v>
      </c>
      <c r="E1848" s="19" t="s">
        <v>8593</v>
      </c>
      <c r="F1848" s="22" t="s">
        <v>8447</v>
      </c>
      <c r="G1848" s="19" t="s">
        <v>10554</v>
      </c>
    </row>
    <row r="1849" customFormat="false" ht="12.75" hidden="false" customHeight="false" outlineLevel="0" collapsed="false">
      <c r="A1849" s="22" t="s">
        <v>10851</v>
      </c>
      <c r="B1849" s="21" t="n">
        <v>200799015912</v>
      </c>
      <c r="C1849" s="22" t="s">
        <v>8450</v>
      </c>
      <c r="D1849" s="19" t="s">
        <v>8530</v>
      </c>
      <c r="E1849" s="19" t="s">
        <v>8521</v>
      </c>
      <c r="F1849" s="22" t="s">
        <v>8447</v>
      </c>
      <c r="G1849" s="19" t="s">
        <v>10554</v>
      </c>
    </row>
    <row r="1850" customFormat="false" ht="12.75" hidden="false" customHeight="false" outlineLevel="0" collapsed="false">
      <c r="A1850" s="22" t="s">
        <v>10852</v>
      </c>
      <c r="B1850" s="21" t="n">
        <v>200799015933</v>
      </c>
      <c r="C1850" s="22" t="s">
        <v>8450</v>
      </c>
      <c r="D1850" s="19" t="s">
        <v>8572</v>
      </c>
      <c r="E1850" s="19" t="s">
        <v>8521</v>
      </c>
      <c r="F1850" s="22" t="s">
        <v>8447</v>
      </c>
      <c r="G1850" s="19" t="s">
        <v>10554</v>
      </c>
    </row>
    <row r="1851" customFormat="false" ht="12.75" hidden="false" customHeight="false" outlineLevel="0" collapsed="false">
      <c r="A1851" s="22" t="s">
        <v>10853</v>
      </c>
      <c r="B1851" s="21" t="n">
        <v>200799016135</v>
      </c>
      <c r="C1851" s="22" t="s">
        <v>8450</v>
      </c>
      <c r="D1851" s="19" t="s">
        <v>9280</v>
      </c>
      <c r="E1851" s="19" t="s">
        <v>9001</v>
      </c>
      <c r="F1851" s="22" t="s">
        <v>8447</v>
      </c>
      <c r="G1851" s="19" t="s">
        <v>10554</v>
      </c>
    </row>
    <row r="1852" customFormat="false" ht="12.75" hidden="false" customHeight="false" outlineLevel="0" collapsed="false">
      <c r="A1852" s="22" t="s">
        <v>10854</v>
      </c>
      <c r="B1852" s="21" t="n">
        <v>200799016111</v>
      </c>
      <c r="C1852" s="22" t="s">
        <v>8450</v>
      </c>
      <c r="D1852" s="19" t="s">
        <v>8465</v>
      </c>
      <c r="E1852" s="19" t="s">
        <v>9081</v>
      </c>
      <c r="F1852" s="22" t="s">
        <v>8447</v>
      </c>
      <c r="G1852" s="19" t="s">
        <v>10554</v>
      </c>
    </row>
    <row r="1853" customFormat="false" ht="12.75" hidden="false" customHeight="false" outlineLevel="0" collapsed="false">
      <c r="A1853" s="22" t="s">
        <v>10855</v>
      </c>
      <c r="B1853" s="21" t="n">
        <v>200799015979</v>
      </c>
      <c r="C1853" s="22" t="s">
        <v>8450</v>
      </c>
      <c r="D1853" s="19" t="s">
        <v>8890</v>
      </c>
      <c r="E1853" s="19" t="s">
        <v>9376</v>
      </c>
      <c r="F1853" s="22" t="s">
        <v>8447</v>
      </c>
      <c r="G1853" s="19" t="s">
        <v>10554</v>
      </c>
    </row>
    <row r="1854" customFormat="false" ht="12.75" hidden="false" customHeight="false" outlineLevel="0" collapsed="false">
      <c r="A1854" s="22" t="s">
        <v>10856</v>
      </c>
      <c r="B1854" s="21" t="n">
        <v>200799016264</v>
      </c>
      <c r="C1854" s="22" t="s">
        <v>8450</v>
      </c>
      <c r="D1854" s="19" t="s">
        <v>10857</v>
      </c>
      <c r="E1854" s="19" t="s">
        <v>8814</v>
      </c>
      <c r="F1854" s="22" t="s">
        <v>8447</v>
      </c>
      <c r="G1854" s="19" t="s">
        <v>10554</v>
      </c>
    </row>
    <row r="1855" customFormat="false" ht="12.75" hidden="false" customHeight="false" outlineLevel="0" collapsed="false">
      <c r="A1855" s="22" t="s">
        <v>10858</v>
      </c>
      <c r="B1855" s="21" t="n">
        <v>200799016383</v>
      </c>
      <c r="C1855" s="22" t="s">
        <v>8444</v>
      </c>
      <c r="D1855" s="19" t="s">
        <v>8463</v>
      </c>
      <c r="E1855" s="19" t="s">
        <v>9475</v>
      </c>
      <c r="F1855" s="22" t="s">
        <v>8447</v>
      </c>
      <c r="G1855" s="19" t="s">
        <v>10554</v>
      </c>
    </row>
    <row r="1856" customFormat="false" ht="12.75" hidden="false" customHeight="false" outlineLevel="0" collapsed="false">
      <c r="A1856" s="22" t="s">
        <v>10859</v>
      </c>
      <c r="B1856" s="21" t="n">
        <v>200799016242</v>
      </c>
      <c r="C1856" s="22" t="s">
        <v>8450</v>
      </c>
      <c r="D1856" s="19" t="s">
        <v>8500</v>
      </c>
      <c r="E1856" s="19" t="s">
        <v>9005</v>
      </c>
      <c r="F1856" s="22" t="s">
        <v>8447</v>
      </c>
      <c r="G1856" s="19" t="s">
        <v>10554</v>
      </c>
    </row>
    <row r="1857" customFormat="false" ht="12.75" hidden="false" customHeight="false" outlineLevel="0" collapsed="false">
      <c r="A1857" s="22" t="s">
        <v>10860</v>
      </c>
      <c r="B1857" s="21" t="n">
        <v>200799016317</v>
      </c>
      <c r="C1857" s="22" t="s">
        <v>8450</v>
      </c>
      <c r="D1857" s="19" t="s">
        <v>8536</v>
      </c>
      <c r="E1857" s="19" t="s">
        <v>8814</v>
      </c>
      <c r="F1857" s="22" t="s">
        <v>8447</v>
      </c>
      <c r="G1857" s="19" t="s">
        <v>10554</v>
      </c>
    </row>
    <row r="1858" customFormat="false" ht="12.75" hidden="false" customHeight="false" outlineLevel="0" collapsed="false">
      <c r="A1858" s="22" t="s">
        <v>10861</v>
      </c>
      <c r="B1858" s="21" t="n">
        <v>200799015988</v>
      </c>
      <c r="C1858" s="22" t="s">
        <v>8450</v>
      </c>
      <c r="D1858" s="19" t="s">
        <v>10591</v>
      </c>
      <c r="E1858" s="19" t="s">
        <v>9376</v>
      </c>
      <c r="F1858" s="22" t="s">
        <v>8447</v>
      </c>
      <c r="G1858" s="19" t="s">
        <v>10554</v>
      </c>
    </row>
    <row r="1859" customFormat="false" ht="12.75" hidden="false" customHeight="false" outlineLevel="0" collapsed="false">
      <c r="A1859" s="22" t="s">
        <v>10862</v>
      </c>
      <c r="B1859" s="21" t="n">
        <v>200799016172</v>
      </c>
      <c r="C1859" s="22" t="s">
        <v>8450</v>
      </c>
      <c r="D1859" s="19" t="s">
        <v>8932</v>
      </c>
      <c r="E1859" s="19" t="s">
        <v>8472</v>
      </c>
      <c r="F1859" s="22" t="s">
        <v>8447</v>
      </c>
      <c r="G1859" s="19" t="s">
        <v>10554</v>
      </c>
    </row>
    <row r="1860" customFormat="false" ht="12.75" hidden="false" customHeight="false" outlineLevel="0" collapsed="false">
      <c r="A1860" s="22" t="s">
        <v>10863</v>
      </c>
      <c r="B1860" s="21" t="n">
        <v>200799016171</v>
      </c>
      <c r="C1860" s="22" t="s">
        <v>8450</v>
      </c>
      <c r="D1860" s="19" t="s">
        <v>8938</v>
      </c>
      <c r="E1860" s="19" t="s">
        <v>8902</v>
      </c>
      <c r="F1860" s="22" t="s">
        <v>8447</v>
      </c>
      <c r="G1860" s="19" t="s">
        <v>10554</v>
      </c>
    </row>
    <row r="1861" customFormat="false" ht="12.75" hidden="false" customHeight="false" outlineLevel="0" collapsed="false">
      <c r="A1861" s="22" t="s">
        <v>10864</v>
      </c>
      <c r="B1861" s="21" t="n">
        <v>200799015859</v>
      </c>
      <c r="C1861" s="22" t="s">
        <v>8450</v>
      </c>
      <c r="D1861" s="19" t="s">
        <v>8739</v>
      </c>
      <c r="E1861" s="19" t="s">
        <v>8778</v>
      </c>
      <c r="F1861" s="22" t="s">
        <v>8447</v>
      </c>
      <c r="G1861" s="19" t="s">
        <v>10554</v>
      </c>
    </row>
    <row r="1862" customFormat="false" ht="12.75" hidden="false" customHeight="false" outlineLevel="0" collapsed="false">
      <c r="A1862" s="22" t="s">
        <v>10865</v>
      </c>
      <c r="B1862" s="21" t="n">
        <v>200799016168</v>
      </c>
      <c r="C1862" s="22" t="s">
        <v>8450</v>
      </c>
      <c r="D1862" s="19" t="s">
        <v>8754</v>
      </c>
      <c r="E1862" s="19" t="s">
        <v>8803</v>
      </c>
      <c r="F1862" s="22" t="s">
        <v>8447</v>
      </c>
      <c r="G1862" s="19" t="s">
        <v>10554</v>
      </c>
    </row>
    <row r="1863" customFormat="false" ht="12.75" hidden="false" customHeight="false" outlineLevel="0" collapsed="false">
      <c r="A1863" s="22" t="s">
        <v>10866</v>
      </c>
      <c r="B1863" s="21" t="n">
        <v>200799010544</v>
      </c>
      <c r="C1863" s="22" t="s">
        <v>8450</v>
      </c>
      <c r="D1863" s="19" t="s">
        <v>8903</v>
      </c>
      <c r="E1863" s="19" t="s">
        <v>8457</v>
      </c>
      <c r="F1863" s="22" t="s">
        <v>8447</v>
      </c>
      <c r="G1863" s="19" t="s">
        <v>10554</v>
      </c>
    </row>
    <row r="1864" customFormat="false" ht="12.75" hidden="false" customHeight="false" outlineLevel="0" collapsed="false">
      <c r="A1864" s="22" t="s">
        <v>4976</v>
      </c>
      <c r="B1864" s="21" t="n">
        <v>200799016159</v>
      </c>
      <c r="C1864" s="22" t="s">
        <v>8450</v>
      </c>
      <c r="D1864" s="19" t="s">
        <v>9655</v>
      </c>
      <c r="E1864" s="19" t="s">
        <v>8788</v>
      </c>
      <c r="F1864" s="22" t="s">
        <v>8447</v>
      </c>
      <c r="G1864" s="19" t="s">
        <v>10554</v>
      </c>
    </row>
    <row r="1865" customFormat="false" ht="12.75" hidden="false" customHeight="false" outlineLevel="0" collapsed="false">
      <c r="A1865" s="22" t="s">
        <v>10867</v>
      </c>
      <c r="B1865" s="21" t="n">
        <v>200799016177</v>
      </c>
      <c r="C1865" s="22" t="s">
        <v>8450</v>
      </c>
      <c r="D1865" s="19" t="s">
        <v>8592</v>
      </c>
      <c r="E1865" s="19" t="s">
        <v>8778</v>
      </c>
      <c r="F1865" s="22" t="s">
        <v>8447</v>
      </c>
      <c r="G1865" s="19" t="s">
        <v>10554</v>
      </c>
    </row>
    <row r="1866" customFormat="false" ht="12.75" hidden="false" customHeight="false" outlineLevel="0" collapsed="false">
      <c r="A1866" s="22" t="s">
        <v>10868</v>
      </c>
      <c r="B1866" s="21" t="n">
        <v>200799016190</v>
      </c>
      <c r="C1866" s="22" t="s">
        <v>8450</v>
      </c>
      <c r="D1866" s="19" t="s">
        <v>8530</v>
      </c>
      <c r="E1866" s="19" t="s">
        <v>8778</v>
      </c>
      <c r="F1866" s="22" t="s">
        <v>8447</v>
      </c>
      <c r="G1866" s="19" t="s">
        <v>10554</v>
      </c>
    </row>
    <row r="1867" customFormat="false" ht="12.75" hidden="false" customHeight="false" outlineLevel="0" collapsed="false">
      <c r="A1867" s="22" t="s">
        <v>10869</v>
      </c>
      <c r="B1867" s="21" t="n">
        <v>200799010302</v>
      </c>
      <c r="C1867" s="22" t="s">
        <v>8450</v>
      </c>
      <c r="D1867" s="19" t="s">
        <v>8897</v>
      </c>
      <c r="E1867" s="19" t="s">
        <v>8521</v>
      </c>
      <c r="F1867" s="22" t="s">
        <v>8447</v>
      </c>
      <c r="G1867" s="19" t="s">
        <v>10554</v>
      </c>
    </row>
    <row r="1868" customFormat="false" ht="12.75" hidden="false" customHeight="false" outlineLevel="0" collapsed="false">
      <c r="A1868" s="22" t="s">
        <v>10870</v>
      </c>
      <c r="B1868" s="21" t="n">
        <v>200799016200</v>
      </c>
      <c r="C1868" s="22" t="s">
        <v>8450</v>
      </c>
      <c r="D1868" s="19" t="s">
        <v>9700</v>
      </c>
      <c r="E1868" s="19" t="s">
        <v>8803</v>
      </c>
      <c r="F1868" s="22" t="s">
        <v>8447</v>
      </c>
      <c r="G1868" s="19" t="s">
        <v>10554</v>
      </c>
    </row>
    <row r="1869" customFormat="false" ht="12.75" hidden="false" customHeight="false" outlineLevel="0" collapsed="false">
      <c r="A1869" s="22" t="s">
        <v>10871</v>
      </c>
      <c r="B1869" s="21" t="n">
        <v>200799016192</v>
      </c>
      <c r="C1869" s="22" t="s">
        <v>8450</v>
      </c>
      <c r="D1869" s="19" t="s">
        <v>8597</v>
      </c>
      <c r="E1869" s="19" t="s">
        <v>9066</v>
      </c>
      <c r="F1869" s="22" t="s">
        <v>8447</v>
      </c>
      <c r="G1869" s="19" t="s">
        <v>10554</v>
      </c>
    </row>
    <row r="1870" customFormat="false" ht="12.75" hidden="false" customHeight="false" outlineLevel="0" collapsed="false">
      <c r="A1870" s="22" t="s">
        <v>10872</v>
      </c>
      <c r="B1870" s="21" t="n">
        <v>200799016157</v>
      </c>
      <c r="C1870" s="22" t="s">
        <v>8450</v>
      </c>
      <c r="D1870" s="19" t="s">
        <v>8553</v>
      </c>
      <c r="E1870" s="19" t="s">
        <v>8727</v>
      </c>
      <c r="F1870" s="22" t="s">
        <v>8447</v>
      </c>
      <c r="G1870" s="19" t="s">
        <v>10554</v>
      </c>
    </row>
    <row r="1871" customFormat="false" ht="12.75" hidden="false" customHeight="false" outlineLevel="0" collapsed="false">
      <c r="A1871" s="22" t="s">
        <v>10873</v>
      </c>
      <c r="B1871" s="21" t="n">
        <v>200799016169</v>
      </c>
      <c r="C1871" s="22" t="s">
        <v>8450</v>
      </c>
      <c r="D1871" s="19" t="s">
        <v>8500</v>
      </c>
      <c r="E1871" s="19" t="s">
        <v>8455</v>
      </c>
      <c r="F1871" s="22" t="s">
        <v>8447</v>
      </c>
      <c r="G1871" s="19" t="s">
        <v>10554</v>
      </c>
    </row>
    <row r="1872" customFormat="false" ht="12.75" hidden="false" customHeight="false" outlineLevel="0" collapsed="false">
      <c r="A1872" s="22" t="s">
        <v>10874</v>
      </c>
      <c r="B1872" s="21" t="n">
        <v>200799016158</v>
      </c>
      <c r="C1872" s="22" t="s">
        <v>8450</v>
      </c>
      <c r="D1872" s="19" t="s">
        <v>8462</v>
      </c>
      <c r="E1872" s="19" t="s">
        <v>8617</v>
      </c>
      <c r="F1872" s="22" t="s">
        <v>8447</v>
      </c>
      <c r="G1872" s="19" t="s">
        <v>10554</v>
      </c>
    </row>
    <row r="1873" customFormat="false" ht="12.75" hidden="false" customHeight="false" outlineLevel="0" collapsed="false">
      <c r="A1873" s="22" t="s">
        <v>10875</v>
      </c>
      <c r="B1873" s="21" t="n">
        <v>200799016240</v>
      </c>
      <c r="C1873" s="22" t="s">
        <v>8450</v>
      </c>
      <c r="D1873" s="19" t="s">
        <v>8890</v>
      </c>
      <c r="E1873" s="19" t="s">
        <v>8622</v>
      </c>
      <c r="F1873" s="22" t="s">
        <v>8447</v>
      </c>
      <c r="G1873" s="19" t="s">
        <v>10554</v>
      </c>
    </row>
    <row r="1874" customFormat="false" ht="12.75" hidden="false" customHeight="false" outlineLevel="0" collapsed="false">
      <c r="A1874" s="22" t="s">
        <v>10876</v>
      </c>
      <c r="B1874" s="21" t="n">
        <v>200799010024</v>
      </c>
      <c r="C1874" s="22" t="s">
        <v>8450</v>
      </c>
      <c r="D1874" s="19" t="s">
        <v>9882</v>
      </c>
      <c r="E1874" s="19" t="s">
        <v>8505</v>
      </c>
      <c r="F1874" s="22" t="s">
        <v>8447</v>
      </c>
      <c r="G1874" s="19" t="s">
        <v>45</v>
      </c>
    </row>
    <row r="1875" customFormat="false" ht="12.75" hidden="false" customHeight="false" outlineLevel="0" collapsed="false">
      <c r="A1875" s="22" t="s">
        <v>10877</v>
      </c>
      <c r="B1875" s="21" t="n">
        <v>200799015237</v>
      </c>
      <c r="C1875" s="22" t="s">
        <v>8444</v>
      </c>
      <c r="D1875" s="19" t="s">
        <v>8643</v>
      </c>
      <c r="E1875" s="19" t="s">
        <v>9206</v>
      </c>
      <c r="F1875" s="22" t="s">
        <v>8447</v>
      </c>
      <c r="G1875" s="19" t="s">
        <v>45</v>
      </c>
    </row>
    <row r="1876" customFormat="false" ht="12.75" hidden="false" customHeight="false" outlineLevel="0" collapsed="false">
      <c r="A1876" s="22" t="s">
        <v>10878</v>
      </c>
      <c r="B1876" s="21" t="n">
        <v>200799018301</v>
      </c>
      <c r="C1876" s="22" t="s">
        <v>8444</v>
      </c>
      <c r="D1876" s="19" t="s">
        <v>8902</v>
      </c>
      <c r="E1876" s="19" t="s">
        <v>8602</v>
      </c>
      <c r="F1876" s="22" t="s">
        <v>8447</v>
      </c>
      <c r="G1876" s="19" t="s">
        <v>45</v>
      </c>
    </row>
    <row r="1877" customFormat="false" ht="12.75" hidden="false" customHeight="false" outlineLevel="0" collapsed="false">
      <c r="A1877" s="22" t="s">
        <v>10879</v>
      </c>
      <c r="B1877" s="21" t="n">
        <v>200799015199</v>
      </c>
      <c r="C1877" s="22" t="s">
        <v>8444</v>
      </c>
      <c r="D1877" s="19" t="s">
        <v>8556</v>
      </c>
      <c r="E1877" s="19" t="s">
        <v>8888</v>
      </c>
      <c r="F1877" s="22" t="s">
        <v>8447</v>
      </c>
      <c r="G1877" s="19" t="s">
        <v>45</v>
      </c>
    </row>
    <row r="1878" customFormat="false" ht="12.75" hidden="false" customHeight="false" outlineLevel="0" collapsed="false">
      <c r="A1878" s="22" t="s">
        <v>10880</v>
      </c>
      <c r="B1878" s="21" t="n">
        <v>200799015200</v>
      </c>
      <c r="C1878" s="22" t="s">
        <v>8450</v>
      </c>
      <c r="D1878" s="19" t="s">
        <v>9163</v>
      </c>
      <c r="E1878" s="19" t="s">
        <v>9005</v>
      </c>
      <c r="F1878" s="22" t="s">
        <v>8447</v>
      </c>
      <c r="G1878" s="19" t="s">
        <v>45</v>
      </c>
    </row>
    <row r="1879" customFormat="false" ht="12.75" hidden="false" customHeight="false" outlineLevel="0" collapsed="false">
      <c r="A1879" s="22" t="s">
        <v>43</v>
      </c>
      <c r="B1879" s="21" t="n">
        <v>200799015202</v>
      </c>
      <c r="C1879" s="22" t="s">
        <v>8444</v>
      </c>
      <c r="D1879" s="19" t="s">
        <v>8592</v>
      </c>
      <c r="E1879" s="19" t="s">
        <v>8590</v>
      </c>
      <c r="F1879" s="22" t="s">
        <v>8447</v>
      </c>
      <c r="G1879" s="19" t="s">
        <v>45</v>
      </c>
    </row>
    <row r="1880" customFormat="false" ht="12.75" hidden="false" customHeight="false" outlineLevel="0" collapsed="false">
      <c r="A1880" s="22" t="s">
        <v>10881</v>
      </c>
      <c r="B1880" s="21" t="n">
        <v>200799015203</v>
      </c>
      <c r="C1880" s="22" t="s">
        <v>8444</v>
      </c>
      <c r="D1880" s="19" t="s">
        <v>9408</v>
      </c>
      <c r="E1880" s="19" t="s">
        <v>8537</v>
      </c>
      <c r="F1880" s="22" t="s">
        <v>8447</v>
      </c>
      <c r="G1880" s="19" t="s">
        <v>45</v>
      </c>
    </row>
    <row r="1881" customFormat="false" ht="12.75" hidden="false" customHeight="false" outlineLevel="0" collapsed="false">
      <c r="A1881" s="22" t="s">
        <v>10882</v>
      </c>
      <c r="B1881" s="21" t="n">
        <v>200799017592</v>
      </c>
      <c r="C1881" s="22" t="s">
        <v>8450</v>
      </c>
      <c r="D1881" s="19" t="s">
        <v>8662</v>
      </c>
      <c r="E1881" s="19" t="s">
        <v>8716</v>
      </c>
      <c r="F1881" s="22" t="s">
        <v>8447</v>
      </c>
      <c r="G1881" s="19" t="s">
        <v>45</v>
      </c>
    </row>
    <row r="1882" customFormat="false" ht="12.75" hidden="false" customHeight="false" outlineLevel="0" collapsed="false">
      <c r="A1882" s="22" t="s">
        <v>10883</v>
      </c>
      <c r="B1882" s="21" t="n">
        <v>200799015205</v>
      </c>
      <c r="C1882" s="22" t="s">
        <v>8444</v>
      </c>
      <c r="D1882" s="19" t="s">
        <v>9021</v>
      </c>
      <c r="E1882" s="19" t="s">
        <v>9005</v>
      </c>
      <c r="F1882" s="22" t="s">
        <v>8447</v>
      </c>
      <c r="G1882" s="19" t="s">
        <v>45</v>
      </c>
    </row>
    <row r="1883" customFormat="false" ht="12.75" hidden="false" customHeight="false" outlineLevel="0" collapsed="false">
      <c r="A1883" s="22" t="s">
        <v>10884</v>
      </c>
      <c r="B1883" s="21" t="n">
        <v>200799017593</v>
      </c>
      <c r="C1883" s="22" t="s">
        <v>8450</v>
      </c>
      <c r="D1883" s="19" t="s">
        <v>9174</v>
      </c>
      <c r="E1883" s="19" t="s">
        <v>8716</v>
      </c>
      <c r="F1883" s="22" t="s">
        <v>8447</v>
      </c>
      <c r="G1883" s="19" t="s">
        <v>45</v>
      </c>
    </row>
    <row r="1884" customFormat="false" ht="12.75" hidden="false" customHeight="false" outlineLevel="0" collapsed="false">
      <c r="A1884" s="22" t="s">
        <v>10885</v>
      </c>
      <c r="B1884" s="21" t="n">
        <v>200799014916</v>
      </c>
      <c r="C1884" s="22" t="s">
        <v>8450</v>
      </c>
      <c r="D1884" s="19" t="s">
        <v>8465</v>
      </c>
      <c r="E1884" s="19" t="s">
        <v>8695</v>
      </c>
      <c r="F1884" s="22" t="s">
        <v>8447</v>
      </c>
      <c r="G1884" s="19" t="s">
        <v>45</v>
      </c>
    </row>
    <row r="1885" customFormat="false" ht="12.75" hidden="false" customHeight="false" outlineLevel="0" collapsed="false">
      <c r="A1885" s="22" t="s">
        <v>10886</v>
      </c>
      <c r="B1885" s="21" t="n">
        <v>200799015207</v>
      </c>
      <c r="C1885" s="22" t="s">
        <v>8444</v>
      </c>
      <c r="D1885" s="19" t="s">
        <v>10059</v>
      </c>
      <c r="E1885" s="19" t="s">
        <v>9475</v>
      </c>
      <c r="F1885" s="22" t="s">
        <v>8447</v>
      </c>
      <c r="G1885" s="19" t="s">
        <v>45</v>
      </c>
    </row>
    <row r="1886" customFormat="false" ht="12.75" hidden="false" customHeight="false" outlineLevel="0" collapsed="false">
      <c r="A1886" s="22" t="s">
        <v>5503</v>
      </c>
      <c r="B1886" s="21" t="n">
        <v>200799015208</v>
      </c>
      <c r="C1886" s="22" t="s">
        <v>8444</v>
      </c>
      <c r="D1886" s="19" t="s">
        <v>8559</v>
      </c>
      <c r="E1886" s="19" t="s">
        <v>8652</v>
      </c>
      <c r="F1886" s="22" t="s">
        <v>8447</v>
      </c>
      <c r="G1886" s="19" t="s">
        <v>45</v>
      </c>
    </row>
    <row r="1887" customFormat="false" ht="12.75" hidden="false" customHeight="false" outlineLevel="0" collapsed="false">
      <c r="A1887" s="22" t="s">
        <v>3656</v>
      </c>
      <c r="B1887" s="21" t="n">
        <v>200799015209</v>
      </c>
      <c r="C1887" s="22" t="s">
        <v>8444</v>
      </c>
      <c r="D1887" s="19" t="s">
        <v>9580</v>
      </c>
      <c r="E1887" s="19" t="s">
        <v>8505</v>
      </c>
      <c r="F1887" s="22" t="s">
        <v>8447</v>
      </c>
      <c r="G1887" s="19" t="s">
        <v>45</v>
      </c>
    </row>
    <row r="1888" customFormat="false" ht="12.75" hidden="false" customHeight="false" outlineLevel="0" collapsed="false">
      <c r="A1888" s="22" t="s">
        <v>10887</v>
      </c>
      <c r="B1888" s="21" t="n">
        <v>200799015236</v>
      </c>
      <c r="C1888" s="22" t="s">
        <v>8444</v>
      </c>
      <c r="D1888" s="19" t="s">
        <v>10127</v>
      </c>
      <c r="E1888" s="19" t="s">
        <v>8578</v>
      </c>
      <c r="F1888" s="22" t="s">
        <v>8447</v>
      </c>
      <c r="G1888" s="19" t="s">
        <v>45</v>
      </c>
    </row>
    <row r="1889" customFormat="false" ht="12.75" hidden="false" customHeight="false" outlineLevel="0" collapsed="false">
      <c r="A1889" s="22" t="s">
        <v>10888</v>
      </c>
      <c r="B1889" s="21" t="n">
        <v>200799015213</v>
      </c>
      <c r="C1889" s="22" t="s">
        <v>8444</v>
      </c>
      <c r="D1889" s="19" t="s">
        <v>8657</v>
      </c>
      <c r="E1889" s="19" t="s">
        <v>8586</v>
      </c>
      <c r="F1889" s="22" t="s">
        <v>8447</v>
      </c>
      <c r="G1889" s="19" t="s">
        <v>45</v>
      </c>
    </row>
    <row r="1890" customFormat="false" ht="12.75" hidden="false" customHeight="false" outlineLevel="0" collapsed="false">
      <c r="A1890" s="22" t="s">
        <v>5949</v>
      </c>
      <c r="B1890" s="21" t="n">
        <v>200994000028</v>
      </c>
      <c r="C1890" s="22" t="s">
        <v>8444</v>
      </c>
      <c r="D1890" s="19" t="s">
        <v>8702</v>
      </c>
      <c r="E1890" s="19" t="s">
        <v>8502</v>
      </c>
      <c r="F1890" s="22" t="s">
        <v>8447</v>
      </c>
      <c r="G1890" s="19" t="s">
        <v>45</v>
      </c>
    </row>
    <row r="1891" customFormat="false" ht="12.75" hidden="false" customHeight="false" outlineLevel="0" collapsed="false">
      <c r="A1891" s="22" t="s">
        <v>10889</v>
      </c>
      <c r="B1891" s="21" t="n">
        <v>200799015240</v>
      </c>
      <c r="C1891" s="22" t="s">
        <v>8450</v>
      </c>
      <c r="D1891" s="19" t="s">
        <v>9076</v>
      </c>
      <c r="E1891" s="19" t="s">
        <v>9091</v>
      </c>
      <c r="F1891" s="22" t="s">
        <v>8447</v>
      </c>
      <c r="G1891" s="19" t="s">
        <v>45</v>
      </c>
    </row>
    <row r="1892" customFormat="false" ht="12.75" hidden="false" customHeight="false" outlineLevel="0" collapsed="false">
      <c r="A1892" s="22" t="s">
        <v>10890</v>
      </c>
      <c r="B1892" s="21" t="n">
        <v>200799015217</v>
      </c>
      <c r="C1892" s="22" t="s">
        <v>8444</v>
      </c>
      <c r="D1892" s="19" t="s">
        <v>9515</v>
      </c>
      <c r="E1892" s="19" t="s">
        <v>8997</v>
      </c>
      <c r="F1892" s="22" t="s">
        <v>8447</v>
      </c>
      <c r="G1892" s="19" t="s">
        <v>45</v>
      </c>
    </row>
    <row r="1893" customFormat="false" ht="12.75" hidden="false" customHeight="false" outlineLevel="0" collapsed="false">
      <c r="A1893" s="22" t="s">
        <v>10891</v>
      </c>
      <c r="B1893" s="21" t="n">
        <v>200799015241</v>
      </c>
      <c r="C1893" s="22" t="s">
        <v>8444</v>
      </c>
      <c r="D1893" s="19" t="s">
        <v>8742</v>
      </c>
      <c r="E1893" s="19" t="s">
        <v>8586</v>
      </c>
      <c r="F1893" s="22" t="s">
        <v>8447</v>
      </c>
      <c r="G1893" s="19" t="s">
        <v>45</v>
      </c>
    </row>
    <row r="1894" customFormat="false" ht="12.75" hidden="false" customHeight="false" outlineLevel="0" collapsed="false">
      <c r="A1894" s="22" t="s">
        <v>10892</v>
      </c>
      <c r="B1894" s="21" t="n">
        <v>201094000029</v>
      </c>
      <c r="C1894" s="22" t="s">
        <v>8444</v>
      </c>
      <c r="D1894" s="19" t="s">
        <v>8737</v>
      </c>
      <c r="E1894" s="19" t="s">
        <v>8575</v>
      </c>
      <c r="F1894" s="22" t="s">
        <v>8447</v>
      </c>
      <c r="G1894" s="19" t="s">
        <v>45</v>
      </c>
    </row>
    <row r="1895" customFormat="false" ht="12.75" hidden="false" customHeight="false" outlineLevel="0" collapsed="false">
      <c r="A1895" s="22" t="s">
        <v>10893</v>
      </c>
      <c r="B1895" s="21" t="n">
        <v>200799015220</v>
      </c>
      <c r="C1895" s="22" t="s">
        <v>8450</v>
      </c>
      <c r="D1895" s="19" t="s">
        <v>8673</v>
      </c>
      <c r="E1895" s="19" t="s">
        <v>9961</v>
      </c>
      <c r="F1895" s="22" t="s">
        <v>8447</v>
      </c>
      <c r="G1895" s="19" t="s">
        <v>45</v>
      </c>
    </row>
    <row r="1896" customFormat="false" ht="12.75" hidden="false" customHeight="false" outlineLevel="0" collapsed="false">
      <c r="A1896" s="22" t="s">
        <v>10894</v>
      </c>
      <c r="B1896" s="21" t="n">
        <v>200799016994</v>
      </c>
      <c r="C1896" s="22" t="s">
        <v>8444</v>
      </c>
      <c r="D1896" s="19" t="s">
        <v>10120</v>
      </c>
      <c r="E1896" s="19" t="s">
        <v>10337</v>
      </c>
      <c r="F1896" s="22" t="s">
        <v>8447</v>
      </c>
      <c r="G1896" s="19" t="s">
        <v>45</v>
      </c>
    </row>
    <row r="1897" customFormat="false" ht="12.75" hidden="false" customHeight="false" outlineLevel="0" collapsed="false">
      <c r="A1897" s="22" t="s">
        <v>10895</v>
      </c>
      <c r="B1897" s="21" t="n">
        <v>200799015222</v>
      </c>
      <c r="C1897" s="22" t="s">
        <v>8444</v>
      </c>
      <c r="D1897" s="19" t="s">
        <v>9580</v>
      </c>
      <c r="E1897" s="19" t="s">
        <v>8505</v>
      </c>
      <c r="F1897" s="22" t="s">
        <v>8447</v>
      </c>
      <c r="G1897" s="19" t="s">
        <v>45</v>
      </c>
    </row>
    <row r="1898" customFormat="false" ht="12.75" hidden="false" customHeight="false" outlineLevel="0" collapsed="false">
      <c r="A1898" s="22" t="s">
        <v>10896</v>
      </c>
      <c r="B1898" s="21" t="n">
        <v>200799017590</v>
      </c>
      <c r="C1898" s="22" t="s">
        <v>8450</v>
      </c>
      <c r="D1898" s="19" t="s">
        <v>8481</v>
      </c>
      <c r="E1898" s="19" t="s">
        <v>8716</v>
      </c>
      <c r="F1898" s="22" t="s">
        <v>8447</v>
      </c>
      <c r="G1898" s="19" t="s">
        <v>45</v>
      </c>
    </row>
    <row r="1899" customFormat="false" ht="12.75" hidden="false" customHeight="false" outlineLevel="0" collapsed="false">
      <c r="A1899" s="22" t="s">
        <v>146</v>
      </c>
      <c r="B1899" s="21" t="n">
        <v>200799015242</v>
      </c>
      <c r="C1899" s="22" t="s">
        <v>8444</v>
      </c>
      <c r="D1899" s="19" t="s">
        <v>8523</v>
      </c>
      <c r="E1899" s="19" t="s">
        <v>8586</v>
      </c>
      <c r="F1899" s="22" t="s">
        <v>8447</v>
      </c>
      <c r="G1899" s="19" t="s">
        <v>45</v>
      </c>
    </row>
    <row r="1900" customFormat="false" ht="12.75" hidden="false" customHeight="false" outlineLevel="0" collapsed="false">
      <c r="A1900" s="22" t="s">
        <v>5897</v>
      </c>
      <c r="B1900" s="21" t="n">
        <v>200799016873</v>
      </c>
      <c r="C1900" s="22" t="s">
        <v>8444</v>
      </c>
      <c r="D1900" s="19" t="s">
        <v>8859</v>
      </c>
      <c r="E1900" s="19" t="s">
        <v>8512</v>
      </c>
      <c r="F1900" s="22" t="s">
        <v>8447</v>
      </c>
      <c r="G1900" s="19" t="s">
        <v>45</v>
      </c>
    </row>
    <row r="1901" customFormat="false" ht="12.75" hidden="false" customHeight="false" outlineLevel="0" collapsed="false">
      <c r="A1901" s="22" t="s">
        <v>10897</v>
      </c>
      <c r="B1901" s="21" t="n">
        <v>200799015243</v>
      </c>
      <c r="C1901" s="22" t="s">
        <v>8450</v>
      </c>
      <c r="D1901" s="19" t="s">
        <v>9163</v>
      </c>
      <c r="E1901" s="19" t="s">
        <v>8482</v>
      </c>
      <c r="F1901" s="22" t="s">
        <v>8447</v>
      </c>
      <c r="G1901" s="19" t="s">
        <v>45</v>
      </c>
    </row>
    <row r="1902" customFormat="false" ht="12.75" hidden="false" customHeight="false" outlineLevel="0" collapsed="false">
      <c r="A1902" s="22" t="s">
        <v>10898</v>
      </c>
      <c r="B1902" s="21" t="n">
        <v>200799018088</v>
      </c>
      <c r="C1902" s="22" t="s">
        <v>8444</v>
      </c>
      <c r="D1902" s="19" t="s">
        <v>8511</v>
      </c>
      <c r="E1902" s="19" t="s">
        <v>8692</v>
      </c>
      <c r="F1902" s="22" t="s">
        <v>8447</v>
      </c>
      <c r="G1902" s="19" t="s">
        <v>45</v>
      </c>
    </row>
    <row r="1903" customFormat="false" ht="12.75" hidden="false" customHeight="false" outlineLevel="0" collapsed="false">
      <c r="A1903" s="22" t="s">
        <v>10899</v>
      </c>
      <c r="B1903" s="21" t="n">
        <v>200799018173</v>
      </c>
      <c r="C1903" s="22" t="s">
        <v>8444</v>
      </c>
      <c r="D1903" s="19" t="s">
        <v>8725</v>
      </c>
      <c r="E1903" s="19" t="s">
        <v>8512</v>
      </c>
      <c r="F1903" s="22" t="s">
        <v>8447</v>
      </c>
      <c r="G1903" s="19" t="s">
        <v>45</v>
      </c>
    </row>
    <row r="1904" customFormat="false" ht="12.75" hidden="false" customHeight="false" outlineLevel="0" collapsed="false">
      <c r="A1904" s="22" t="s">
        <v>6195</v>
      </c>
      <c r="B1904" s="21" t="n">
        <v>200799010116</v>
      </c>
      <c r="C1904" s="22" t="s">
        <v>8444</v>
      </c>
      <c r="D1904" s="19" t="s">
        <v>9222</v>
      </c>
      <c r="E1904" s="19" t="s">
        <v>8455</v>
      </c>
      <c r="F1904" s="22" t="s">
        <v>8447</v>
      </c>
      <c r="G1904" s="19" t="s">
        <v>45</v>
      </c>
    </row>
    <row r="1905" customFormat="false" ht="12.75" hidden="false" customHeight="false" outlineLevel="0" collapsed="false">
      <c r="A1905" s="22" t="s">
        <v>10900</v>
      </c>
      <c r="B1905" s="21" t="n">
        <v>200799016901</v>
      </c>
      <c r="C1905" s="22" t="s">
        <v>8450</v>
      </c>
      <c r="D1905" s="19" t="s">
        <v>8921</v>
      </c>
      <c r="E1905" s="19" t="s">
        <v>8512</v>
      </c>
      <c r="F1905" s="22" t="s">
        <v>8447</v>
      </c>
      <c r="G1905" s="19" t="s">
        <v>45</v>
      </c>
    </row>
    <row r="1906" customFormat="false" ht="12.75" hidden="false" customHeight="false" outlineLevel="0" collapsed="false">
      <c r="A1906" s="22" t="s">
        <v>10901</v>
      </c>
      <c r="B1906" s="21" t="n">
        <v>200799017591</v>
      </c>
      <c r="C1906" s="22" t="s">
        <v>8450</v>
      </c>
      <c r="D1906" s="19" t="s">
        <v>8511</v>
      </c>
      <c r="E1906" s="19" t="s">
        <v>8716</v>
      </c>
      <c r="F1906" s="22" t="s">
        <v>8447</v>
      </c>
      <c r="G1906" s="19" t="s">
        <v>45</v>
      </c>
    </row>
    <row r="1907" customFormat="false" ht="12.75" hidden="false" customHeight="false" outlineLevel="0" collapsed="false">
      <c r="A1907" s="22" t="s">
        <v>10902</v>
      </c>
      <c r="B1907" s="21" t="n">
        <v>200799015234</v>
      </c>
      <c r="C1907" s="22" t="s">
        <v>8444</v>
      </c>
      <c r="D1907" s="19" t="s">
        <v>8628</v>
      </c>
      <c r="E1907" s="19" t="s">
        <v>8534</v>
      </c>
      <c r="F1907" s="22" t="s">
        <v>8447</v>
      </c>
      <c r="G1907" s="19" t="s">
        <v>45</v>
      </c>
    </row>
    <row r="1908" customFormat="false" ht="12.75" hidden="false" customHeight="false" outlineLevel="0" collapsed="false">
      <c r="A1908" s="22" t="s">
        <v>10903</v>
      </c>
      <c r="B1908" s="21" t="n">
        <v>200799013257</v>
      </c>
      <c r="C1908" s="22" t="s">
        <v>8444</v>
      </c>
      <c r="D1908" s="19" t="s">
        <v>9655</v>
      </c>
      <c r="E1908" s="19" t="s">
        <v>8975</v>
      </c>
      <c r="F1908" s="22" t="s">
        <v>8447</v>
      </c>
      <c r="G1908" s="19" t="s">
        <v>188</v>
      </c>
    </row>
    <row r="1909" customFormat="false" ht="12.75" hidden="false" customHeight="false" outlineLevel="0" collapsed="false">
      <c r="A1909" s="22" t="s">
        <v>10904</v>
      </c>
      <c r="B1909" s="21" t="n">
        <v>200799013237</v>
      </c>
      <c r="C1909" s="22" t="s">
        <v>8450</v>
      </c>
      <c r="D1909" s="19" t="s">
        <v>8754</v>
      </c>
      <c r="E1909" s="19" t="s">
        <v>9401</v>
      </c>
      <c r="F1909" s="22" t="s">
        <v>8447</v>
      </c>
      <c r="G1909" s="19" t="s">
        <v>188</v>
      </c>
    </row>
    <row r="1910" customFormat="false" ht="12.75" hidden="false" customHeight="false" outlineLevel="0" collapsed="false">
      <c r="A1910" s="22" t="s">
        <v>10905</v>
      </c>
      <c r="B1910" s="21" t="n">
        <v>200799013289</v>
      </c>
      <c r="C1910" s="22" t="s">
        <v>8450</v>
      </c>
      <c r="D1910" s="19" t="s">
        <v>8977</v>
      </c>
      <c r="E1910" s="19" t="s">
        <v>8605</v>
      </c>
      <c r="F1910" s="22" t="s">
        <v>8447</v>
      </c>
      <c r="G1910" s="19" t="s">
        <v>188</v>
      </c>
    </row>
    <row r="1911" customFormat="false" ht="12.75" hidden="false" customHeight="false" outlineLevel="0" collapsed="false">
      <c r="A1911" s="22" t="s">
        <v>10906</v>
      </c>
      <c r="B1911" s="21" t="n">
        <v>200799018196</v>
      </c>
      <c r="C1911" s="22" t="s">
        <v>8444</v>
      </c>
      <c r="D1911" s="19" t="s">
        <v>9633</v>
      </c>
      <c r="E1911" s="19" t="s">
        <v>10907</v>
      </c>
      <c r="F1911" s="22" t="s">
        <v>8447</v>
      </c>
      <c r="G1911" s="19" t="s">
        <v>188</v>
      </c>
    </row>
    <row r="1912" customFormat="false" ht="12.75" hidden="false" customHeight="false" outlineLevel="0" collapsed="false">
      <c r="A1912" s="22" t="s">
        <v>10908</v>
      </c>
      <c r="B1912" s="21" t="n">
        <v>200799013165</v>
      </c>
      <c r="C1912" s="22" t="s">
        <v>8450</v>
      </c>
      <c r="D1912" s="19" t="s">
        <v>8721</v>
      </c>
      <c r="E1912" s="19" t="s">
        <v>8778</v>
      </c>
      <c r="F1912" s="22" t="s">
        <v>8447</v>
      </c>
      <c r="G1912" s="19" t="s">
        <v>188</v>
      </c>
    </row>
    <row r="1913" customFormat="false" ht="12.75" hidden="false" customHeight="false" outlineLevel="0" collapsed="false">
      <c r="A1913" s="22" t="s">
        <v>10909</v>
      </c>
      <c r="B1913" s="21" t="n">
        <v>200799013151</v>
      </c>
      <c r="C1913" s="22" t="s">
        <v>8450</v>
      </c>
      <c r="D1913" s="19" t="s">
        <v>8481</v>
      </c>
      <c r="E1913" s="19" t="s">
        <v>8888</v>
      </c>
      <c r="F1913" s="22" t="s">
        <v>8447</v>
      </c>
      <c r="G1913" s="19" t="s">
        <v>188</v>
      </c>
    </row>
    <row r="1914" customFormat="false" ht="12.75" hidden="false" customHeight="false" outlineLevel="0" collapsed="false">
      <c r="A1914" s="22" t="s">
        <v>10910</v>
      </c>
      <c r="B1914" s="21" t="n">
        <v>200799013267</v>
      </c>
      <c r="C1914" s="22" t="s">
        <v>8450</v>
      </c>
      <c r="D1914" s="19" t="s">
        <v>9633</v>
      </c>
      <c r="E1914" s="19" t="s">
        <v>9248</v>
      </c>
      <c r="F1914" s="22" t="s">
        <v>8447</v>
      </c>
      <c r="G1914" s="19" t="s">
        <v>188</v>
      </c>
    </row>
    <row r="1915" customFormat="false" ht="12.75" hidden="false" customHeight="false" outlineLevel="0" collapsed="false">
      <c r="A1915" s="22" t="s">
        <v>10911</v>
      </c>
      <c r="B1915" s="21" t="n">
        <v>200799017022</v>
      </c>
      <c r="C1915" s="22" t="s">
        <v>8444</v>
      </c>
      <c r="D1915" s="19" t="s">
        <v>8528</v>
      </c>
      <c r="E1915" s="19" t="s">
        <v>9243</v>
      </c>
      <c r="F1915" s="22" t="s">
        <v>8447</v>
      </c>
      <c r="G1915" s="19" t="s">
        <v>188</v>
      </c>
    </row>
    <row r="1916" customFormat="false" ht="12.75" hidden="false" customHeight="false" outlineLevel="0" collapsed="false">
      <c r="A1916" s="22" t="s">
        <v>10912</v>
      </c>
      <c r="B1916" s="21" t="n">
        <v>201099000063</v>
      </c>
      <c r="C1916" s="22" t="s">
        <v>8444</v>
      </c>
      <c r="D1916" s="19" t="s">
        <v>8668</v>
      </c>
      <c r="E1916" s="19" t="s">
        <v>10913</v>
      </c>
      <c r="F1916" s="22" t="s">
        <v>8447</v>
      </c>
      <c r="G1916" s="19" t="s">
        <v>188</v>
      </c>
    </row>
    <row r="1917" customFormat="false" ht="12.75" hidden="false" customHeight="false" outlineLevel="0" collapsed="false">
      <c r="A1917" s="22" t="s">
        <v>5331</v>
      </c>
      <c r="B1917" s="21" t="n">
        <v>200799013292</v>
      </c>
      <c r="C1917" s="22" t="s">
        <v>8444</v>
      </c>
      <c r="D1917" s="19" t="s">
        <v>9849</v>
      </c>
      <c r="E1917" s="19" t="s">
        <v>9748</v>
      </c>
      <c r="F1917" s="22" t="s">
        <v>8447</v>
      </c>
      <c r="G1917" s="19" t="s">
        <v>188</v>
      </c>
    </row>
    <row r="1918" customFormat="false" ht="12.75" hidden="false" customHeight="false" outlineLevel="0" collapsed="false">
      <c r="A1918" s="22" t="s">
        <v>10914</v>
      </c>
      <c r="B1918" s="21" t="n">
        <v>200799013199</v>
      </c>
      <c r="C1918" s="22" t="s">
        <v>8444</v>
      </c>
      <c r="D1918" s="19" t="s">
        <v>9090</v>
      </c>
      <c r="E1918" s="19" t="s">
        <v>8455</v>
      </c>
      <c r="F1918" s="22" t="s">
        <v>8447</v>
      </c>
      <c r="G1918" s="19" t="s">
        <v>188</v>
      </c>
    </row>
    <row r="1919" customFormat="false" ht="12.75" hidden="false" customHeight="false" outlineLevel="0" collapsed="false">
      <c r="A1919" s="22" t="s">
        <v>10915</v>
      </c>
      <c r="B1919" s="21" t="n">
        <v>200799013248</v>
      </c>
      <c r="C1919" s="22" t="s">
        <v>8450</v>
      </c>
      <c r="D1919" s="19" t="s">
        <v>9700</v>
      </c>
      <c r="E1919" s="19" t="s">
        <v>9307</v>
      </c>
      <c r="F1919" s="22" t="s">
        <v>8447</v>
      </c>
      <c r="G1919" s="19" t="s">
        <v>188</v>
      </c>
    </row>
    <row r="1920" customFormat="false" ht="12.75" hidden="false" customHeight="false" outlineLevel="0" collapsed="false">
      <c r="A1920" s="22" t="s">
        <v>10916</v>
      </c>
      <c r="B1920" s="21" t="n">
        <v>200799018453</v>
      </c>
      <c r="C1920" s="22" t="s">
        <v>8450</v>
      </c>
      <c r="D1920" s="19" t="s">
        <v>8803</v>
      </c>
      <c r="E1920" s="19" t="s">
        <v>8583</v>
      </c>
      <c r="F1920" s="22" t="s">
        <v>8447</v>
      </c>
      <c r="G1920" s="19" t="s">
        <v>188</v>
      </c>
    </row>
    <row r="1921" customFormat="false" ht="12.75" hidden="false" customHeight="false" outlineLevel="0" collapsed="false">
      <c r="A1921" s="22" t="s">
        <v>5249</v>
      </c>
      <c r="B1921" s="21" t="n">
        <v>200799013275</v>
      </c>
      <c r="C1921" s="22" t="s">
        <v>8450</v>
      </c>
      <c r="D1921" s="19" t="s">
        <v>9430</v>
      </c>
      <c r="E1921" s="19" t="s">
        <v>8767</v>
      </c>
      <c r="F1921" s="22" t="s">
        <v>8447</v>
      </c>
      <c r="G1921" s="19" t="s">
        <v>188</v>
      </c>
    </row>
    <row r="1922" customFormat="false" ht="12.75" hidden="false" customHeight="false" outlineLevel="0" collapsed="false">
      <c r="A1922" s="22" t="s">
        <v>10917</v>
      </c>
      <c r="B1922" s="21" t="n">
        <v>201194000007</v>
      </c>
      <c r="C1922" s="22" t="s">
        <v>8450</v>
      </c>
      <c r="D1922" s="19" t="s">
        <v>8702</v>
      </c>
      <c r="E1922" s="19" t="s">
        <v>10189</v>
      </c>
      <c r="F1922" s="22" t="s">
        <v>8447</v>
      </c>
      <c r="G1922" s="19" t="s">
        <v>188</v>
      </c>
    </row>
    <row r="1923" customFormat="false" ht="12.75" hidden="false" customHeight="false" outlineLevel="0" collapsed="false">
      <c r="A1923" s="22" t="s">
        <v>10918</v>
      </c>
      <c r="B1923" s="21" t="n">
        <v>200799018318</v>
      </c>
      <c r="C1923" s="22" t="s">
        <v>8450</v>
      </c>
      <c r="D1923" s="19" t="s">
        <v>8907</v>
      </c>
      <c r="E1923" s="19" t="s">
        <v>8602</v>
      </c>
      <c r="F1923" s="22" t="s">
        <v>8447</v>
      </c>
      <c r="G1923" s="19" t="s">
        <v>188</v>
      </c>
    </row>
    <row r="1924" customFormat="false" ht="12.75" hidden="false" customHeight="false" outlineLevel="0" collapsed="false">
      <c r="A1924" s="22" t="s">
        <v>10919</v>
      </c>
      <c r="B1924" s="21" t="n">
        <v>200799013260</v>
      </c>
      <c r="C1924" s="22" t="s">
        <v>8450</v>
      </c>
      <c r="D1924" s="19" t="s">
        <v>9333</v>
      </c>
      <c r="E1924" s="19" t="s">
        <v>8785</v>
      </c>
      <c r="F1924" s="22" t="s">
        <v>8447</v>
      </c>
      <c r="G1924" s="19" t="s">
        <v>188</v>
      </c>
    </row>
    <row r="1925" customFormat="false" ht="12.75" hidden="false" customHeight="false" outlineLevel="0" collapsed="false">
      <c r="A1925" s="22" t="s">
        <v>9692</v>
      </c>
      <c r="B1925" s="21" t="n">
        <v>200799013214</v>
      </c>
      <c r="C1925" s="22" t="s">
        <v>8450</v>
      </c>
      <c r="D1925" s="19" t="s">
        <v>9713</v>
      </c>
      <c r="E1925" s="19" t="s">
        <v>8452</v>
      </c>
      <c r="F1925" s="22" t="s">
        <v>8447</v>
      </c>
      <c r="G1925" s="19" t="s">
        <v>188</v>
      </c>
    </row>
    <row r="1926" customFormat="false" ht="12.75" hidden="false" customHeight="false" outlineLevel="0" collapsed="false">
      <c r="A1926" s="22" t="s">
        <v>9970</v>
      </c>
      <c r="B1926" s="21" t="n">
        <v>200799013201</v>
      </c>
      <c r="C1926" s="22" t="s">
        <v>8450</v>
      </c>
      <c r="D1926" s="19" t="s">
        <v>8712</v>
      </c>
      <c r="E1926" s="19" t="s">
        <v>9198</v>
      </c>
      <c r="F1926" s="22" t="s">
        <v>8447</v>
      </c>
      <c r="G1926" s="19" t="s">
        <v>188</v>
      </c>
    </row>
    <row r="1927" customFormat="false" ht="12.75" hidden="false" customHeight="false" outlineLevel="0" collapsed="false">
      <c r="A1927" s="22" t="s">
        <v>10920</v>
      </c>
      <c r="B1927" s="21" t="n">
        <v>200799013200</v>
      </c>
      <c r="C1927" s="22" t="s">
        <v>8450</v>
      </c>
      <c r="D1927" s="19" t="s">
        <v>8610</v>
      </c>
      <c r="E1927" s="19" t="s">
        <v>8521</v>
      </c>
      <c r="F1927" s="22" t="s">
        <v>8447</v>
      </c>
      <c r="G1927" s="19" t="s">
        <v>188</v>
      </c>
    </row>
    <row r="1928" customFormat="false" ht="12.75" hidden="false" customHeight="false" outlineLevel="0" collapsed="false">
      <c r="A1928" s="22" t="s">
        <v>10921</v>
      </c>
      <c r="B1928" s="21" t="n">
        <v>200799013294</v>
      </c>
      <c r="C1928" s="22" t="s">
        <v>8450</v>
      </c>
      <c r="D1928" s="19" t="s">
        <v>8654</v>
      </c>
      <c r="E1928" s="19" t="s">
        <v>8743</v>
      </c>
      <c r="F1928" s="22" t="s">
        <v>8447</v>
      </c>
      <c r="G1928" s="19" t="s">
        <v>188</v>
      </c>
    </row>
    <row r="1929" customFormat="false" ht="12.75" hidden="false" customHeight="false" outlineLevel="0" collapsed="false">
      <c r="A1929" s="22" t="s">
        <v>10922</v>
      </c>
      <c r="B1929" s="21" t="n">
        <v>201490000040</v>
      </c>
      <c r="C1929" s="22" t="s">
        <v>8444</v>
      </c>
      <c r="D1929" s="19" t="s">
        <v>9670</v>
      </c>
      <c r="E1929" s="19" t="s">
        <v>8703</v>
      </c>
      <c r="F1929" s="22" t="s">
        <v>8447</v>
      </c>
      <c r="G1929" s="19" t="s">
        <v>188</v>
      </c>
    </row>
    <row r="1930" customFormat="false" ht="12.75" hidden="false" customHeight="false" outlineLevel="0" collapsed="false">
      <c r="A1930" s="22" t="s">
        <v>10923</v>
      </c>
      <c r="B1930" s="21" t="n">
        <v>200799013249</v>
      </c>
      <c r="C1930" s="22" t="s">
        <v>8444</v>
      </c>
      <c r="D1930" s="19" t="s">
        <v>8742</v>
      </c>
      <c r="E1930" s="19" t="s">
        <v>8652</v>
      </c>
      <c r="F1930" s="22" t="s">
        <v>8447</v>
      </c>
      <c r="G1930" s="19" t="s">
        <v>188</v>
      </c>
    </row>
    <row r="1931" customFormat="false" ht="12.75" hidden="false" customHeight="false" outlineLevel="0" collapsed="false">
      <c r="A1931" s="22" t="s">
        <v>10924</v>
      </c>
      <c r="B1931" s="21" t="n">
        <v>200799013215</v>
      </c>
      <c r="C1931" s="22" t="s">
        <v>8444</v>
      </c>
      <c r="D1931" s="19" t="s">
        <v>8637</v>
      </c>
      <c r="E1931" s="19" t="s">
        <v>8455</v>
      </c>
      <c r="F1931" s="22" t="s">
        <v>8447</v>
      </c>
      <c r="G1931" s="19" t="s">
        <v>188</v>
      </c>
    </row>
    <row r="1932" customFormat="false" ht="12.75" hidden="false" customHeight="false" outlineLevel="0" collapsed="false">
      <c r="A1932" s="22" t="s">
        <v>10925</v>
      </c>
      <c r="B1932" s="21" t="n">
        <v>200799013286</v>
      </c>
      <c r="C1932" s="22" t="s">
        <v>8450</v>
      </c>
      <c r="D1932" s="19" t="s">
        <v>9076</v>
      </c>
      <c r="E1932" s="19" t="s">
        <v>8586</v>
      </c>
      <c r="F1932" s="22" t="s">
        <v>8447</v>
      </c>
      <c r="G1932" s="19" t="s">
        <v>188</v>
      </c>
    </row>
    <row r="1933" customFormat="false" ht="12.75" hidden="false" customHeight="false" outlineLevel="0" collapsed="false">
      <c r="A1933" s="22" t="s">
        <v>10926</v>
      </c>
      <c r="B1933" s="21" t="n">
        <v>200799013242</v>
      </c>
      <c r="C1933" s="22" t="s">
        <v>8450</v>
      </c>
      <c r="D1933" s="19" t="s">
        <v>9619</v>
      </c>
      <c r="E1933" s="19" t="s">
        <v>8685</v>
      </c>
      <c r="F1933" s="22" t="s">
        <v>8447</v>
      </c>
      <c r="G1933" s="19" t="s">
        <v>188</v>
      </c>
    </row>
    <row r="1934" customFormat="false" ht="12.75" hidden="false" customHeight="false" outlineLevel="0" collapsed="false">
      <c r="A1934" s="22" t="s">
        <v>10927</v>
      </c>
      <c r="B1934" s="21" t="n">
        <v>200799016979</v>
      </c>
      <c r="C1934" s="22" t="s">
        <v>8450</v>
      </c>
      <c r="D1934" s="19" t="s">
        <v>8454</v>
      </c>
      <c r="E1934" s="19" t="s">
        <v>10928</v>
      </c>
      <c r="F1934" s="22" t="s">
        <v>8447</v>
      </c>
      <c r="G1934" s="19" t="s">
        <v>188</v>
      </c>
    </row>
    <row r="1935" customFormat="false" ht="12.75" hidden="false" customHeight="false" outlineLevel="0" collapsed="false">
      <c r="A1935" s="22" t="s">
        <v>10929</v>
      </c>
      <c r="B1935" s="21" t="n">
        <v>200799013169</v>
      </c>
      <c r="C1935" s="22" t="s">
        <v>8450</v>
      </c>
      <c r="D1935" s="19" t="s">
        <v>8912</v>
      </c>
      <c r="E1935" s="19" t="s">
        <v>8521</v>
      </c>
      <c r="F1935" s="22" t="s">
        <v>8447</v>
      </c>
      <c r="G1935" s="19" t="s">
        <v>188</v>
      </c>
    </row>
    <row r="1936" customFormat="false" ht="12.75" hidden="false" customHeight="false" outlineLevel="0" collapsed="false">
      <c r="A1936" s="22" t="s">
        <v>10930</v>
      </c>
      <c r="B1936" s="21" t="n">
        <v>200799013293</v>
      </c>
      <c r="C1936" s="22" t="s">
        <v>8450</v>
      </c>
      <c r="D1936" s="19" t="s">
        <v>9333</v>
      </c>
      <c r="E1936" s="19" t="s">
        <v>9066</v>
      </c>
      <c r="F1936" s="22" t="s">
        <v>8447</v>
      </c>
      <c r="G1936" s="19" t="s">
        <v>188</v>
      </c>
    </row>
    <row r="1937" customFormat="false" ht="12.75" hidden="false" customHeight="false" outlineLevel="0" collapsed="false">
      <c r="A1937" s="22" t="s">
        <v>185</v>
      </c>
      <c r="B1937" s="21" t="n">
        <v>200799013150</v>
      </c>
      <c r="C1937" s="22" t="s">
        <v>8444</v>
      </c>
      <c r="D1937" s="19" t="s">
        <v>8751</v>
      </c>
      <c r="E1937" s="19" t="s">
        <v>8645</v>
      </c>
      <c r="F1937" s="22" t="s">
        <v>8447</v>
      </c>
      <c r="G1937" s="19" t="s">
        <v>188</v>
      </c>
    </row>
    <row r="1938" customFormat="false" ht="12.75" hidden="false" customHeight="false" outlineLevel="0" collapsed="false">
      <c r="A1938" s="22" t="s">
        <v>10931</v>
      </c>
      <c r="B1938" s="21" t="n">
        <v>200799013193</v>
      </c>
      <c r="C1938" s="22" t="s">
        <v>8450</v>
      </c>
      <c r="D1938" s="19" t="s">
        <v>8562</v>
      </c>
      <c r="E1938" s="19" t="s">
        <v>8452</v>
      </c>
      <c r="F1938" s="22" t="s">
        <v>8447</v>
      </c>
      <c r="G1938" s="19" t="s">
        <v>188</v>
      </c>
    </row>
    <row r="1939" customFormat="false" ht="12.75" hidden="false" customHeight="false" outlineLevel="0" collapsed="false">
      <c r="A1939" s="22" t="s">
        <v>10932</v>
      </c>
      <c r="B1939" s="21" t="n">
        <v>201699000002</v>
      </c>
      <c r="C1939" s="22" t="s">
        <v>8450</v>
      </c>
      <c r="D1939" s="19" t="s">
        <v>10105</v>
      </c>
      <c r="E1939" s="19" t="s">
        <v>10933</v>
      </c>
      <c r="F1939" s="22" t="s">
        <v>8447</v>
      </c>
      <c r="G1939" s="19" t="s">
        <v>188</v>
      </c>
    </row>
    <row r="1940" customFormat="false" ht="12.75" hidden="false" customHeight="false" outlineLevel="0" collapsed="false">
      <c r="A1940" s="22" t="s">
        <v>10934</v>
      </c>
      <c r="B1940" s="21" t="n">
        <v>200799018190</v>
      </c>
      <c r="C1940" s="22" t="s">
        <v>8444</v>
      </c>
      <c r="D1940" s="19" t="s">
        <v>9708</v>
      </c>
      <c r="E1940" s="19" t="s">
        <v>8615</v>
      </c>
      <c r="F1940" s="22" t="s">
        <v>8447</v>
      </c>
      <c r="G1940" s="19" t="s">
        <v>188</v>
      </c>
    </row>
    <row r="1941" customFormat="false" ht="12.75" hidden="false" customHeight="false" outlineLevel="0" collapsed="false">
      <c r="A1941" s="22" t="s">
        <v>10935</v>
      </c>
      <c r="B1941" s="21" t="n">
        <v>200799013208</v>
      </c>
      <c r="C1941" s="22" t="s">
        <v>8444</v>
      </c>
      <c r="D1941" s="19" t="s">
        <v>8884</v>
      </c>
      <c r="E1941" s="19" t="s">
        <v>9337</v>
      </c>
      <c r="F1941" s="22" t="s">
        <v>8447</v>
      </c>
      <c r="G1941" s="19" t="s">
        <v>188</v>
      </c>
    </row>
    <row r="1942" customFormat="false" ht="12.75" hidden="false" customHeight="false" outlineLevel="0" collapsed="false">
      <c r="A1942" s="22" t="s">
        <v>10936</v>
      </c>
      <c r="B1942" s="21" t="n">
        <v>201299000037</v>
      </c>
      <c r="C1942" s="22" t="s">
        <v>8450</v>
      </c>
      <c r="D1942" s="19" t="s">
        <v>8665</v>
      </c>
      <c r="E1942" s="19" t="s">
        <v>8925</v>
      </c>
      <c r="F1942" s="22" t="s">
        <v>8447</v>
      </c>
      <c r="G1942" s="19" t="s">
        <v>188</v>
      </c>
    </row>
    <row r="1943" customFormat="false" ht="12.75" hidden="false" customHeight="false" outlineLevel="0" collapsed="false">
      <c r="A1943" s="22" t="s">
        <v>10937</v>
      </c>
      <c r="B1943" s="21" t="n">
        <v>200799017938</v>
      </c>
      <c r="C1943" s="22" t="s">
        <v>8444</v>
      </c>
      <c r="D1943" s="19" t="s">
        <v>8859</v>
      </c>
      <c r="E1943" s="19" t="s">
        <v>8929</v>
      </c>
      <c r="F1943" s="22" t="s">
        <v>8447</v>
      </c>
      <c r="G1943" s="19" t="s">
        <v>188</v>
      </c>
    </row>
    <row r="1944" customFormat="false" ht="12.75" hidden="false" customHeight="false" outlineLevel="0" collapsed="false">
      <c r="A1944" s="22" t="s">
        <v>10938</v>
      </c>
      <c r="B1944" s="21" t="n">
        <v>200799013191</v>
      </c>
      <c r="C1944" s="22" t="s">
        <v>8450</v>
      </c>
      <c r="D1944" s="19" t="s">
        <v>8721</v>
      </c>
      <c r="E1944" s="19" t="s">
        <v>8452</v>
      </c>
      <c r="F1944" s="22" t="s">
        <v>8447</v>
      </c>
      <c r="G1944" s="19" t="s">
        <v>188</v>
      </c>
    </row>
    <row r="1945" customFormat="false" ht="12.75" hidden="false" customHeight="false" outlineLevel="0" collapsed="false">
      <c r="A1945" s="22" t="s">
        <v>10939</v>
      </c>
      <c r="B1945" s="21" t="n">
        <v>200799013154</v>
      </c>
      <c r="C1945" s="22" t="s">
        <v>8444</v>
      </c>
      <c r="D1945" s="19" t="s">
        <v>10940</v>
      </c>
      <c r="E1945" s="19" t="s">
        <v>10941</v>
      </c>
      <c r="F1945" s="22" t="s">
        <v>8447</v>
      </c>
      <c r="G1945" s="19" t="s">
        <v>188</v>
      </c>
    </row>
    <row r="1946" customFormat="false" ht="12.75" hidden="false" customHeight="false" outlineLevel="0" collapsed="false">
      <c r="A1946" s="22" t="s">
        <v>10942</v>
      </c>
      <c r="B1946" s="21" t="n">
        <v>201399000008</v>
      </c>
      <c r="C1946" s="22" t="s">
        <v>8444</v>
      </c>
      <c r="D1946" s="19" t="s">
        <v>8729</v>
      </c>
      <c r="E1946" s="19" t="s">
        <v>10943</v>
      </c>
      <c r="F1946" s="22" t="s">
        <v>8447</v>
      </c>
      <c r="G1946" s="19" t="s">
        <v>188</v>
      </c>
    </row>
    <row r="1947" customFormat="false" ht="12.75" hidden="false" customHeight="false" outlineLevel="0" collapsed="false">
      <c r="A1947" s="22" t="s">
        <v>10944</v>
      </c>
      <c r="B1947" s="21" t="n">
        <v>200799013297</v>
      </c>
      <c r="C1947" s="22" t="s">
        <v>8444</v>
      </c>
      <c r="D1947" s="19" t="s">
        <v>10069</v>
      </c>
      <c r="E1947" s="19" t="s">
        <v>8719</v>
      </c>
      <c r="F1947" s="22" t="s">
        <v>8447</v>
      </c>
      <c r="G1947" s="19" t="s">
        <v>188</v>
      </c>
    </row>
    <row r="1948" customFormat="false" ht="12.75" hidden="false" customHeight="false" outlineLevel="0" collapsed="false">
      <c r="A1948" s="22" t="s">
        <v>10945</v>
      </c>
      <c r="B1948" s="21" t="n">
        <v>201599000006</v>
      </c>
      <c r="C1948" s="22" t="s">
        <v>8444</v>
      </c>
      <c r="D1948" s="19" t="s">
        <v>8476</v>
      </c>
      <c r="E1948" s="19" t="s">
        <v>8738</v>
      </c>
      <c r="F1948" s="22" t="s">
        <v>8447</v>
      </c>
      <c r="G1948" s="19" t="s">
        <v>188</v>
      </c>
    </row>
    <row r="1949" customFormat="false" ht="12.75" hidden="false" customHeight="false" outlineLevel="0" collapsed="false">
      <c r="A1949" s="22" t="s">
        <v>10946</v>
      </c>
      <c r="B1949" s="21" t="n">
        <v>201699000017</v>
      </c>
      <c r="C1949" s="22" t="s">
        <v>8450</v>
      </c>
      <c r="D1949" s="19" t="s">
        <v>8460</v>
      </c>
      <c r="E1949" s="19" t="s">
        <v>10508</v>
      </c>
      <c r="F1949" s="22" t="s">
        <v>8447</v>
      </c>
      <c r="G1949" s="19" t="s">
        <v>188</v>
      </c>
    </row>
    <row r="1950" customFormat="false" ht="12.75" hidden="false" customHeight="false" outlineLevel="0" collapsed="false">
      <c r="A1950" s="22" t="s">
        <v>10947</v>
      </c>
      <c r="B1950" s="21" t="n">
        <v>200799013277</v>
      </c>
      <c r="C1950" s="22" t="s">
        <v>8450</v>
      </c>
      <c r="D1950" s="19" t="s">
        <v>8945</v>
      </c>
      <c r="E1950" s="19" t="s">
        <v>8727</v>
      </c>
      <c r="F1950" s="22" t="s">
        <v>8447</v>
      </c>
      <c r="G1950" s="19" t="s">
        <v>188</v>
      </c>
    </row>
    <row r="1951" customFormat="false" ht="12.75" hidden="false" customHeight="false" outlineLevel="0" collapsed="false">
      <c r="A1951" s="22" t="s">
        <v>10948</v>
      </c>
      <c r="B1951" s="21" t="n">
        <v>200799018417</v>
      </c>
      <c r="C1951" s="22" t="s">
        <v>8450</v>
      </c>
      <c r="D1951" s="19" t="s">
        <v>9806</v>
      </c>
      <c r="E1951" s="19" t="s">
        <v>9257</v>
      </c>
      <c r="F1951" s="22" t="s">
        <v>8447</v>
      </c>
      <c r="G1951" s="19" t="s">
        <v>188</v>
      </c>
    </row>
    <row r="1952" customFormat="false" ht="12.75" hidden="false" customHeight="false" outlineLevel="0" collapsed="false">
      <c r="A1952" s="22" t="s">
        <v>10949</v>
      </c>
      <c r="B1952" s="21" t="n">
        <v>200799013226</v>
      </c>
      <c r="C1952" s="22" t="s">
        <v>8450</v>
      </c>
      <c r="D1952" s="19" t="s">
        <v>8689</v>
      </c>
      <c r="E1952" s="19" t="s">
        <v>8778</v>
      </c>
      <c r="F1952" s="22" t="s">
        <v>8447</v>
      </c>
      <c r="G1952" s="19" t="s">
        <v>188</v>
      </c>
    </row>
    <row r="1953" customFormat="false" ht="12.75" hidden="false" customHeight="false" outlineLevel="0" collapsed="false">
      <c r="A1953" s="22" t="s">
        <v>2991</v>
      </c>
      <c r="B1953" s="21" t="n">
        <v>200799013158</v>
      </c>
      <c r="C1953" s="22" t="s">
        <v>8444</v>
      </c>
      <c r="D1953" s="19" t="s">
        <v>8637</v>
      </c>
      <c r="E1953" s="19" t="s">
        <v>8455</v>
      </c>
      <c r="F1953" s="22" t="s">
        <v>8447</v>
      </c>
      <c r="G1953" s="19" t="s">
        <v>188</v>
      </c>
    </row>
    <row r="1954" customFormat="false" ht="12.75" hidden="false" customHeight="false" outlineLevel="0" collapsed="false">
      <c r="A1954" s="22" t="s">
        <v>10535</v>
      </c>
      <c r="B1954" s="21" t="n">
        <v>201290000003</v>
      </c>
      <c r="C1954" s="22" t="s">
        <v>8444</v>
      </c>
      <c r="D1954" s="19" t="s">
        <v>8565</v>
      </c>
      <c r="E1954" s="19" t="s">
        <v>8669</v>
      </c>
      <c r="F1954" s="22" t="s">
        <v>8447</v>
      </c>
      <c r="G1954" s="19" t="s">
        <v>188</v>
      </c>
    </row>
    <row r="1955" customFormat="false" ht="12.75" hidden="false" customHeight="false" outlineLevel="0" collapsed="false">
      <c r="A1955" s="22" t="s">
        <v>10950</v>
      </c>
      <c r="B1955" s="21" t="n">
        <v>200799013112</v>
      </c>
      <c r="C1955" s="22" t="s">
        <v>8444</v>
      </c>
      <c r="D1955" s="19" t="s">
        <v>8628</v>
      </c>
      <c r="E1955" s="19" t="s">
        <v>8521</v>
      </c>
      <c r="F1955" s="22" t="s">
        <v>8447</v>
      </c>
      <c r="G1955" s="19" t="s">
        <v>188</v>
      </c>
    </row>
    <row r="1956" customFormat="false" ht="12.75" hidden="false" customHeight="false" outlineLevel="0" collapsed="false">
      <c r="A1956" s="22" t="s">
        <v>10951</v>
      </c>
      <c r="B1956" s="21" t="n">
        <v>200799016967</v>
      </c>
      <c r="C1956" s="22" t="s">
        <v>8444</v>
      </c>
      <c r="D1956" s="19" t="s">
        <v>8613</v>
      </c>
      <c r="E1956" s="19" t="s">
        <v>8521</v>
      </c>
      <c r="F1956" s="22" t="s">
        <v>8447</v>
      </c>
      <c r="G1956" s="19" t="s">
        <v>188</v>
      </c>
    </row>
    <row r="1957" customFormat="false" ht="12.75" hidden="false" customHeight="false" outlineLevel="0" collapsed="false">
      <c r="A1957" s="22" t="s">
        <v>10952</v>
      </c>
      <c r="B1957" s="21" t="n">
        <v>200799018403</v>
      </c>
      <c r="C1957" s="22" t="s">
        <v>8450</v>
      </c>
      <c r="D1957" s="19" t="s">
        <v>8928</v>
      </c>
      <c r="E1957" s="19" t="s">
        <v>8918</v>
      </c>
      <c r="F1957" s="22" t="s">
        <v>8447</v>
      </c>
      <c r="G1957" s="19" t="s">
        <v>188</v>
      </c>
    </row>
    <row r="1958" customFormat="false" ht="12.75" hidden="false" customHeight="false" outlineLevel="0" collapsed="false">
      <c r="A1958" s="22" t="s">
        <v>10953</v>
      </c>
      <c r="B1958" s="21" t="n">
        <v>201590000034</v>
      </c>
      <c r="C1958" s="22" t="s">
        <v>8450</v>
      </c>
      <c r="D1958" s="19" t="s">
        <v>9044</v>
      </c>
      <c r="E1958" s="19" t="s">
        <v>8626</v>
      </c>
      <c r="F1958" s="22" t="s">
        <v>8447</v>
      </c>
      <c r="G1958" s="19" t="s">
        <v>188</v>
      </c>
    </row>
    <row r="1959" customFormat="false" ht="12.75" hidden="false" customHeight="false" outlineLevel="0" collapsed="false">
      <c r="A1959" s="22" t="s">
        <v>10954</v>
      </c>
      <c r="B1959" s="21" t="n">
        <v>201599000018</v>
      </c>
      <c r="C1959" s="22" t="s">
        <v>8450</v>
      </c>
      <c r="D1959" s="19" t="s">
        <v>9458</v>
      </c>
      <c r="E1959" s="19" t="s">
        <v>8841</v>
      </c>
      <c r="F1959" s="22" t="s">
        <v>8447</v>
      </c>
      <c r="G1959" s="19" t="s">
        <v>188</v>
      </c>
    </row>
    <row r="1960" customFormat="false" ht="12.75" hidden="false" customHeight="false" outlineLevel="0" collapsed="false">
      <c r="A1960" s="22" t="s">
        <v>10955</v>
      </c>
      <c r="B1960" s="21" t="n">
        <v>200799013138</v>
      </c>
      <c r="C1960" s="22" t="s">
        <v>8450</v>
      </c>
      <c r="D1960" s="19" t="s">
        <v>8912</v>
      </c>
      <c r="E1960" s="19" t="s">
        <v>8455</v>
      </c>
      <c r="F1960" s="22" t="s">
        <v>8447</v>
      </c>
      <c r="G1960" s="19" t="s">
        <v>188</v>
      </c>
    </row>
    <row r="1961" customFormat="false" ht="12.75" hidden="false" customHeight="false" outlineLevel="0" collapsed="false">
      <c r="A1961" s="22" t="s">
        <v>10956</v>
      </c>
      <c r="B1961" s="21" t="n">
        <v>201394000030</v>
      </c>
      <c r="C1961" s="22" t="s">
        <v>8450</v>
      </c>
      <c r="D1961" s="19" t="s">
        <v>8565</v>
      </c>
      <c r="E1961" s="19" t="s">
        <v>9481</v>
      </c>
      <c r="F1961" s="22" t="s">
        <v>8447</v>
      </c>
      <c r="G1961" s="19" t="s">
        <v>188</v>
      </c>
    </row>
    <row r="1962" customFormat="false" ht="12.75" hidden="false" customHeight="false" outlineLevel="0" collapsed="false">
      <c r="A1962" s="22" t="s">
        <v>3072</v>
      </c>
      <c r="B1962" s="21" t="n">
        <v>200799010004</v>
      </c>
      <c r="C1962" s="22" t="s">
        <v>8444</v>
      </c>
      <c r="D1962" s="19" t="s">
        <v>8526</v>
      </c>
      <c r="E1962" s="19" t="s">
        <v>8778</v>
      </c>
      <c r="F1962" s="22" t="s">
        <v>8447</v>
      </c>
      <c r="G1962" s="19" t="s">
        <v>188</v>
      </c>
    </row>
    <row r="1963" customFormat="false" ht="12.75" hidden="false" customHeight="false" outlineLevel="0" collapsed="false">
      <c r="A1963" s="22" t="s">
        <v>6896</v>
      </c>
      <c r="B1963" s="21" t="n">
        <v>201299000026</v>
      </c>
      <c r="C1963" s="22" t="s">
        <v>8450</v>
      </c>
      <c r="D1963" s="19" t="s">
        <v>8668</v>
      </c>
      <c r="E1963" s="19" t="s">
        <v>10528</v>
      </c>
      <c r="F1963" s="22" t="s">
        <v>8447</v>
      </c>
      <c r="G1963" s="19" t="s">
        <v>188</v>
      </c>
    </row>
    <row r="1964" customFormat="false" ht="12.75" hidden="false" customHeight="false" outlineLevel="0" collapsed="false">
      <c r="A1964" s="22" t="s">
        <v>10957</v>
      </c>
      <c r="B1964" s="21" t="n">
        <v>200799017921</v>
      </c>
      <c r="C1964" s="22" t="s">
        <v>8444</v>
      </c>
      <c r="D1964" s="19" t="s">
        <v>8884</v>
      </c>
      <c r="E1964" s="19" t="s">
        <v>9097</v>
      </c>
      <c r="F1964" s="22" t="s">
        <v>8447</v>
      </c>
      <c r="G1964" s="19" t="s">
        <v>188</v>
      </c>
    </row>
    <row r="1965" customFormat="false" ht="12.75" hidden="false" customHeight="false" outlineLevel="0" collapsed="false">
      <c r="A1965" s="22" t="s">
        <v>10958</v>
      </c>
      <c r="B1965" s="21" t="n">
        <v>201194000035</v>
      </c>
      <c r="C1965" s="22" t="s">
        <v>8444</v>
      </c>
      <c r="D1965" s="19" t="s">
        <v>8658</v>
      </c>
      <c r="E1965" s="19" t="s">
        <v>8487</v>
      </c>
      <c r="F1965" s="22" t="s">
        <v>8447</v>
      </c>
      <c r="G1965" s="19" t="s">
        <v>188</v>
      </c>
    </row>
    <row r="1966" customFormat="false" ht="12.75" hidden="false" customHeight="false" outlineLevel="0" collapsed="false">
      <c r="A1966" s="22" t="s">
        <v>10959</v>
      </c>
      <c r="B1966" s="21" t="n">
        <v>201590000023</v>
      </c>
      <c r="C1966" s="22" t="s">
        <v>8450</v>
      </c>
      <c r="D1966" s="19" t="s">
        <v>9330</v>
      </c>
      <c r="E1966" s="19" t="s">
        <v>9687</v>
      </c>
      <c r="F1966" s="22" t="s">
        <v>8447</v>
      </c>
      <c r="G1966" s="19" t="s">
        <v>188</v>
      </c>
    </row>
    <row r="1967" customFormat="false" ht="12.75" hidden="false" customHeight="false" outlineLevel="0" collapsed="false">
      <c r="A1967" s="22" t="s">
        <v>10960</v>
      </c>
      <c r="B1967" s="21" t="n">
        <v>200799017303</v>
      </c>
      <c r="C1967" s="22" t="s">
        <v>8450</v>
      </c>
      <c r="D1967" s="19" t="s">
        <v>9320</v>
      </c>
      <c r="E1967" s="19" t="s">
        <v>8586</v>
      </c>
      <c r="F1967" s="22" t="s">
        <v>8447</v>
      </c>
      <c r="G1967" s="19" t="s">
        <v>188</v>
      </c>
    </row>
    <row r="1968" customFormat="false" ht="12.75" hidden="false" customHeight="false" outlineLevel="0" collapsed="false">
      <c r="A1968" s="22" t="s">
        <v>10961</v>
      </c>
      <c r="B1968" s="21" t="n">
        <v>201199000028</v>
      </c>
      <c r="C1968" s="22" t="s">
        <v>8450</v>
      </c>
      <c r="D1968" s="19" t="s">
        <v>8749</v>
      </c>
      <c r="E1968" s="19" t="s">
        <v>8487</v>
      </c>
      <c r="F1968" s="22" t="s">
        <v>8447</v>
      </c>
      <c r="G1968" s="19" t="s">
        <v>188</v>
      </c>
    </row>
    <row r="1969" customFormat="false" ht="12.75" hidden="false" customHeight="false" outlineLevel="0" collapsed="false">
      <c r="A1969" s="22" t="s">
        <v>10962</v>
      </c>
      <c r="B1969" s="21" t="n">
        <v>200799013305</v>
      </c>
      <c r="C1969" s="22" t="s">
        <v>8444</v>
      </c>
      <c r="D1969" s="19" t="s">
        <v>8816</v>
      </c>
      <c r="E1969" s="19" t="s">
        <v>8455</v>
      </c>
      <c r="F1969" s="22" t="s">
        <v>8447</v>
      </c>
      <c r="G1969" s="19" t="s">
        <v>188</v>
      </c>
    </row>
    <row r="1970" customFormat="false" ht="12.75" hidden="false" customHeight="false" outlineLevel="0" collapsed="false">
      <c r="A1970" s="22" t="s">
        <v>10963</v>
      </c>
      <c r="B1970" s="21" t="n">
        <v>200799013241</v>
      </c>
      <c r="C1970" s="22" t="s">
        <v>8450</v>
      </c>
      <c r="D1970" s="19" t="s">
        <v>8642</v>
      </c>
      <c r="E1970" s="19" t="s">
        <v>8645</v>
      </c>
      <c r="F1970" s="22" t="s">
        <v>8447</v>
      </c>
      <c r="G1970" s="19" t="s">
        <v>188</v>
      </c>
    </row>
    <row r="1971" customFormat="false" ht="12.75" hidden="false" customHeight="false" outlineLevel="0" collapsed="false">
      <c r="A1971" s="22" t="s">
        <v>5261</v>
      </c>
      <c r="B1971" s="21" t="n">
        <v>200799013159</v>
      </c>
      <c r="C1971" s="22" t="s">
        <v>8444</v>
      </c>
      <c r="D1971" s="19" t="s">
        <v>9430</v>
      </c>
      <c r="E1971" s="19" t="s">
        <v>9376</v>
      </c>
      <c r="F1971" s="22" t="s">
        <v>8447</v>
      </c>
      <c r="G1971" s="19" t="s">
        <v>188</v>
      </c>
    </row>
    <row r="1972" customFormat="false" ht="12.75" hidden="false" customHeight="false" outlineLevel="0" collapsed="false">
      <c r="A1972" s="22" t="s">
        <v>10964</v>
      </c>
      <c r="B1972" s="21" t="n">
        <v>201599000073</v>
      </c>
      <c r="C1972" s="22" t="s">
        <v>8444</v>
      </c>
      <c r="D1972" s="19" t="s">
        <v>9367</v>
      </c>
      <c r="E1972" s="19" t="s">
        <v>8626</v>
      </c>
      <c r="F1972" s="22" t="s">
        <v>8447</v>
      </c>
      <c r="G1972" s="19" t="s">
        <v>188</v>
      </c>
    </row>
    <row r="1973" customFormat="false" ht="12.75" hidden="false" customHeight="false" outlineLevel="0" collapsed="false">
      <c r="A1973" s="22" t="s">
        <v>10965</v>
      </c>
      <c r="B1973" s="21" t="n">
        <v>200799013233</v>
      </c>
      <c r="C1973" s="22" t="s">
        <v>8450</v>
      </c>
      <c r="D1973" s="19" t="s">
        <v>8475</v>
      </c>
      <c r="E1973" s="19" t="s">
        <v>8524</v>
      </c>
      <c r="F1973" s="22" t="s">
        <v>8447</v>
      </c>
      <c r="G1973" s="19" t="s">
        <v>188</v>
      </c>
    </row>
    <row r="1974" customFormat="false" ht="12.75" hidden="false" customHeight="false" outlineLevel="0" collapsed="false">
      <c r="A1974" s="22" t="s">
        <v>10684</v>
      </c>
      <c r="B1974" s="21" t="n">
        <v>200799017632</v>
      </c>
      <c r="C1974" s="22" t="s">
        <v>8450</v>
      </c>
      <c r="D1974" s="19" t="s">
        <v>8912</v>
      </c>
      <c r="E1974" s="19" t="s">
        <v>8554</v>
      </c>
      <c r="F1974" s="22" t="s">
        <v>8447</v>
      </c>
      <c r="G1974" s="19" t="s">
        <v>188</v>
      </c>
    </row>
    <row r="1975" customFormat="false" ht="12.75" hidden="false" customHeight="false" outlineLevel="0" collapsed="false">
      <c r="A1975" s="22" t="s">
        <v>10966</v>
      </c>
      <c r="B1975" s="21" t="n">
        <v>201099000057</v>
      </c>
      <c r="C1975" s="22" t="s">
        <v>8450</v>
      </c>
      <c r="D1975" s="19" t="s">
        <v>9081</v>
      </c>
      <c r="E1975" s="19" t="s">
        <v>9832</v>
      </c>
      <c r="F1975" s="22" t="s">
        <v>8447</v>
      </c>
      <c r="G1975" s="19" t="s">
        <v>188</v>
      </c>
    </row>
    <row r="1976" customFormat="false" ht="12.75" hidden="false" customHeight="false" outlineLevel="0" collapsed="false">
      <c r="A1976" s="22" t="s">
        <v>10967</v>
      </c>
      <c r="B1976" s="21" t="n">
        <v>200799016803</v>
      </c>
      <c r="C1976" s="22" t="s">
        <v>8450</v>
      </c>
      <c r="D1976" s="19" t="s">
        <v>8709</v>
      </c>
      <c r="E1976" s="19" t="s">
        <v>9484</v>
      </c>
      <c r="F1976" s="22" t="s">
        <v>8447</v>
      </c>
      <c r="G1976" s="19" t="s">
        <v>188</v>
      </c>
    </row>
    <row r="1977" customFormat="false" ht="12.75" hidden="false" customHeight="false" outlineLevel="0" collapsed="false">
      <c r="A1977" s="22" t="s">
        <v>10968</v>
      </c>
      <c r="B1977" s="21" t="n">
        <v>200799013231</v>
      </c>
      <c r="C1977" s="22" t="s">
        <v>8450</v>
      </c>
      <c r="D1977" s="19" t="s">
        <v>8523</v>
      </c>
      <c r="E1977" s="19" t="s">
        <v>8778</v>
      </c>
      <c r="F1977" s="22" t="s">
        <v>8447</v>
      </c>
      <c r="G1977" s="19" t="s">
        <v>188</v>
      </c>
    </row>
    <row r="1978" customFormat="false" ht="12.75" hidden="false" customHeight="false" outlineLevel="0" collapsed="false">
      <c r="A1978" s="22" t="s">
        <v>10969</v>
      </c>
      <c r="B1978" s="21" t="n">
        <v>201094000039</v>
      </c>
      <c r="C1978" s="22" t="s">
        <v>8450</v>
      </c>
      <c r="D1978" s="19" t="s">
        <v>8729</v>
      </c>
      <c r="E1978" s="19" t="s">
        <v>8575</v>
      </c>
      <c r="F1978" s="22" t="s">
        <v>8447</v>
      </c>
      <c r="G1978" s="19" t="s">
        <v>188</v>
      </c>
    </row>
    <row r="1979" customFormat="false" ht="12.75" hidden="false" customHeight="false" outlineLevel="0" collapsed="false">
      <c r="A1979" s="22" t="s">
        <v>10970</v>
      </c>
      <c r="B1979" s="21" t="n">
        <v>200799016802</v>
      </c>
      <c r="C1979" s="22" t="s">
        <v>8450</v>
      </c>
      <c r="D1979" s="19" t="s">
        <v>9090</v>
      </c>
      <c r="E1979" s="19" t="s">
        <v>8590</v>
      </c>
      <c r="F1979" s="22" t="s">
        <v>8447</v>
      </c>
      <c r="G1979" s="19" t="s">
        <v>188</v>
      </c>
    </row>
    <row r="1980" customFormat="false" ht="12.75" hidden="false" customHeight="false" outlineLevel="0" collapsed="false">
      <c r="A1980" s="22" t="s">
        <v>10971</v>
      </c>
      <c r="B1980" s="21" t="n">
        <v>200799018082</v>
      </c>
      <c r="C1980" s="22" t="s">
        <v>8444</v>
      </c>
      <c r="D1980" s="19" t="s">
        <v>8907</v>
      </c>
      <c r="E1980" s="19" t="s">
        <v>8666</v>
      </c>
      <c r="F1980" s="22" t="s">
        <v>8447</v>
      </c>
      <c r="G1980" s="19" t="s">
        <v>188</v>
      </c>
    </row>
    <row r="1981" customFormat="false" ht="12.75" hidden="false" customHeight="false" outlineLevel="0" collapsed="false">
      <c r="A1981" s="22" t="s">
        <v>10972</v>
      </c>
      <c r="B1981" s="21" t="n">
        <v>200799013232</v>
      </c>
      <c r="C1981" s="22" t="s">
        <v>8450</v>
      </c>
      <c r="D1981" s="19" t="s">
        <v>9163</v>
      </c>
      <c r="E1981" s="19" t="s">
        <v>8452</v>
      </c>
      <c r="F1981" s="22" t="s">
        <v>8447</v>
      </c>
      <c r="G1981" s="19" t="s">
        <v>188</v>
      </c>
    </row>
    <row r="1982" customFormat="false" ht="12.75" hidden="false" customHeight="false" outlineLevel="0" collapsed="false">
      <c r="A1982" s="22" t="s">
        <v>10973</v>
      </c>
      <c r="B1982" s="21" t="n">
        <v>200799013273</v>
      </c>
      <c r="C1982" s="22" t="s">
        <v>8450</v>
      </c>
      <c r="D1982" s="19" t="s">
        <v>8585</v>
      </c>
      <c r="E1982" s="19" t="s">
        <v>8534</v>
      </c>
      <c r="F1982" s="22" t="s">
        <v>8447</v>
      </c>
      <c r="G1982" s="19" t="s">
        <v>188</v>
      </c>
    </row>
    <row r="1983" customFormat="false" ht="12.75" hidden="false" customHeight="false" outlineLevel="0" collapsed="false">
      <c r="A1983" s="22" t="s">
        <v>10974</v>
      </c>
      <c r="B1983" s="21" t="n">
        <v>200799013140</v>
      </c>
      <c r="C1983" s="22" t="s">
        <v>8450</v>
      </c>
      <c r="D1983" s="19" t="s">
        <v>10488</v>
      </c>
      <c r="E1983" s="19" t="s">
        <v>8505</v>
      </c>
      <c r="F1983" s="22" t="s">
        <v>8447</v>
      </c>
      <c r="G1983" s="19" t="s">
        <v>188</v>
      </c>
    </row>
    <row r="1984" customFormat="false" ht="12.75" hidden="false" customHeight="false" outlineLevel="0" collapsed="false">
      <c r="A1984" s="22" t="s">
        <v>10975</v>
      </c>
      <c r="B1984" s="21" t="n">
        <v>200799017920</v>
      </c>
      <c r="C1984" s="22" t="s">
        <v>8444</v>
      </c>
      <c r="D1984" s="19" t="s">
        <v>10127</v>
      </c>
      <c r="E1984" s="19" t="s">
        <v>10976</v>
      </c>
      <c r="F1984" s="22" t="s">
        <v>8447</v>
      </c>
      <c r="G1984" s="19" t="s">
        <v>188</v>
      </c>
    </row>
    <row r="1985" customFormat="false" ht="12.75" hidden="false" customHeight="false" outlineLevel="0" collapsed="false">
      <c r="A1985" s="22" t="s">
        <v>10977</v>
      </c>
      <c r="B1985" s="21" t="n">
        <v>201199000017</v>
      </c>
      <c r="C1985" s="22" t="s">
        <v>8450</v>
      </c>
      <c r="D1985" s="19" t="s">
        <v>9144</v>
      </c>
      <c r="E1985" s="19" t="s">
        <v>9676</v>
      </c>
      <c r="F1985" s="22" t="s">
        <v>8447</v>
      </c>
      <c r="G1985" s="19" t="s">
        <v>188</v>
      </c>
    </row>
    <row r="1986" customFormat="false" ht="12.75" hidden="false" customHeight="false" outlineLevel="0" collapsed="false">
      <c r="A1986" s="22" t="s">
        <v>10978</v>
      </c>
      <c r="B1986" s="21" t="n">
        <v>200799013240</v>
      </c>
      <c r="C1986" s="22" t="s">
        <v>8450</v>
      </c>
      <c r="D1986" s="19" t="s">
        <v>8747</v>
      </c>
      <c r="E1986" s="19" t="s">
        <v>8452</v>
      </c>
      <c r="F1986" s="22" t="s">
        <v>8447</v>
      </c>
      <c r="G1986" s="19" t="s">
        <v>188</v>
      </c>
    </row>
    <row r="1987" customFormat="false" ht="12.75" hidden="false" customHeight="false" outlineLevel="0" collapsed="false">
      <c r="A1987" s="22" t="s">
        <v>10979</v>
      </c>
      <c r="B1987" s="21" t="n">
        <v>200799013209</v>
      </c>
      <c r="C1987" s="22" t="s">
        <v>8450</v>
      </c>
      <c r="D1987" s="19" t="s">
        <v>8816</v>
      </c>
      <c r="E1987" s="19" t="s">
        <v>9311</v>
      </c>
      <c r="F1987" s="22" t="s">
        <v>8447</v>
      </c>
      <c r="G1987" s="19" t="s">
        <v>188</v>
      </c>
    </row>
    <row r="1988" customFormat="false" ht="12.75" hidden="false" customHeight="false" outlineLevel="0" collapsed="false">
      <c r="A1988" s="22" t="s">
        <v>10980</v>
      </c>
      <c r="B1988" s="21" t="n">
        <v>200799013160</v>
      </c>
      <c r="C1988" s="22" t="s">
        <v>8450</v>
      </c>
      <c r="D1988" s="19" t="s">
        <v>8811</v>
      </c>
      <c r="E1988" s="19" t="s">
        <v>8455</v>
      </c>
      <c r="F1988" s="22" t="s">
        <v>8447</v>
      </c>
      <c r="G1988" s="19" t="s">
        <v>188</v>
      </c>
    </row>
    <row r="1989" customFormat="false" ht="12.75" hidden="false" customHeight="false" outlineLevel="0" collapsed="false">
      <c r="A1989" s="22" t="s">
        <v>10981</v>
      </c>
      <c r="B1989" s="21" t="n">
        <v>200799013271</v>
      </c>
      <c r="C1989" s="22" t="s">
        <v>8450</v>
      </c>
      <c r="D1989" s="19" t="s">
        <v>8562</v>
      </c>
      <c r="E1989" s="19" t="s">
        <v>8452</v>
      </c>
      <c r="F1989" s="22" t="s">
        <v>8447</v>
      </c>
      <c r="G1989" s="19" t="s">
        <v>188</v>
      </c>
    </row>
    <row r="1990" customFormat="false" ht="12.75" hidden="false" customHeight="false" outlineLevel="0" collapsed="false">
      <c r="A1990" s="22" t="s">
        <v>10982</v>
      </c>
      <c r="B1990" s="21" t="n">
        <v>200799013106</v>
      </c>
      <c r="C1990" s="22" t="s">
        <v>8444</v>
      </c>
      <c r="D1990" s="19" t="s">
        <v>9954</v>
      </c>
      <c r="E1990" s="19" t="s">
        <v>8778</v>
      </c>
      <c r="F1990" s="22" t="s">
        <v>8447</v>
      </c>
      <c r="G1990" s="19" t="s">
        <v>188</v>
      </c>
    </row>
    <row r="1991" customFormat="false" ht="12.75" hidden="false" customHeight="false" outlineLevel="0" collapsed="false">
      <c r="A1991" s="22" t="s">
        <v>10983</v>
      </c>
      <c r="B1991" s="21" t="n">
        <v>200799013301</v>
      </c>
      <c r="C1991" s="22" t="s">
        <v>8450</v>
      </c>
      <c r="D1991" s="19" t="s">
        <v>9136</v>
      </c>
      <c r="E1991" s="19" t="s">
        <v>8505</v>
      </c>
      <c r="F1991" s="22" t="s">
        <v>8447</v>
      </c>
      <c r="G1991" s="19" t="s">
        <v>188</v>
      </c>
    </row>
    <row r="1992" customFormat="false" ht="12.75" hidden="false" customHeight="false" outlineLevel="0" collapsed="false">
      <c r="A1992" s="22" t="s">
        <v>10984</v>
      </c>
      <c r="B1992" s="21" t="n">
        <v>200799013137</v>
      </c>
      <c r="C1992" s="22" t="s">
        <v>8450</v>
      </c>
      <c r="D1992" s="19" t="s">
        <v>8585</v>
      </c>
      <c r="E1992" s="19" t="s">
        <v>8455</v>
      </c>
      <c r="F1992" s="22" t="s">
        <v>8447</v>
      </c>
      <c r="G1992" s="19" t="s">
        <v>188</v>
      </c>
    </row>
    <row r="1993" customFormat="false" ht="12.75" hidden="false" customHeight="false" outlineLevel="0" collapsed="false">
      <c r="A1993" s="22" t="s">
        <v>10985</v>
      </c>
      <c r="B1993" s="21" t="n">
        <v>200799013298</v>
      </c>
      <c r="C1993" s="22" t="s">
        <v>8444</v>
      </c>
      <c r="D1993" s="19" t="s">
        <v>8689</v>
      </c>
      <c r="E1993" s="19" t="s">
        <v>8979</v>
      </c>
      <c r="F1993" s="22" t="s">
        <v>8447</v>
      </c>
      <c r="G1993" s="19" t="s">
        <v>188</v>
      </c>
    </row>
    <row r="1994" customFormat="false" ht="12.75" hidden="false" customHeight="false" outlineLevel="0" collapsed="false">
      <c r="A1994" s="22" t="s">
        <v>10986</v>
      </c>
      <c r="B1994" s="21" t="n">
        <v>200799013188</v>
      </c>
      <c r="C1994" s="22" t="s">
        <v>8444</v>
      </c>
      <c r="D1994" s="19" t="s">
        <v>10130</v>
      </c>
      <c r="E1994" s="19" t="s">
        <v>9307</v>
      </c>
      <c r="F1994" s="22" t="s">
        <v>8447</v>
      </c>
      <c r="G1994" s="19" t="s">
        <v>188</v>
      </c>
    </row>
    <row r="1995" customFormat="false" ht="12.75" hidden="false" customHeight="false" outlineLevel="0" collapsed="false">
      <c r="A1995" s="22" t="s">
        <v>10987</v>
      </c>
      <c r="B1995" s="21" t="n">
        <v>200799013224</v>
      </c>
      <c r="C1995" s="22" t="s">
        <v>8450</v>
      </c>
      <c r="D1995" s="19" t="s">
        <v>8572</v>
      </c>
      <c r="E1995" s="19" t="s">
        <v>8521</v>
      </c>
      <c r="F1995" s="22" t="s">
        <v>8447</v>
      </c>
      <c r="G1995" s="19" t="s">
        <v>188</v>
      </c>
    </row>
    <row r="1996" customFormat="false" ht="12.75" hidden="false" customHeight="false" outlineLevel="0" collapsed="false">
      <c r="A1996" s="22" t="s">
        <v>10988</v>
      </c>
      <c r="B1996" s="21" t="n">
        <v>200799013178</v>
      </c>
      <c r="C1996" s="22" t="s">
        <v>8450</v>
      </c>
      <c r="D1996" s="19" t="s">
        <v>9513</v>
      </c>
      <c r="E1996" s="19" t="s">
        <v>8652</v>
      </c>
      <c r="F1996" s="22" t="s">
        <v>8447</v>
      </c>
      <c r="G1996" s="19" t="s">
        <v>188</v>
      </c>
    </row>
    <row r="1997" customFormat="false" ht="12.75" hidden="false" customHeight="false" outlineLevel="0" collapsed="false">
      <c r="A1997" s="22" t="s">
        <v>10989</v>
      </c>
      <c r="B1997" s="21" t="n">
        <v>201090000022</v>
      </c>
      <c r="C1997" s="22" t="s">
        <v>8450</v>
      </c>
      <c r="D1997" s="19" t="s">
        <v>9174</v>
      </c>
      <c r="E1997" s="19" t="s">
        <v>10990</v>
      </c>
      <c r="F1997" s="22" t="s">
        <v>8447</v>
      </c>
      <c r="G1997" s="19" t="s">
        <v>188</v>
      </c>
    </row>
    <row r="1998" customFormat="false" ht="12.75" hidden="false" customHeight="false" outlineLevel="0" collapsed="false">
      <c r="A1998" s="22" t="s">
        <v>10991</v>
      </c>
      <c r="B1998" s="21" t="n">
        <v>200799013306</v>
      </c>
      <c r="C1998" s="22" t="s">
        <v>8450</v>
      </c>
      <c r="D1998" s="19" t="s">
        <v>8475</v>
      </c>
      <c r="E1998" s="19" t="s">
        <v>8780</v>
      </c>
      <c r="F1998" s="22" t="s">
        <v>8447</v>
      </c>
      <c r="G1998" s="19" t="s">
        <v>188</v>
      </c>
    </row>
    <row r="1999" customFormat="false" ht="12.75" hidden="false" customHeight="false" outlineLevel="0" collapsed="false">
      <c r="A1999" s="22" t="s">
        <v>10992</v>
      </c>
      <c r="B1999" s="21" t="n">
        <v>200799013183</v>
      </c>
      <c r="C1999" s="22" t="s">
        <v>8450</v>
      </c>
      <c r="D1999" s="19" t="s">
        <v>8795</v>
      </c>
      <c r="E1999" s="19" t="s">
        <v>9239</v>
      </c>
      <c r="F1999" s="22" t="s">
        <v>8447</v>
      </c>
      <c r="G1999" s="19" t="s">
        <v>188</v>
      </c>
    </row>
    <row r="2000" customFormat="false" ht="12.75" hidden="false" customHeight="false" outlineLevel="0" collapsed="false">
      <c r="A2000" s="22" t="s">
        <v>10993</v>
      </c>
      <c r="B2000" s="21" t="n">
        <v>200799017759</v>
      </c>
      <c r="C2000" s="22" t="s">
        <v>8444</v>
      </c>
      <c r="D2000" s="19" t="s">
        <v>9132</v>
      </c>
      <c r="E2000" s="19" t="s">
        <v>8602</v>
      </c>
      <c r="F2000" s="22" t="s">
        <v>8447</v>
      </c>
      <c r="G2000" s="19" t="s">
        <v>188</v>
      </c>
    </row>
    <row r="2001" customFormat="false" ht="12.75" hidden="false" customHeight="false" outlineLevel="0" collapsed="false">
      <c r="A2001" s="22" t="s">
        <v>10994</v>
      </c>
      <c r="B2001" s="21" t="n">
        <v>200799013210</v>
      </c>
      <c r="C2001" s="22" t="s">
        <v>8444</v>
      </c>
      <c r="D2001" s="19" t="s">
        <v>8604</v>
      </c>
      <c r="E2001" s="19" t="s">
        <v>8822</v>
      </c>
      <c r="F2001" s="22" t="s">
        <v>8447</v>
      </c>
      <c r="G2001" s="19" t="s">
        <v>188</v>
      </c>
    </row>
    <row r="2002" customFormat="false" ht="12.75" hidden="false" customHeight="false" outlineLevel="0" collapsed="false">
      <c r="A2002" s="22" t="s">
        <v>10995</v>
      </c>
      <c r="B2002" s="21" t="n">
        <v>200799017587</v>
      </c>
      <c r="C2002" s="22" t="s">
        <v>8444</v>
      </c>
      <c r="D2002" s="19" t="s">
        <v>8687</v>
      </c>
      <c r="E2002" s="19" t="s">
        <v>8716</v>
      </c>
      <c r="F2002" s="22" t="s">
        <v>8447</v>
      </c>
      <c r="G2002" s="19" t="s">
        <v>188</v>
      </c>
    </row>
    <row r="2003" customFormat="false" ht="12.75" hidden="false" customHeight="false" outlineLevel="0" collapsed="false">
      <c r="A2003" s="22" t="s">
        <v>10996</v>
      </c>
      <c r="B2003" s="21" t="n">
        <v>201193000037</v>
      </c>
      <c r="C2003" s="22" t="s">
        <v>8450</v>
      </c>
      <c r="D2003" s="19" t="s">
        <v>8763</v>
      </c>
      <c r="E2003" s="19" t="s">
        <v>8487</v>
      </c>
      <c r="F2003" s="22" t="s">
        <v>8447</v>
      </c>
      <c r="G2003" s="19" t="s">
        <v>188</v>
      </c>
    </row>
    <row r="2004" customFormat="false" ht="12.75" hidden="false" customHeight="false" outlineLevel="0" collapsed="false">
      <c r="A2004" s="22" t="s">
        <v>10997</v>
      </c>
      <c r="B2004" s="21" t="n">
        <v>200799017951</v>
      </c>
      <c r="C2004" s="22" t="s">
        <v>8444</v>
      </c>
      <c r="D2004" s="19" t="s">
        <v>8767</v>
      </c>
      <c r="E2004" s="19" t="s">
        <v>9682</v>
      </c>
      <c r="F2004" s="22" t="s">
        <v>8447</v>
      </c>
      <c r="G2004" s="19" t="s">
        <v>188</v>
      </c>
    </row>
    <row r="2005" customFormat="false" ht="12.75" hidden="false" customHeight="false" outlineLevel="0" collapsed="false">
      <c r="A2005" s="22" t="s">
        <v>10998</v>
      </c>
      <c r="B2005" s="21" t="n">
        <v>200799013172</v>
      </c>
      <c r="C2005" s="22" t="s">
        <v>8450</v>
      </c>
      <c r="D2005" s="19" t="s">
        <v>8917</v>
      </c>
      <c r="E2005" s="19" t="s">
        <v>8888</v>
      </c>
      <c r="F2005" s="22" t="s">
        <v>8447</v>
      </c>
      <c r="G2005" s="19" t="s">
        <v>188</v>
      </c>
    </row>
    <row r="2006" customFormat="false" ht="12.75" hidden="false" customHeight="false" outlineLevel="0" collapsed="false">
      <c r="A2006" s="22" t="s">
        <v>10999</v>
      </c>
      <c r="B2006" s="21" t="n">
        <v>200799013121</v>
      </c>
      <c r="C2006" s="22" t="s">
        <v>8444</v>
      </c>
      <c r="D2006" s="19" t="s">
        <v>9031</v>
      </c>
      <c r="E2006" s="19" t="s">
        <v>8578</v>
      </c>
      <c r="F2006" s="22" t="s">
        <v>8447</v>
      </c>
      <c r="G2006" s="19" t="s">
        <v>188</v>
      </c>
    </row>
    <row r="2007" customFormat="false" ht="12.75" hidden="false" customHeight="false" outlineLevel="0" collapsed="false">
      <c r="A2007" s="22" t="s">
        <v>11000</v>
      </c>
      <c r="B2007" s="21" t="n">
        <v>200799016966</v>
      </c>
      <c r="C2007" s="22" t="s">
        <v>8450</v>
      </c>
      <c r="D2007" s="19" t="s">
        <v>8721</v>
      </c>
      <c r="E2007" s="19" t="s">
        <v>8521</v>
      </c>
      <c r="F2007" s="22" t="s">
        <v>8447</v>
      </c>
      <c r="G2007" s="19" t="s">
        <v>188</v>
      </c>
    </row>
    <row r="2008" customFormat="false" ht="12.75" hidden="false" customHeight="false" outlineLevel="0" collapsed="false">
      <c r="A2008" s="22" t="s">
        <v>11001</v>
      </c>
      <c r="B2008" s="21" t="n">
        <v>200799013113</v>
      </c>
      <c r="C2008" s="22" t="s">
        <v>8450</v>
      </c>
      <c r="D2008" s="19" t="s">
        <v>9304</v>
      </c>
      <c r="E2008" s="19" t="s">
        <v>8521</v>
      </c>
      <c r="F2008" s="22" t="s">
        <v>8447</v>
      </c>
      <c r="G2008" s="19" t="s">
        <v>188</v>
      </c>
    </row>
    <row r="2009" customFormat="false" ht="12.75" hidden="false" customHeight="false" outlineLevel="0" collapsed="false">
      <c r="A2009" s="22" t="s">
        <v>11002</v>
      </c>
      <c r="B2009" s="21" t="n">
        <v>200799013108</v>
      </c>
      <c r="C2009" s="22" t="s">
        <v>8450</v>
      </c>
      <c r="D2009" s="19" t="s">
        <v>8451</v>
      </c>
      <c r="E2009" s="19" t="s">
        <v>8668</v>
      </c>
      <c r="F2009" s="22" t="s">
        <v>8447</v>
      </c>
      <c r="G2009" s="19" t="s">
        <v>188</v>
      </c>
    </row>
    <row r="2010" customFormat="false" ht="12.75" hidden="false" customHeight="false" outlineLevel="0" collapsed="false">
      <c r="A2010" s="22" t="s">
        <v>11003</v>
      </c>
      <c r="B2010" s="21" t="n">
        <v>200799013252</v>
      </c>
      <c r="C2010" s="22" t="s">
        <v>8444</v>
      </c>
      <c r="D2010" s="19" t="s">
        <v>8721</v>
      </c>
      <c r="E2010" s="19" t="s">
        <v>8452</v>
      </c>
      <c r="F2010" s="22" t="s">
        <v>8447</v>
      </c>
      <c r="G2010" s="19" t="s">
        <v>188</v>
      </c>
    </row>
    <row r="2011" customFormat="false" ht="12.75" hidden="false" customHeight="false" outlineLevel="0" collapsed="false">
      <c r="A2011" s="22" t="s">
        <v>11004</v>
      </c>
      <c r="B2011" s="21" t="n">
        <v>200799013259</v>
      </c>
      <c r="C2011" s="22" t="s">
        <v>8450</v>
      </c>
      <c r="D2011" s="19" t="s">
        <v>8454</v>
      </c>
      <c r="E2011" s="19" t="s">
        <v>8590</v>
      </c>
      <c r="F2011" s="22" t="s">
        <v>8447</v>
      </c>
      <c r="G2011" s="19" t="s">
        <v>188</v>
      </c>
    </row>
    <row r="2012" customFormat="false" ht="12.75" hidden="false" customHeight="false" outlineLevel="0" collapsed="false">
      <c r="A2012" s="22" t="s">
        <v>11005</v>
      </c>
      <c r="B2012" s="21" t="n">
        <v>200799013300</v>
      </c>
      <c r="C2012" s="22" t="s">
        <v>8444</v>
      </c>
      <c r="D2012" s="19" t="s">
        <v>8589</v>
      </c>
      <c r="E2012" s="19" t="s">
        <v>8578</v>
      </c>
      <c r="F2012" s="22" t="s">
        <v>8447</v>
      </c>
      <c r="G2012" s="19" t="s">
        <v>188</v>
      </c>
    </row>
    <row r="2013" customFormat="false" ht="12.75" hidden="false" customHeight="false" outlineLevel="0" collapsed="false">
      <c r="A2013" s="22" t="s">
        <v>11006</v>
      </c>
      <c r="B2013" s="21" t="n">
        <v>200799013109</v>
      </c>
      <c r="C2013" s="22" t="s">
        <v>8450</v>
      </c>
      <c r="D2013" s="19" t="s">
        <v>8556</v>
      </c>
      <c r="E2013" s="19" t="s">
        <v>8914</v>
      </c>
      <c r="F2013" s="22" t="s">
        <v>8447</v>
      </c>
      <c r="G2013" s="19" t="s">
        <v>188</v>
      </c>
    </row>
    <row r="2014" customFormat="false" ht="12.75" hidden="false" customHeight="false" outlineLevel="0" collapsed="false">
      <c r="A2014" s="22" t="s">
        <v>11007</v>
      </c>
      <c r="B2014" s="21" t="n">
        <v>201599000070</v>
      </c>
      <c r="C2014" s="22" t="s">
        <v>8450</v>
      </c>
      <c r="D2014" s="19" t="s">
        <v>8565</v>
      </c>
      <c r="E2014" s="19" t="s">
        <v>8626</v>
      </c>
      <c r="F2014" s="22" t="s">
        <v>8447</v>
      </c>
      <c r="G2014" s="19" t="s">
        <v>188</v>
      </c>
    </row>
    <row r="2015" customFormat="false" ht="12.75" hidden="false" customHeight="false" outlineLevel="0" collapsed="false">
      <c r="A2015" s="22" t="s">
        <v>11008</v>
      </c>
      <c r="B2015" s="21" t="n">
        <v>200799013223</v>
      </c>
      <c r="C2015" s="22" t="s">
        <v>8450</v>
      </c>
      <c r="D2015" s="19" t="s">
        <v>8445</v>
      </c>
      <c r="E2015" s="19" t="s">
        <v>8521</v>
      </c>
      <c r="F2015" s="22" t="s">
        <v>8447</v>
      </c>
      <c r="G2015" s="19" t="s">
        <v>188</v>
      </c>
    </row>
    <row r="2016" customFormat="false" ht="12.75" hidden="false" customHeight="false" outlineLevel="0" collapsed="false">
      <c r="A2016" s="22" t="s">
        <v>11009</v>
      </c>
      <c r="B2016" s="21" t="n">
        <v>201590000008</v>
      </c>
      <c r="C2016" s="22" t="s">
        <v>8450</v>
      </c>
      <c r="D2016" s="19" t="s">
        <v>8521</v>
      </c>
      <c r="E2016" s="19" t="s">
        <v>11010</v>
      </c>
      <c r="F2016" s="22" t="s">
        <v>8447</v>
      </c>
      <c r="G2016" s="19" t="s">
        <v>188</v>
      </c>
    </row>
    <row r="2017" customFormat="false" ht="12.75" hidden="false" customHeight="false" outlineLevel="0" collapsed="false">
      <c r="A2017" s="22" t="s">
        <v>11011</v>
      </c>
      <c r="B2017" s="21" t="n">
        <v>200799013136</v>
      </c>
      <c r="C2017" s="22" t="s">
        <v>8450</v>
      </c>
      <c r="D2017" s="19" t="s">
        <v>8938</v>
      </c>
      <c r="E2017" s="19" t="s">
        <v>8455</v>
      </c>
      <c r="F2017" s="22" t="s">
        <v>8447</v>
      </c>
      <c r="G2017" s="19" t="s">
        <v>188</v>
      </c>
    </row>
    <row r="2018" customFormat="false" ht="12.75" hidden="false" customHeight="false" outlineLevel="0" collapsed="false">
      <c r="A2018" s="22" t="s">
        <v>11012</v>
      </c>
      <c r="B2018" s="21" t="n">
        <v>200799013245</v>
      </c>
      <c r="C2018" s="22" t="s">
        <v>8450</v>
      </c>
      <c r="D2018" s="19" t="s">
        <v>8724</v>
      </c>
      <c r="E2018" s="19" t="s">
        <v>9337</v>
      </c>
      <c r="F2018" s="22" t="s">
        <v>8447</v>
      </c>
      <c r="G2018" s="19" t="s">
        <v>188</v>
      </c>
    </row>
    <row r="2019" customFormat="false" ht="12.75" hidden="false" customHeight="false" outlineLevel="0" collapsed="false">
      <c r="A2019" s="22" t="s">
        <v>11013</v>
      </c>
      <c r="B2019" s="21" t="n">
        <v>201390000010</v>
      </c>
      <c r="C2019" s="22" t="s">
        <v>8444</v>
      </c>
      <c r="D2019" s="19" t="s">
        <v>8476</v>
      </c>
      <c r="E2019" s="19" t="s">
        <v>8649</v>
      </c>
      <c r="F2019" s="22" t="s">
        <v>8447</v>
      </c>
      <c r="G2019" s="19" t="s">
        <v>188</v>
      </c>
    </row>
    <row r="2020" customFormat="false" ht="12.75" hidden="false" customHeight="false" outlineLevel="0" collapsed="false">
      <c r="A2020" s="22" t="s">
        <v>11014</v>
      </c>
      <c r="B2020" s="21" t="n">
        <v>200799013225</v>
      </c>
      <c r="C2020" s="22" t="s">
        <v>8450</v>
      </c>
      <c r="D2020" s="19" t="s">
        <v>8459</v>
      </c>
      <c r="E2020" s="19" t="s">
        <v>8455</v>
      </c>
      <c r="F2020" s="22" t="s">
        <v>8447</v>
      </c>
      <c r="G2020" s="19" t="s">
        <v>188</v>
      </c>
    </row>
    <row r="2021" customFormat="false" ht="12.75" hidden="false" customHeight="false" outlineLevel="0" collapsed="false">
      <c r="A2021" s="22" t="s">
        <v>11015</v>
      </c>
      <c r="B2021" s="21" t="n">
        <v>200799013285</v>
      </c>
      <c r="C2021" s="22" t="s">
        <v>8450</v>
      </c>
      <c r="D2021" s="19" t="s">
        <v>8650</v>
      </c>
      <c r="E2021" s="19" t="s">
        <v>9723</v>
      </c>
      <c r="F2021" s="22" t="s">
        <v>8447</v>
      </c>
      <c r="G2021" s="19" t="s">
        <v>188</v>
      </c>
    </row>
    <row r="2022" customFormat="false" ht="12.75" hidden="false" customHeight="false" outlineLevel="0" collapsed="false">
      <c r="A2022" s="22" t="s">
        <v>11016</v>
      </c>
      <c r="B2022" s="21" t="n">
        <v>201499000016</v>
      </c>
      <c r="C2022" s="22" t="s">
        <v>8450</v>
      </c>
      <c r="D2022" s="19" t="s">
        <v>8881</v>
      </c>
      <c r="E2022" s="19" t="s">
        <v>11017</v>
      </c>
      <c r="F2022" s="22" t="s">
        <v>8447</v>
      </c>
      <c r="G2022" s="19" t="s">
        <v>188</v>
      </c>
    </row>
    <row r="2023" customFormat="false" ht="12.75" hidden="false" customHeight="false" outlineLevel="0" collapsed="false">
      <c r="A2023" s="22" t="s">
        <v>11018</v>
      </c>
      <c r="B2023" s="21" t="n">
        <v>200799013161</v>
      </c>
      <c r="C2023" s="22" t="s">
        <v>8450</v>
      </c>
      <c r="D2023" s="19" t="s">
        <v>9163</v>
      </c>
      <c r="E2023" s="19" t="s">
        <v>8521</v>
      </c>
      <c r="F2023" s="22" t="s">
        <v>8447</v>
      </c>
      <c r="G2023" s="19" t="s">
        <v>188</v>
      </c>
    </row>
    <row r="2024" customFormat="false" ht="12.75" hidden="false" customHeight="false" outlineLevel="0" collapsed="false">
      <c r="A2024" s="22" t="s">
        <v>11019</v>
      </c>
      <c r="B2024" s="21" t="n">
        <v>201399000006</v>
      </c>
      <c r="C2024" s="22" t="s">
        <v>8450</v>
      </c>
      <c r="D2024" s="19" t="s">
        <v>9267</v>
      </c>
      <c r="E2024" s="19" t="s">
        <v>9339</v>
      </c>
      <c r="F2024" s="22" t="s">
        <v>8447</v>
      </c>
      <c r="G2024" s="19" t="s">
        <v>188</v>
      </c>
    </row>
    <row r="2025" customFormat="false" ht="12.75" hidden="false" customHeight="false" outlineLevel="0" collapsed="false">
      <c r="A2025" s="22" t="s">
        <v>11020</v>
      </c>
      <c r="B2025" s="21" t="n">
        <v>200799013299</v>
      </c>
      <c r="C2025" s="22" t="s">
        <v>8444</v>
      </c>
      <c r="D2025" s="19" t="s">
        <v>8721</v>
      </c>
      <c r="E2025" s="19" t="s">
        <v>8521</v>
      </c>
      <c r="F2025" s="22" t="s">
        <v>8447</v>
      </c>
      <c r="G2025" s="19" t="s">
        <v>188</v>
      </c>
    </row>
    <row r="2026" customFormat="false" ht="12.75" hidden="false" customHeight="false" outlineLevel="0" collapsed="false">
      <c r="A2026" s="22" t="s">
        <v>11021</v>
      </c>
      <c r="B2026" s="21" t="n">
        <v>200994000052</v>
      </c>
      <c r="C2026" s="22" t="s">
        <v>8444</v>
      </c>
      <c r="D2026" s="19" t="s">
        <v>8785</v>
      </c>
      <c r="E2026" s="19" t="s">
        <v>8502</v>
      </c>
      <c r="F2026" s="22" t="s">
        <v>8447</v>
      </c>
      <c r="G2026" s="19" t="s">
        <v>188</v>
      </c>
    </row>
    <row r="2027" customFormat="false" ht="12.75" hidden="false" customHeight="false" outlineLevel="0" collapsed="false">
      <c r="A2027" s="22" t="s">
        <v>11022</v>
      </c>
      <c r="B2027" s="21" t="n">
        <v>200799013308</v>
      </c>
      <c r="C2027" s="22" t="s">
        <v>8444</v>
      </c>
      <c r="D2027" s="19" t="s">
        <v>8868</v>
      </c>
      <c r="E2027" s="19" t="s">
        <v>8578</v>
      </c>
      <c r="F2027" s="22" t="s">
        <v>8447</v>
      </c>
      <c r="G2027" s="19" t="s">
        <v>188</v>
      </c>
    </row>
    <row r="2028" customFormat="false" ht="12.75" hidden="false" customHeight="false" outlineLevel="0" collapsed="false">
      <c r="A2028" s="22" t="s">
        <v>11023</v>
      </c>
      <c r="B2028" s="21" t="n">
        <v>200799013143</v>
      </c>
      <c r="C2028" s="22" t="s">
        <v>8450</v>
      </c>
      <c r="D2028" s="19" t="s">
        <v>9134</v>
      </c>
      <c r="E2028" s="19" t="s">
        <v>8788</v>
      </c>
      <c r="F2028" s="22" t="s">
        <v>8447</v>
      </c>
      <c r="G2028" s="19" t="s">
        <v>188</v>
      </c>
    </row>
    <row r="2029" customFormat="false" ht="12.75" hidden="false" customHeight="false" outlineLevel="0" collapsed="false">
      <c r="A2029" s="22" t="s">
        <v>6430</v>
      </c>
      <c r="B2029" s="21" t="n">
        <v>200799013190</v>
      </c>
      <c r="C2029" s="22" t="s">
        <v>8450</v>
      </c>
      <c r="D2029" s="19" t="s">
        <v>9034</v>
      </c>
      <c r="E2029" s="19" t="s">
        <v>8482</v>
      </c>
      <c r="F2029" s="22" t="s">
        <v>8447</v>
      </c>
      <c r="G2029" s="19" t="s">
        <v>188</v>
      </c>
    </row>
    <row r="2030" customFormat="false" ht="12.75" hidden="false" customHeight="false" outlineLevel="0" collapsed="false">
      <c r="A2030" s="22" t="s">
        <v>10027</v>
      </c>
      <c r="B2030" s="21" t="n">
        <v>200799013171</v>
      </c>
      <c r="C2030" s="22" t="s">
        <v>8444</v>
      </c>
      <c r="D2030" s="19" t="s">
        <v>8553</v>
      </c>
      <c r="E2030" s="19" t="s">
        <v>8521</v>
      </c>
      <c r="F2030" s="22" t="s">
        <v>8447</v>
      </c>
      <c r="G2030" s="19" t="s">
        <v>188</v>
      </c>
    </row>
    <row r="2031" customFormat="false" ht="12.75" hidden="false" customHeight="false" outlineLevel="0" collapsed="false">
      <c r="A2031" s="22" t="s">
        <v>11024</v>
      </c>
      <c r="B2031" s="21" t="n">
        <v>200799013184</v>
      </c>
      <c r="C2031" s="22" t="s">
        <v>8444</v>
      </c>
      <c r="D2031" s="19" t="s">
        <v>9034</v>
      </c>
      <c r="E2031" s="19" t="s">
        <v>8521</v>
      </c>
      <c r="F2031" s="22" t="s">
        <v>8447</v>
      </c>
      <c r="G2031" s="19" t="s">
        <v>188</v>
      </c>
    </row>
    <row r="2032" customFormat="false" ht="12.75" hidden="false" customHeight="false" outlineLevel="0" collapsed="false">
      <c r="A2032" s="22" t="s">
        <v>11025</v>
      </c>
      <c r="B2032" s="21" t="n">
        <v>201599000034</v>
      </c>
      <c r="C2032" s="22" t="s">
        <v>8444</v>
      </c>
      <c r="D2032" s="19" t="s">
        <v>8645</v>
      </c>
      <c r="E2032" s="19" t="s">
        <v>9687</v>
      </c>
      <c r="F2032" s="22" t="s">
        <v>8447</v>
      </c>
      <c r="G2032" s="19" t="s">
        <v>188</v>
      </c>
    </row>
    <row r="2033" customFormat="false" ht="12.75" hidden="false" customHeight="false" outlineLevel="0" collapsed="false">
      <c r="A2033" s="22" t="s">
        <v>11026</v>
      </c>
      <c r="B2033" s="21" t="n">
        <v>201199000027</v>
      </c>
      <c r="C2033" s="22" t="s">
        <v>8450</v>
      </c>
      <c r="D2033" s="19" t="s">
        <v>9347</v>
      </c>
      <c r="E2033" s="19" t="s">
        <v>8487</v>
      </c>
      <c r="F2033" s="22" t="s">
        <v>8447</v>
      </c>
      <c r="G2033" s="19" t="s">
        <v>188</v>
      </c>
    </row>
    <row r="2034" customFormat="false" ht="12.75" hidden="false" customHeight="false" outlineLevel="0" collapsed="false">
      <c r="A2034" s="22" t="s">
        <v>11027</v>
      </c>
      <c r="B2034" s="21" t="n">
        <v>200799013139</v>
      </c>
      <c r="C2034" s="22" t="s">
        <v>8450</v>
      </c>
      <c r="D2034" s="19" t="s">
        <v>9007</v>
      </c>
      <c r="E2034" s="19" t="s">
        <v>8788</v>
      </c>
      <c r="F2034" s="22" t="s">
        <v>8447</v>
      </c>
      <c r="G2034" s="19" t="s">
        <v>188</v>
      </c>
    </row>
    <row r="2035" customFormat="false" ht="12.75" hidden="false" customHeight="false" outlineLevel="0" collapsed="false">
      <c r="A2035" s="22" t="s">
        <v>7331</v>
      </c>
      <c r="B2035" s="21" t="n">
        <v>200799013177</v>
      </c>
      <c r="C2035" s="22" t="s">
        <v>8450</v>
      </c>
      <c r="D2035" s="19" t="s">
        <v>9222</v>
      </c>
      <c r="E2035" s="19" t="s">
        <v>9206</v>
      </c>
      <c r="F2035" s="22" t="s">
        <v>8447</v>
      </c>
      <c r="G2035" s="19" t="s">
        <v>188</v>
      </c>
    </row>
    <row r="2036" customFormat="false" ht="12.75" hidden="false" customHeight="false" outlineLevel="0" collapsed="false">
      <c r="A2036" s="22" t="s">
        <v>11028</v>
      </c>
      <c r="B2036" s="21" t="n">
        <v>201099000062</v>
      </c>
      <c r="C2036" s="22" t="s">
        <v>8444</v>
      </c>
      <c r="D2036" s="19" t="s">
        <v>8999</v>
      </c>
      <c r="E2036" s="19" t="s">
        <v>10913</v>
      </c>
      <c r="F2036" s="22" t="s">
        <v>8447</v>
      </c>
      <c r="G2036" s="19" t="s">
        <v>188</v>
      </c>
    </row>
    <row r="2037" customFormat="false" ht="12.75" hidden="false" customHeight="false" outlineLevel="0" collapsed="false">
      <c r="A2037" s="22" t="s">
        <v>11029</v>
      </c>
      <c r="B2037" s="21" t="n">
        <v>200799017810</v>
      </c>
      <c r="C2037" s="22" t="s">
        <v>8450</v>
      </c>
      <c r="D2037" s="19" t="s">
        <v>8831</v>
      </c>
      <c r="E2037" s="19" t="s">
        <v>8583</v>
      </c>
      <c r="F2037" s="22" t="s">
        <v>8447</v>
      </c>
      <c r="G2037" s="19" t="s">
        <v>188</v>
      </c>
    </row>
    <row r="2038" customFormat="false" ht="12.75" hidden="false" customHeight="false" outlineLevel="0" collapsed="false">
      <c r="A2038" s="22" t="s">
        <v>11030</v>
      </c>
      <c r="B2038" s="21" t="n">
        <v>201599000026</v>
      </c>
      <c r="C2038" s="22" t="s">
        <v>8450</v>
      </c>
      <c r="D2038" s="19" t="s">
        <v>10180</v>
      </c>
      <c r="E2038" s="19" t="s">
        <v>11031</v>
      </c>
      <c r="F2038" s="22" t="s">
        <v>8447</v>
      </c>
      <c r="G2038" s="19" t="s">
        <v>188</v>
      </c>
    </row>
    <row r="2039" customFormat="false" ht="12.75" hidden="false" customHeight="false" outlineLevel="0" collapsed="false">
      <c r="A2039" s="22" t="s">
        <v>11032</v>
      </c>
      <c r="B2039" s="21" t="n">
        <v>200799013105</v>
      </c>
      <c r="C2039" s="22" t="s">
        <v>8450</v>
      </c>
      <c r="D2039" s="19" t="s">
        <v>10596</v>
      </c>
      <c r="E2039" s="19" t="s">
        <v>8719</v>
      </c>
      <c r="F2039" s="22" t="s">
        <v>8447</v>
      </c>
      <c r="G2039" s="19" t="s">
        <v>188</v>
      </c>
    </row>
    <row r="2040" customFormat="false" ht="12.75" hidden="false" customHeight="false" outlineLevel="0" collapsed="false">
      <c r="A2040" s="22" t="s">
        <v>11033</v>
      </c>
      <c r="B2040" s="21" t="n">
        <v>201199000005</v>
      </c>
      <c r="C2040" s="22" t="s">
        <v>8450</v>
      </c>
      <c r="D2040" s="19" t="s">
        <v>9412</v>
      </c>
      <c r="E2040" s="19" t="s">
        <v>8877</v>
      </c>
      <c r="F2040" s="22" t="s">
        <v>8447</v>
      </c>
      <c r="G2040" s="19" t="s">
        <v>188</v>
      </c>
    </row>
    <row r="2041" customFormat="false" ht="12.75" hidden="false" customHeight="false" outlineLevel="0" collapsed="false">
      <c r="A2041" s="22" t="s">
        <v>11034</v>
      </c>
      <c r="B2041" s="21" t="n">
        <v>200799013129</v>
      </c>
      <c r="C2041" s="22" t="s">
        <v>8444</v>
      </c>
      <c r="D2041" s="19" t="s">
        <v>8585</v>
      </c>
      <c r="E2041" s="19" t="s">
        <v>8778</v>
      </c>
      <c r="F2041" s="22" t="s">
        <v>8447</v>
      </c>
      <c r="G2041" s="19" t="s">
        <v>188</v>
      </c>
    </row>
    <row r="2042" customFormat="false" ht="12.75" hidden="false" customHeight="false" outlineLevel="0" collapsed="false">
      <c r="A2042" s="22" t="s">
        <v>11035</v>
      </c>
      <c r="B2042" s="21" t="n">
        <v>200799017021</v>
      </c>
      <c r="C2042" s="22" t="s">
        <v>8450</v>
      </c>
      <c r="D2042" s="19" t="s">
        <v>8589</v>
      </c>
      <c r="E2042" s="19" t="s">
        <v>8652</v>
      </c>
      <c r="F2042" s="22" t="s">
        <v>8447</v>
      </c>
      <c r="G2042" s="19" t="s">
        <v>188</v>
      </c>
    </row>
    <row r="2043" customFormat="false" ht="12.75" hidden="false" customHeight="false" outlineLevel="0" collapsed="false">
      <c r="A2043" s="22" t="s">
        <v>11036</v>
      </c>
      <c r="B2043" s="21" t="n">
        <v>200799017884</v>
      </c>
      <c r="C2043" s="22" t="s">
        <v>8450</v>
      </c>
      <c r="D2043" s="19" t="s">
        <v>9713</v>
      </c>
      <c r="E2043" s="19" t="s">
        <v>8678</v>
      </c>
      <c r="F2043" s="22" t="s">
        <v>8447</v>
      </c>
      <c r="G2043" s="19" t="s">
        <v>188</v>
      </c>
    </row>
    <row r="2044" customFormat="false" ht="12.75" hidden="false" customHeight="false" outlineLevel="0" collapsed="false">
      <c r="A2044" s="22" t="s">
        <v>11037</v>
      </c>
      <c r="B2044" s="21" t="n">
        <v>201199000016</v>
      </c>
      <c r="C2044" s="22" t="s">
        <v>8450</v>
      </c>
      <c r="D2044" s="19" t="s">
        <v>8719</v>
      </c>
      <c r="E2044" s="19" t="s">
        <v>9676</v>
      </c>
      <c r="F2044" s="22" t="s">
        <v>8447</v>
      </c>
      <c r="G2044" s="19" t="s">
        <v>188</v>
      </c>
    </row>
    <row r="2045" customFormat="false" ht="12.75" hidden="false" customHeight="false" outlineLevel="0" collapsed="false">
      <c r="A2045" s="22" t="s">
        <v>11038</v>
      </c>
      <c r="B2045" s="21" t="n">
        <v>200799013192</v>
      </c>
      <c r="C2045" s="22" t="s">
        <v>8450</v>
      </c>
      <c r="D2045" s="19" t="s">
        <v>8637</v>
      </c>
      <c r="E2045" s="19" t="s">
        <v>9019</v>
      </c>
      <c r="F2045" s="22" t="s">
        <v>8447</v>
      </c>
      <c r="G2045" s="19" t="s">
        <v>188</v>
      </c>
    </row>
    <row r="2046" customFormat="false" ht="12.75" hidden="false" customHeight="false" outlineLevel="0" collapsed="false">
      <c r="A2046" s="22" t="s">
        <v>11039</v>
      </c>
      <c r="B2046" s="21" t="n">
        <v>200799013130</v>
      </c>
      <c r="C2046" s="22" t="s">
        <v>8450</v>
      </c>
      <c r="D2046" s="19" t="s">
        <v>9052</v>
      </c>
      <c r="E2046" s="19" t="s">
        <v>8521</v>
      </c>
      <c r="F2046" s="22" t="s">
        <v>8447</v>
      </c>
      <c r="G2046" s="19" t="s">
        <v>188</v>
      </c>
    </row>
    <row r="2047" customFormat="false" ht="12.75" hidden="false" customHeight="false" outlineLevel="0" collapsed="false">
      <c r="A2047" s="22" t="s">
        <v>11040</v>
      </c>
      <c r="B2047" s="21" t="n">
        <v>200799013180</v>
      </c>
      <c r="C2047" s="22" t="s">
        <v>8450</v>
      </c>
      <c r="D2047" s="19" t="s">
        <v>9760</v>
      </c>
      <c r="E2047" s="19" t="s">
        <v>8922</v>
      </c>
      <c r="F2047" s="22" t="s">
        <v>8447</v>
      </c>
      <c r="G2047" s="19" t="s">
        <v>188</v>
      </c>
    </row>
    <row r="2048" customFormat="false" ht="12.75" hidden="false" customHeight="false" outlineLevel="0" collapsed="false">
      <c r="A2048" s="22" t="s">
        <v>11041</v>
      </c>
      <c r="B2048" s="21" t="n">
        <v>200799018112</v>
      </c>
      <c r="C2048" s="22" t="s">
        <v>8444</v>
      </c>
      <c r="D2048" s="19" t="s">
        <v>9005</v>
      </c>
      <c r="E2048" s="19" t="s">
        <v>8666</v>
      </c>
      <c r="F2048" s="22" t="s">
        <v>8447</v>
      </c>
      <c r="G2048" s="19" t="s">
        <v>188</v>
      </c>
    </row>
    <row r="2049" customFormat="false" ht="12.75" hidden="false" customHeight="false" outlineLevel="0" collapsed="false">
      <c r="A2049" s="22" t="s">
        <v>11042</v>
      </c>
      <c r="B2049" s="21" t="n">
        <v>200799016880</v>
      </c>
      <c r="C2049" s="22" t="s">
        <v>8444</v>
      </c>
      <c r="D2049" s="19" t="s">
        <v>8859</v>
      </c>
      <c r="E2049" s="19" t="s">
        <v>8512</v>
      </c>
      <c r="F2049" s="22" t="s">
        <v>8447</v>
      </c>
      <c r="G2049" s="19" t="s">
        <v>188</v>
      </c>
    </row>
    <row r="2050" customFormat="false" ht="12.75" hidden="false" customHeight="false" outlineLevel="0" collapsed="false">
      <c r="A2050" s="22" t="s">
        <v>11043</v>
      </c>
      <c r="B2050" s="21" t="n">
        <v>200799016977</v>
      </c>
      <c r="C2050" s="22" t="s">
        <v>8444</v>
      </c>
      <c r="D2050" s="19" t="s">
        <v>8859</v>
      </c>
      <c r="E2050" s="19" t="s">
        <v>8512</v>
      </c>
      <c r="F2050" s="22" t="s">
        <v>8447</v>
      </c>
      <c r="G2050" s="19" t="s">
        <v>188</v>
      </c>
    </row>
    <row r="2051" customFormat="false" ht="12.75" hidden="false" customHeight="false" outlineLevel="0" collapsed="false">
      <c r="A2051" s="22" t="s">
        <v>11044</v>
      </c>
      <c r="B2051" s="21" t="n">
        <v>200799013144</v>
      </c>
      <c r="C2051" s="22" t="s">
        <v>8444</v>
      </c>
      <c r="D2051" s="19" t="s">
        <v>8739</v>
      </c>
      <c r="E2051" s="19" t="s">
        <v>8455</v>
      </c>
      <c r="F2051" s="22" t="s">
        <v>8447</v>
      </c>
      <c r="G2051" s="19" t="s">
        <v>188</v>
      </c>
    </row>
    <row r="2052" customFormat="false" ht="12.75" hidden="false" customHeight="false" outlineLevel="0" collapsed="false">
      <c r="A2052" s="22" t="s">
        <v>11045</v>
      </c>
      <c r="B2052" s="21" t="n">
        <v>200799013229</v>
      </c>
      <c r="C2052" s="22" t="s">
        <v>8450</v>
      </c>
      <c r="D2052" s="19" t="s">
        <v>9288</v>
      </c>
      <c r="E2052" s="19" t="s">
        <v>10080</v>
      </c>
      <c r="F2052" s="22" t="s">
        <v>8447</v>
      </c>
      <c r="G2052" s="19" t="s">
        <v>188</v>
      </c>
    </row>
    <row r="2053" customFormat="false" ht="12.75" hidden="false" customHeight="false" outlineLevel="0" collapsed="false">
      <c r="A2053" s="22" t="s">
        <v>11046</v>
      </c>
      <c r="B2053" s="21" t="n">
        <v>200799013287</v>
      </c>
      <c r="C2053" s="22" t="s">
        <v>8450</v>
      </c>
      <c r="D2053" s="19" t="s">
        <v>8541</v>
      </c>
      <c r="E2053" s="19" t="s">
        <v>8534</v>
      </c>
      <c r="F2053" s="22" t="s">
        <v>8447</v>
      </c>
      <c r="G2053" s="19" t="s">
        <v>188</v>
      </c>
    </row>
    <row r="2054" customFormat="false" ht="12.75" hidden="false" customHeight="false" outlineLevel="0" collapsed="false">
      <c r="A2054" s="22" t="s">
        <v>11047</v>
      </c>
      <c r="B2054" s="21" t="n">
        <v>200799017946</v>
      </c>
      <c r="C2054" s="22" t="s">
        <v>8444</v>
      </c>
      <c r="D2054" s="19" t="s">
        <v>8608</v>
      </c>
      <c r="E2054" s="19" t="s">
        <v>9682</v>
      </c>
      <c r="F2054" s="22" t="s">
        <v>8447</v>
      </c>
      <c r="G2054" s="19" t="s">
        <v>188</v>
      </c>
    </row>
    <row r="2055" customFormat="false" ht="12.75" hidden="false" customHeight="false" outlineLevel="0" collapsed="false">
      <c r="A2055" s="22" t="s">
        <v>11048</v>
      </c>
      <c r="B2055" s="21" t="n">
        <v>200799018153</v>
      </c>
      <c r="C2055" s="22" t="s">
        <v>8450</v>
      </c>
      <c r="D2055" s="19" t="s">
        <v>8677</v>
      </c>
      <c r="E2055" s="19" t="s">
        <v>8615</v>
      </c>
      <c r="F2055" s="22" t="s">
        <v>8447</v>
      </c>
      <c r="G2055" s="19" t="s">
        <v>188</v>
      </c>
    </row>
    <row r="2056" customFormat="false" ht="12.75" hidden="false" customHeight="false" outlineLevel="0" collapsed="false">
      <c r="A2056" s="22" t="s">
        <v>9085</v>
      </c>
      <c r="B2056" s="21" t="n">
        <v>200799017684</v>
      </c>
      <c r="C2056" s="22" t="s">
        <v>8450</v>
      </c>
      <c r="D2056" s="19" t="s">
        <v>8589</v>
      </c>
      <c r="E2056" s="19" t="s">
        <v>8652</v>
      </c>
      <c r="F2056" s="22" t="s">
        <v>8447</v>
      </c>
      <c r="G2056" s="19" t="s">
        <v>188</v>
      </c>
    </row>
    <row r="2057" customFormat="false" ht="12.75" hidden="false" customHeight="false" outlineLevel="0" collapsed="false">
      <c r="A2057" s="22" t="s">
        <v>11049</v>
      </c>
      <c r="B2057" s="21" t="n">
        <v>201494000014</v>
      </c>
      <c r="C2057" s="22" t="s">
        <v>8450</v>
      </c>
      <c r="D2057" s="19" t="s">
        <v>9901</v>
      </c>
      <c r="E2057" s="19" t="s">
        <v>8620</v>
      </c>
      <c r="F2057" s="22" t="s">
        <v>8447</v>
      </c>
      <c r="G2057" s="19" t="s">
        <v>188</v>
      </c>
    </row>
    <row r="2058" customFormat="false" ht="12.75" hidden="false" customHeight="false" outlineLevel="0" collapsed="false">
      <c r="A2058" s="22" t="s">
        <v>8899</v>
      </c>
      <c r="B2058" s="21" t="n">
        <v>200894000005</v>
      </c>
      <c r="C2058" s="22" t="s">
        <v>8444</v>
      </c>
      <c r="D2058" s="19" t="s">
        <v>8729</v>
      </c>
      <c r="E2058" s="19" t="s">
        <v>8551</v>
      </c>
      <c r="F2058" s="22" t="s">
        <v>8447</v>
      </c>
      <c r="G2058" s="19" t="s">
        <v>188</v>
      </c>
    </row>
    <row r="2059" customFormat="false" ht="12.75" hidden="false" customHeight="false" outlineLevel="0" collapsed="false">
      <c r="A2059" s="22" t="s">
        <v>8899</v>
      </c>
      <c r="B2059" s="21" t="n">
        <v>200799013263</v>
      </c>
      <c r="C2059" s="22" t="s">
        <v>8444</v>
      </c>
      <c r="D2059" s="19" t="s">
        <v>9513</v>
      </c>
      <c r="E2059" s="19" t="s">
        <v>8578</v>
      </c>
      <c r="F2059" s="22" t="s">
        <v>8447</v>
      </c>
      <c r="G2059" s="19" t="s">
        <v>188</v>
      </c>
    </row>
    <row r="2060" customFormat="false" ht="12.75" hidden="false" customHeight="false" outlineLevel="0" collapsed="false">
      <c r="A2060" s="22" t="s">
        <v>9193</v>
      </c>
      <c r="B2060" s="21" t="n">
        <v>201494000022</v>
      </c>
      <c r="C2060" s="22" t="s">
        <v>8450</v>
      </c>
      <c r="D2060" s="19" t="s">
        <v>8983</v>
      </c>
      <c r="E2060" s="19" t="s">
        <v>10494</v>
      </c>
      <c r="F2060" s="22" t="s">
        <v>8447</v>
      </c>
      <c r="G2060" s="19" t="s">
        <v>188</v>
      </c>
    </row>
    <row r="2061" customFormat="false" ht="12.75" hidden="false" customHeight="false" outlineLevel="0" collapsed="false">
      <c r="A2061" s="22" t="s">
        <v>11050</v>
      </c>
      <c r="B2061" s="21" t="n">
        <v>200799017842</v>
      </c>
      <c r="C2061" s="22" t="s">
        <v>8444</v>
      </c>
      <c r="D2061" s="19" t="s">
        <v>9149</v>
      </c>
      <c r="E2061" s="19" t="s">
        <v>8583</v>
      </c>
      <c r="F2061" s="22" t="s">
        <v>8447</v>
      </c>
      <c r="G2061" s="19" t="s">
        <v>188</v>
      </c>
    </row>
    <row r="2062" customFormat="false" ht="12.75" hidden="false" customHeight="false" outlineLevel="0" collapsed="false">
      <c r="A2062" s="22" t="s">
        <v>9269</v>
      </c>
      <c r="B2062" s="21" t="n">
        <v>200799013274</v>
      </c>
      <c r="C2062" s="22" t="s">
        <v>8450</v>
      </c>
      <c r="D2062" s="19" t="s">
        <v>8890</v>
      </c>
      <c r="E2062" s="19" t="s">
        <v>9412</v>
      </c>
      <c r="F2062" s="22" t="s">
        <v>8447</v>
      </c>
      <c r="G2062" s="19" t="s">
        <v>188</v>
      </c>
    </row>
    <row r="2063" customFormat="false" ht="12.75" hidden="false" customHeight="false" outlineLevel="0" collapsed="false">
      <c r="A2063" s="22" t="s">
        <v>11051</v>
      </c>
      <c r="B2063" s="21" t="n">
        <v>200799013132</v>
      </c>
      <c r="C2063" s="22" t="s">
        <v>8450</v>
      </c>
      <c r="D2063" s="19" t="s">
        <v>9974</v>
      </c>
      <c r="E2063" s="19" t="s">
        <v>8759</v>
      </c>
      <c r="F2063" s="22" t="s">
        <v>8447</v>
      </c>
      <c r="G2063" s="19" t="s">
        <v>188</v>
      </c>
    </row>
    <row r="2064" customFormat="false" ht="12.75" hidden="false" customHeight="false" outlineLevel="0" collapsed="false">
      <c r="A2064" s="22" t="s">
        <v>11052</v>
      </c>
      <c r="B2064" s="21" t="n">
        <v>200799013243</v>
      </c>
      <c r="C2064" s="22" t="s">
        <v>8450</v>
      </c>
      <c r="D2064" s="19" t="s">
        <v>8816</v>
      </c>
      <c r="E2064" s="19" t="s">
        <v>8452</v>
      </c>
      <c r="F2064" s="22" t="s">
        <v>8447</v>
      </c>
      <c r="G2064" s="19" t="s">
        <v>188</v>
      </c>
    </row>
    <row r="2065" customFormat="false" ht="12.75" hidden="false" customHeight="false" outlineLevel="0" collapsed="false">
      <c r="A2065" s="22" t="s">
        <v>11053</v>
      </c>
      <c r="B2065" s="21" t="n">
        <v>200799017510</v>
      </c>
      <c r="C2065" s="22" t="s">
        <v>8444</v>
      </c>
      <c r="D2065" s="19" t="s">
        <v>8498</v>
      </c>
      <c r="E2065" s="19" t="s">
        <v>9078</v>
      </c>
      <c r="F2065" s="22" t="s">
        <v>8447</v>
      </c>
      <c r="G2065" s="19" t="s">
        <v>188</v>
      </c>
    </row>
    <row r="2066" customFormat="false" ht="12.75" hidden="false" customHeight="false" outlineLevel="0" collapsed="false">
      <c r="A2066" s="22" t="s">
        <v>11054</v>
      </c>
      <c r="B2066" s="21" t="n">
        <v>201599000063</v>
      </c>
      <c r="C2066" s="22" t="s">
        <v>8450</v>
      </c>
      <c r="D2066" s="19" t="s">
        <v>9355</v>
      </c>
      <c r="E2066" s="19" t="s">
        <v>9045</v>
      </c>
      <c r="F2066" s="22" t="s">
        <v>8447</v>
      </c>
      <c r="G2066" s="19" t="s">
        <v>188</v>
      </c>
    </row>
    <row r="2067" customFormat="false" ht="12.75" hidden="false" customHeight="false" outlineLevel="0" collapsed="false">
      <c r="A2067" s="22" t="s">
        <v>11055</v>
      </c>
      <c r="B2067" s="21" t="n">
        <v>201490000031</v>
      </c>
      <c r="C2067" s="22" t="s">
        <v>8444</v>
      </c>
      <c r="D2067" s="19" t="s">
        <v>9095</v>
      </c>
      <c r="E2067" s="19" t="s">
        <v>8764</v>
      </c>
      <c r="F2067" s="22" t="s">
        <v>8447</v>
      </c>
      <c r="G2067" s="19" t="s">
        <v>188</v>
      </c>
    </row>
    <row r="2068" customFormat="false" ht="12.75" hidden="false" customHeight="false" outlineLevel="0" collapsed="false">
      <c r="A2068" s="22" t="s">
        <v>11056</v>
      </c>
      <c r="B2068" s="21" t="n">
        <v>200799017641</v>
      </c>
      <c r="C2068" s="22" t="s">
        <v>8450</v>
      </c>
      <c r="D2068" s="19" t="s">
        <v>10857</v>
      </c>
      <c r="E2068" s="19" t="s">
        <v>8534</v>
      </c>
      <c r="F2068" s="22" t="s">
        <v>8447</v>
      </c>
      <c r="G2068" s="19" t="s">
        <v>188</v>
      </c>
    </row>
    <row r="2069" customFormat="false" ht="12.75" hidden="false" customHeight="false" outlineLevel="0" collapsed="false">
      <c r="A2069" s="22" t="s">
        <v>11057</v>
      </c>
      <c r="B2069" s="21" t="n">
        <v>200799013164</v>
      </c>
      <c r="C2069" s="22" t="s">
        <v>8444</v>
      </c>
      <c r="D2069" s="19" t="s">
        <v>9633</v>
      </c>
      <c r="E2069" s="19" t="s">
        <v>9275</v>
      </c>
      <c r="F2069" s="22" t="s">
        <v>8447</v>
      </c>
      <c r="G2069" s="19" t="s">
        <v>188</v>
      </c>
    </row>
    <row r="2070" customFormat="false" ht="12.75" hidden="false" customHeight="false" outlineLevel="0" collapsed="false">
      <c r="A2070" s="22" t="s">
        <v>9581</v>
      </c>
      <c r="B2070" s="21" t="n">
        <v>200799013195</v>
      </c>
      <c r="C2070" s="22" t="s">
        <v>8444</v>
      </c>
      <c r="D2070" s="19" t="s">
        <v>10424</v>
      </c>
      <c r="E2070" s="19" t="s">
        <v>8521</v>
      </c>
      <c r="F2070" s="22" t="s">
        <v>8447</v>
      </c>
      <c r="G2070" s="19" t="s">
        <v>188</v>
      </c>
    </row>
    <row r="2071" customFormat="false" ht="12.75" hidden="false" customHeight="false" outlineLevel="0" collapsed="false">
      <c r="A2071" s="22" t="s">
        <v>11058</v>
      </c>
      <c r="B2071" s="21" t="n">
        <v>200799017161</v>
      </c>
      <c r="C2071" s="22" t="s">
        <v>8444</v>
      </c>
      <c r="D2071" s="19" t="s">
        <v>10731</v>
      </c>
      <c r="E2071" s="19" t="s">
        <v>8707</v>
      </c>
      <c r="F2071" s="22" t="s">
        <v>8447</v>
      </c>
      <c r="G2071" s="19" t="s">
        <v>188</v>
      </c>
    </row>
    <row r="2072" customFormat="false" ht="12.75" hidden="false" customHeight="false" outlineLevel="0" collapsed="false">
      <c r="A2072" s="22" t="s">
        <v>7287</v>
      </c>
      <c r="B2072" s="21" t="n">
        <v>200799013254</v>
      </c>
      <c r="C2072" s="22" t="s">
        <v>8450</v>
      </c>
      <c r="D2072" s="19" t="s">
        <v>8821</v>
      </c>
      <c r="E2072" s="19" t="s">
        <v>8452</v>
      </c>
      <c r="F2072" s="22" t="s">
        <v>8447</v>
      </c>
      <c r="G2072" s="19" t="s">
        <v>188</v>
      </c>
    </row>
    <row r="2073" customFormat="false" ht="12.75" hidden="false" customHeight="false" outlineLevel="0" collapsed="false">
      <c r="A2073" s="22" t="s">
        <v>11059</v>
      </c>
      <c r="B2073" s="21" t="n">
        <v>200799016876</v>
      </c>
      <c r="C2073" s="22" t="s">
        <v>8444</v>
      </c>
      <c r="D2073" s="19" t="s">
        <v>9580</v>
      </c>
      <c r="E2073" s="19" t="s">
        <v>8512</v>
      </c>
      <c r="F2073" s="22" t="s">
        <v>8447</v>
      </c>
      <c r="G2073" s="19" t="s">
        <v>188</v>
      </c>
    </row>
    <row r="2074" customFormat="false" ht="12.75" hidden="false" customHeight="false" outlineLevel="0" collapsed="false">
      <c r="A2074" s="22" t="s">
        <v>2589</v>
      </c>
      <c r="B2074" s="21" t="n">
        <v>200799013115</v>
      </c>
      <c r="C2074" s="22" t="s">
        <v>8450</v>
      </c>
      <c r="D2074" s="19" t="s">
        <v>8610</v>
      </c>
      <c r="E2074" s="19" t="s">
        <v>8778</v>
      </c>
      <c r="F2074" s="22" t="s">
        <v>8447</v>
      </c>
      <c r="G2074" s="19" t="s">
        <v>188</v>
      </c>
    </row>
    <row r="2075" customFormat="false" ht="12.75" hidden="false" customHeight="false" outlineLevel="0" collapsed="false">
      <c r="A2075" s="22" t="s">
        <v>11060</v>
      </c>
      <c r="B2075" s="21" t="n">
        <v>200799013202</v>
      </c>
      <c r="C2075" s="22" t="s">
        <v>8444</v>
      </c>
      <c r="D2075" s="19" t="s">
        <v>8624</v>
      </c>
      <c r="E2075" s="19" t="s">
        <v>9757</v>
      </c>
      <c r="F2075" s="22" t="s">
        <v>8447</v>
      </c>
      <c r="G2075" s="19" t="s">
        <v>188</v>
      </c>
    </row>
    <row r="2076" customFormat="false" ht="12.75" hidden="false" customHeight="false" outlineLevel="0" collapsed="false">
      <c r="A2076" s="22" t="s">
        <v>11061</v>
      </c>
      <c r="B2076" s="21" t="n">
        <v>200799017506</v>
      </c>
      <c r="C2076" s="22" t="s">
        <v>8450</v>
      </c>
      <c r="D2076" s="19" t="s">
        <v>9317</v>
      </c>
      <c r="E2076" s="19" t="s">
        <v>11062</v>
      </c>
      <c r="F2076" s="22" t="s">
        <v>8447</v>
      </c>
      <c r="G2076" s="19" t="s">
        <v>188</v>
      </c>
    </row>
    <row r="2077" customFormat="false" ht="12.75" hidden="false" customHeight="false" outlineLevel="0" collapsed="false">
      <c r="A2077" s="22" t="s">
        <v>11063</v>
      </c>
      <c r="B2077" s="21" t="n">
        <v>201590000046</v>
      </c>
      <c r="C2077" s="22" t="s">
        <v>8444</v>
      </c>
      <c r="D2077" s="19" t="s">
        <v>8660</v>
      </c>
      <c r="E2077" s="19" t="s">
        <v>9435</v>
      </c>
      <c r="F2077" s="22" t="s">
        <v>8447</v>
      </c>
      <c r="G2077" s="19" t="s">
        <v>188</v>
      </c>
    </row>
    <row r="2078" customFormat="false" ht="12.75" hidden="false" customHeight="false" outlineLevel="0" collapsed="false">
      <c r="A2078" s="22" t="s">
        <v>11064</v>
      </c>
      <c r="B2078" s="21" t="n">
        <v>200799018354</v>
      </c>
      <c r="C2078" s="22" t="s">
        <v>8444</v>
      </c>
      <c r="D2078" s="19" t="s">
        <v>9011</v>
      </c>
      <c r="E2078" s="19" t="s">
        <v>8710</v>
      </c>
      <c r="F2078" s="22" t="s">
        <v>8447</v>
      </c>
      <c r="G2078" s="19" t="s">
        <v>188</v>
      </c>
    </row>
    <row r="2079" customFormat="false" ht="12.75" hidden="false" customHeight="false" outlineLevel="0" collapsed="false">
      <c r="A2079" s="22" t="s">
        <v>11065</v>
      </c>
      <c r="B2079" s="21" t="n">
        <v>200799013162</v>
      </c>
      <c r="C2079" s="22" t="s">
        <v>8444</v>
      </c>
      <c r="D2079" s="19" t="s">
        <v>8938</v>
      </c>
      <c r="E2079" s="19" t="s">
        <v>8521</v>
      </c>
      <c r="F2079" s="22" t="s">
        <v>8447</v>
      </c>
      <c r="G2079" s="19" t="s">
        <v>188</v>
      </c>
    </row>
    <row r="2080" customFormat="false" ht="12.75" hidden="false" customHeight="false" outlineLevel="0" collapsed="false">
      <c r="A2080" s="22" t="s">
        <v>11066</v>
      </c>
      <c r="B2080" s="21" t="n">
        <v>200799013291</v>
      </c>
      <c r="C2080" s="22" t="s">
        <v>8450</v>
      </c>
      <c r="D2080" s="19" t="s">
        <v>8624</v>
      </c>
      <c r="E2080" s="19" t="s">
        <v>8622</v>
      </c>
      <c r="F2080" s="22" t="s">
        <v>8447</v>
      </c>
      <c r="G2080" s="19" t="s">
        <v>188</v>
      </c>
    </row>
    <row r="2081" customFormat="false" ht="12.75" hidden="false" customHeight="false" outlineLevel="0" collapsed="false">
      <c r="A2081" s="22" t="s">
        <v>11067</v>
      </c>
      <c r="B2081" s="21" t="n">
        <v>201490000008</v>
      </c>
      <c r="C2081" s="22" t="s">
        <v>8444</v>
      </c>
      <c r="D2081" s="19" t="s">
        <v>8660</v>
      </c>
      <c r="E2081" s="19" t="s">
        <v>9710</v>
      </c>
      <c r="F2081" s="22" t="s">
        <v>8447</v>
      </c>
      <c r="G2081" s="19" t="s">
        <v>188</v>
      </c>
    </row>
    <row r="2082" customFormat="false" ht="12.75" hidden="false" customHeight="false" outlineLevel="0" collapsed="false">
      <c r="A2082" s="22" t="s">
        <v>11068</v>
      </c>
      <c r="B2082" s="21" t="n">
        <v>200799013176</v>
      </c>
      <c r="C2082" s="22" t="s">
        <v>8450</v>
      </c>
      <c r="D2082" s="19" t="s">
        <v>9021</v>
      </c>
      <c r="E2082" s="19" t="s">
        <v>9761</v>
      </c>
      <c r="F2082" s="22" t="s">
        <v>8447</v>
      </c>
      <c r="G2082" s="19" t="s">
        <v>188</v>
      </c>
    </row>
    <row r="2083" customFormat="false" ht="12.75" hidden="false" customHeight="false" outlineLevel="0" collapsed="false">
      <c r="A2083" s="22" t="s">
        <v>11069</v>
      </c>
      <c r="B2083" s="21" t="n">
        <v>200799013281</v>
      </c>
      <c r="C2083" s="22" t="s">
        <v>8450</v>
      </c>
      <c r="D2083" s="19" t="s">
        <v>8465</v>
      </c>
      <c r="E2083" s="19" t="s">
        <v>9001</v>
      </c>
      <c r="F2083" s="22" t="s">
        <v>8447</v>
      </c>
      <c r="G2083" s="19" t="s">
        <v>188</v>
      </c>
    </row>
    <row r="2084" customFormat="false" ht="12.75" hidden="false" customHeight="false" outlineLevel="0" collapsed="false">
      <c r="A2084" s="22" t="s">
        <v>11070</v>
      </c>
      <c r="B2084" s="21" t="n">
        <v>200799013204</v>
      </c>
      <c r="C2084" s="22" t="s">
        <v>8444</v>
      </c>
      <c r="D2084" s="19" t="s">
        <v>9034</v>
      </c>
      <c r="E2084" s="19" t="s">
        <v>8476</v>
      </c>
      <c r="F2084" s="22" t="s">
        <v>8447</v>
      </c>
      <c r="G2084" s="19" t="s">
        <v>188</v>
      </c>
    </row>
    <row r="2085" customFormat="false" ht="12.75" hidden="false" customHeight="false" outlineLevel="0" collapsed="false">
      <c r="A2085" s="22" t="s">
        <v>11071</v>
      </c>
      <c r="B2085" s="21" t="n">
        <v>200799013227</v>
      </c>
      <c r="C2085" s="22" t="s">
        <v>8450</v>
      </c>
      <c r="D2085" s="19" t="s">
        <v>9748</v>
      </c>
      <c r="E2085" s="19" t="s">
        <v>8534</v>
      </c>
      <c r="F2085" s="22" t="s">
        <v>8447</v>
      </c>
      <c r="G2085" s="19" t="s">
        <v>188</v>
      </c>
    </row>
    <row r="2086" customFormat="false" ht="12.75" hidden="false" customHeight="false" outlineLevel="0" collapsed="false">
      <c r="A2086" s="22" t="s">
        <v>11072</v>
      </c>
      <c r="B2086" s="21" t="n">
        <v>201299000036</v>
      </c>
      <c r="C2086" s="22" t="s">
        <v>8444</v>
      </c>
      <c r="D2086" s="19" t="s">
        <v>8460</v>
      </c>
      <c r="E2086" s="19" t="s">
        <v>9290</v>
      </c>
      <c r="F2086" s="22" t="s">
        <v>8447</v>
      </c>
      <c r="G2086" s="19" t="s">
        <v>188</v>
      </c>
    </row>
    <row r="2087" customFormat="false" ht="12.75" hidden="false" customHeight="false" outlineLevel="0" collapsed="false">
      <c r="A2087" s="22" t="s">
        <v>11073</v>
      </c>
      <c r="B2087" s="21" t="n">
        <v>200799013265</v>
      </c>
      <c r="C2087" s="22" t="s">
        <v>8450</v>
      </c>
      <c r="D2087" s="19" t="s">
        <v>8709</v>
      </c>
      <c r="E2087" s="19" t="s">
        <v>8505</v>
      </c>
      <c r="F2087" s="22" t="s">
        <v>8447</v>
      </c>
      <c r="G2087" s="19" t="s">
        <v>188</v>
      </c>
    </row>
    <row r="2088" customFormat="false" ht="12.75" hidden="false" customHeight="false" outlineLevel="0" collapsed="false">
      <c r="A2088" s="22" t="s">
        <v>11074</v>
      </c>
      <c r="B2088" s="21" t="n">
        <v>200799013255</v>
      </c>
      <c r="C2088" s="22" t="s">
        <v>8444</v>
      </c>
      <c r="D2088" s="19" t="s">
        <v>9464</v>
      </c>
      <c r="E2088" s="19" t="s">
        <v>8534</v>
      </c>
      <c r="F2088" s="22" t="s">
        <v>8447</v>
      </c>
      <c r="G2088" s="19" t="s">
        <v>188</v>
      </c>
    </row>
    <row r="2089" customFormat="false" ht="12.75" hidden="false" customHeight="false" outlineLevel="0" collapsed="false">
      <c r="A2089" s="22" t="s">
        <v>11075</v>
      </c>
      <c r="B2089" s="21" t="n">
        <v>200799013174</v>
      </c>
      <c r="C2089" s="22" t="s">
        <v>8450</v>
      </c>
      <c r="D2089" s="19" t="s">
        <v>8878</v>
      </c>
      <c r="E2089" s="19" t="s">
        <v>9591</v>
      </c>
      <c r="F2089" s="22" t="s">
        <v>8447</v>
      </c>
      <c r="G2089" s="19" t="s">
        <v>188</v>
      </c>
    </row>
    <row r="2090" customFormat="false" ht="12.75" hidden="false" customHeight="false" outlineLevel="0" collapsed="false">
      <c r="A2090" s="22" t="s">
        <v>11076</v>
      </c>
      <c r="B2090" s="21" t="n">
        <v>200799013145</v>
      </c>
      <c r="C2090" s="22" t="s">
        <v>8450</v>
      </c>
      <c r="D2090" s="19" t="s">
        <v>9872</v>
      </c>
      <c r="E2090" s="19" t="s">
        <v>8521</v>
      </c>
      <c r="F2090" s="22" t="s">
        <v>8447</v>
      </c>
      <c r="G2090" s="19" t="s">
        <v>188</v>
      </c>
    </row>
    <row r="2091" customFormat="false" ht="12.75" hidden="false" customHeight="false" outlineLevel="0" collapsed="false">
      <c r="A2091" s="22" t="s">
        <v>11077</v>
      </c>
      <c r="B2091" s="21" t="n">
        <v>200799017857</v>
      </c>
      <c r="C2091" s="22" t="s">
        <v>8450</v>
      </c>
      <c r="D2091" s="19" t="s">
        <v>8580</v>
      </c>
      <c r="E2091" s="19" t="s">
        <v>8583</v>
      </c>
      <c r="F2091" s="22" t="s">
        <v>8447</v>
      </c>
      <c r="G2091" s="19" t="s">
        <v>188</v>
      </c>
    </row>
    <row r="2092" customFormat="false" ht="12.75" hidden="false" customHeight="false" outlineLevel="0" collapsed="false">
      <c r="A2092" s="22" t="s">
        <v>11078</v>
      </c>
      <c r="B2092" s="21" t="n">
        <v>200799013189</v>
      </c>
      <c r="C2092" s="22" t="s">
        <v>8450</v>
      </c>
      <c r="D2092" s="19" t="s">
        <v>9256</v>
      </c>
      <c r="E2092" s="19" t="s">
        <v>8455</v>
      </c>
      <c r="F2092" s="22" t="s">
        <v>8447</v>
      </c>
      <c r="G2092" s="19" t="s">
        <v>188</v>
      </c>
    </row>
    <row r="2093" customFormat="false" ht="12.75" hidden="false" customHeight="false" outlineLevel="0" collapsed="false">
      <c r="A2093" s="22" t="s">
        <v>11079</v>
      </c>
      <c r="B2093" s="21" t="n">
        <v>201694000018</v>
      </c>
      <c r="C2093" s="22" t="s">
        <v>8450</v>
      </c>
      <c r="D2093" s="19" t="s">
        <v>8780</v>
      </c>
      <c r="E2093" s="19" t="s">
        <v>8953</v>
      </c>
      <c r="F2093" s="22" t="s">
        <v>8447</v>
      </c>
      <c r="G2093" s="19" t="s">
        <v>188</v>
      </c>
    </row>
    <row r="2094" customFormat="false" ht="12.75" hidden="false" customHeight="false" outlineLevel="0" collapsed="false">
      <c r="A2094" s="22" t="s">
        <v>11080</v>
      </c>
      <c r="B2094" s="21" t="n">
        <v>201699000053</v>
      </c>
      <c r="C2094" s="22" t="s">
        <v>8450</v>
      </c>
      <c r="D2094" s="19" t="s">
        <v>9044</v>
      </c>
      <c r="E2094" s="19" t="s">
        <v>8953</v>
      </c>
      <c r="F2094" s="22" t="s">
        <v>8447</v>
      </c>
      <c r="G2094" s="19" t="s">
        <v>188</v>
      </c>
    </row>
    <row r="2095" customFormat="false" ht="12.75" hidden="false" customHeight="false" outlineLevel="0" collapsed="false">
      <c r="A2095" s="22" t="s">
        <v>11081</v>
      </c>
      <c r="B2095" s="21" t="n">
        <v>201699000030</v>
      </c>
      <c r="C2095" s="22" t="s">
        <v>8450</v>
      </c>
      <c r="D2095" s="19" t="s">
        <v>9267</v>
      </c>
      <c r="E2095" s="19" t="s">
        <v>10531</v>
      </c>
      <c r="F2095" s="22" t="s">
        <v>8447</v>
      </c>
      <c r="G2095" s="19" t="s">
        <v>188</v>
      </c>
    </row>
    <row r="2096" customFormat="false" ht="12.75" hidden="false" customHeight="false" outlineLevel="0" collapsed="false">
      <c r="A2096" s="22" t="s">
        <v>11082</v>
      </c>
      <c r="B2096" s="21" t="n">
        <v>200799013147</v>
      </c>
      <c r="C2096" s="22" t="s">
        <v>8450</v>
      </c>
      <c r="D2096" s="19" t="s">
        <v>11083</v>
      </c>
      <c r="E2096" s="19" t="s">
        <v>11084</v>
      </c>
      <c r="F2096" s="22" t="s">
        <v>8447</v>
      </c>
      <c r="G2096" s="19" t="s">
        <v>188</v>
      </c>
    </row>
    <row r="2097" customFormat="false" ht="12.75" hidden="false" customHeight="false" outlineLevel="0" collapsed="false">
      <c r="A2097" s="22" t="s">
        <v>11085</v>
      </c>
      <c r="B2097" s="21" t="n">
        <v>200799014602</v>
      </c>
      <c r="C2097" s="22" t="s">
        <v>8450</v>
      </c>
      <c r="D2097" s="19" t="s">
        <v>8747</v>
      </c>
      <c r="E2097" s="19" t="s">
        <v>10008</v>
      </c>
      <c r="F2097" s="22" t="s">
        <v>8447</v>
      </c>
      <c r="G2097" s="19" t="s">
        <v>274</v>
      </c>
    </row>
    <row r="2098" customFormat="false" ht="12.75" hidden="false" customHeight="false" outlineLevel="0" collapsed="false">
      <c r="A2098" s="22" t="s">
        <v>11086</v>
      </c>
      <c r="B2098" s="21" t="n">
        <v>201294000009</v>
      </c>
      <c r="C2098" s="22" t="s">
        <v>8444</v>
      </c>
      <c r="D2098" s="19" t="s">
        <v>11087</v>
      </c>
      <c r="E2098" s="19" t="s">
        <v>9218</v>
      </c>
      <c r="F2098" s="22" t="s">
        <v>8447</v>
      </c>
      <c r="G2098" s="19" t="s">
        <v>274</v>
      </c>
    </row>
    <row r="2099" customFormat="false" ht="12.75" hidden="false" customHeight="false" outlineLevel="0" collapsed="false">
      <c r="A2099" s="22" t="s">
        <v>11088</v>
      </c>
      <c r="B2099" s="21" t="n">
        <v>200799014598</v>
      </c>
      <c r="C2099" s="22" t="s">
        <v>8444</v>
      </c>
      <c r="D2099" s="19" t="s">
        <v>9090</v>
      </c>
      <c r="E2099" s="19" t="s">
        <v>8934</v>
      </c>
      <c r="F2099" s="22" t="s">
        <v>8447</v>
      </c>
      <c r="G2099" s="19" t="s">
        <v>274</v>
      </c>
    </row>
    <row r="2100" customFormat="false" ht="12.75" hidden="false" customHeight="false" outlineLevel="0" collapsed="false">
      <c r="A2100" s="22" t="s">
        <v>11089</v>
      </c>
      <c r="B2100" s="21" t="n">
        <v>200799014578</v>
      </c>
      <c r="C2100" s="22" t="s">
        <v>8450</v>
      </c>
      <c r="D2100" s="19" t="s">
        <v>8572</v>
      </c>
      <c r="E2100" s="19" t="s">
        <v>8578</v>
      </c>
      <c r="F2100" s="22" t="s">
        <v>8447</v>
      </c>
      <c r="G2100" s="19" t="s">
        <v>274</v>
      </c>
    </row>
    <row r="2101" customFormat="false" ht="12.75" hidden="false" customHeight="false" outlineLevel="0" collapsed="false">
      <c r="A2101" s="22" t="s">
        <v>11090</v>
      </c>
      <c r="B2101" s="21" t="n">
        <v>200799014596</v>
      </c>
      <c r="C2101" s="22" t="s">
        <v>8444</v>
      </c>
      <c r="D2101" s="19" t="s">
        <v>9084</v>
      </c>
      <c r="E2101" s="19" t="s">
        <v>8617</v>
      </c>
      <c r="F2101" s="22" t="s">
        <v>8447</v>
      </c>
      <c r="G2101" s="19" t="s">
        <v>274</v>
      </c>
    </row>
    <row r="2102" customFormat="false" ht="12.75" hidden="false" customHeight="false" outlineLevel="0" collapsed="false">
      <c r="A2102" s="22" t="s">
        <v>303</v>
      </c>
      <c r="B2102" s="21" t="n">
        <v>200799014577</v>
      </c>
      <c r="C2102" s="22" t="s">
        <v>8450</v>
      </c>
      <c r="D2102" s="19" t="s">
        <v>10608</v>
      </c>
      <c r="E2102" s="19" t="s">
        <v>8979</v>
      </c>
      <c r="F2102" s="22" t="s">
        <v>8447</v>
      </c>
      <c r="G2102" s="19" t="s">
        <v>274</v>
      </c>
    </row>
    <row r="2103" customFormat="false" ht="12.75" hidden="false" customHeight="false" outlineLevel="0" collapsed="false">
      <c r="A2103" s="22" t="s">
        <v>11091</v>
      </c>
      <c r="B2103" s="21" t="n">
        <v>200799014606</v>
      </c>
      <c r="C2103" s="22" t="s">
        <v>8450</v>
      </c>
      <c r="D2103" s="19" t="s">
        <v>8650</v>
      </c>
      <c r="E2103" s="19" t="s">
        <v>8855</v>
      </c>
      <c r="F2103" s="22" t="s">
        <v>8447</v>
      </c>
      <c r="G2103" s="19" t="s">
        <v>274</v>
      </c>
    </row>
    <row r="2104" customFormat="false" ht="12.75" hidden="false" customHeight="false" outlineLevel="0" collapsed="false">
      <c r="A2104" s="22" t="s">
        <v>11092</v>
      </c>
      <c r="B2104" s="21" t="n">
        <v>200993000045</v>
      </c>
      <c r="C2104" s="22" t="s">
        <v>8444</v>
      </c>
      <c r="D2104" s="19" t="s">
        <v>8907</v>
      </c>
      <c r="E2104" s="19" t="s">
        <v>8502</v>
      </c>
      <c r="F2104" s="22" t="s">
        <v>8447</v>
      </c>
      <c r="G2104" s="19" t="s">
        <v>274</v>
      </c>
    </row>
    <row r="2105" customFormat="false" ht="12.75" hidden="false" customHeight="false" outlineLevel="0" collapsed="false">
      <c r="A2105" s="22" t="s">
        <v>11093</v>
      </c>
      <c r="B2105" s="21" t="n">
        <v>200999000026</v>
      </c>
      <c r="C2105" s="22" t="s">
        <v>8444</v>
      </c>
      <c r="D2105" s="19" t="s">
        <v>8577</v>
      </c>
      <c r="E2105" s="19" t="s">
        <v>10465</v>
      </c>
      <c r="F2105" s="22" t="s">
        <v>8447</v>
      </c>
      <c r="G2105" s="19" t="s">
        <v>274</v>
      </c>
    </row>
    <row r="2106" customFormat="false" ht="12.75" hidden="false" customHeight="false" outlineLevel="0" collapsed="false">
      <c r="A2106" s="22" t="s">
        <v>11094</v>
      </c>
      <c r="B2106" s="21" t="n">
        <v>201399000037</v>
      </c>
      <c r="C2106" s="22" t="s">
        <v>8450</v>
      </c>
      <c r="D2106" s="19" t="s">
        <v>8455</v>
      </c>
      <c r="E2106" s="19" t="s">
        <v>9481</v>
      </c>
      <c r="F2106" s="22" t="s">
        <v>8447</v>
      </c>
      <c r="G2106" s="19" t="s">
        <v>274</v>
      </c>
    </row>
    <row r="2107" customFormat="false" ht="12.75" hidden="false" customHeight="false" outlineLevel="0" collapsed="false">
      <c r="A2107" s="22" t="s">
        <v>11095</v>
      </c>
      <c r="B2107" s="21" t="n">
        <v>200799014597</v>
      </c>
      <c r="C2107" s="22" t="s">
        <v>8450</v>
      </c>
      <c r="D2107" s="19" t="s">
        <v>8816</v>
      </c>
      <c r="E2107" s="19" t="s">
        <v>8778</v>
      </c>
      <c r="F2107" s="22" t="s">
        <v>8447</v>
      </c>
      <c r="G2107" s="19" t="s">
        <v>274</v>
      </c>
    </row>
    <row r="2108" customFormat="false" ht="12.75" hidden="false" customHeight="false" outlineLevel="0" collapsed="false">
      <c r="A2108" s="22" t="s">
        <v>11096</v>
      </c>
      <c r="B2108" s="21" t="n">
        <v>200799018081</v>
      </c>
      <c r="C2108" s="22" t="s">
        <v>8450</v>
      </c>
      <c r="D2108" s="19" t="s">
        <v>8698</v>
      </c>
      <c r="E2108" s="19" t="s">
        <v>8666</v>
      </c>
      <c r="F2108" s="22" t="s">
        <v>8447</v>
      </c>
      <c r="G2108" s="19" t="s">
        <v>274</v>
      </c>
    </row>
    <row r="2109" customFormat="false" ht="12.75" hidden="false" customHeight="false" outlineLevel="0" collapsed="false">
      <c r="A2109" s="22" t="s">
        <v>1387</v>
      </c>
      <c r="B2109" s="21" t="n">
        <v>200799014613</v>
      </c>
      <c r="C2109" s="22" t="s">
        <v>8444</v>
      </c>
      <c r="D2109" s="19" t="s">
        <v>8903</v>
      </c>
      <c r="E2109" s="19" t="s">
        <v>9019</v>
      </c>
      <c r="F2109" s="22" t="s">
        <v>8447</v>
      </c>
      <c r="G2109" s="19" t="s">
        <v>274</v>
      </c>
    </row>
    <row r="2110" customFormat="false" ht="12.75" hidden="false" customHeight="false" outlineLevel="0" collapsed="false">
      <c r="A2110" s="22" t="s">
        <v>11097</v>
      </c>
      <c r="B2110" s="21" t="n">
        <v>200893000027</v>
      </c>
      <c r="C2110" s="22" t="s">
        <v>8444</v>
      </c>
      <c r="D2110" s="19" t="s">
        <v>9893</v>
      </c>
      <c r="E2110" s="19" t="s">
        <v>8551</v>
      </c>
      <c r="F2110" s="22" t="s">
        <v>8447</v>
      </c>
      <c r="G2110" s="19" t="s">
        <v>274</v>
      </c>
    </row>
    <row r="2111" customFormat="false" ht="12.75" hidden="false" customHeight="false" outlineLevel="0" collapsed="false">
      <c r="A2111" s="22" t="s">
        <v>11098</v>
      </c>
      <c r="B2111" s="21" t="n">
        <v>200799014612</v>
      </c>
      <c r="C2111" s="22" t="s">
        <v>8450</v>
      </c>
      <c r="D2111" s="19" t="s">
        <v>8514</v>
      </c>
      <c r="E2111" s="19" t="s">
        <v>8521</v>
      </c>
      <c r="F2111" s="22" t="s">
        <v>8447</v>
      </c>
      <c r="G2111" s="19" t="s">
        <v>274</v>
      </c>
    </row>
    <row r="2112" customFormat="false" ht="12.75" hidden="false" customHeight="false" outlineLevel="0" collapsed="false">
      <c r="A2112" s="22" t="s">
        <v>11099</v>
      </c>
      <c r="B2112" s="21" t="n">
        <v>200799016959</v>
      </c>
      <c r="C2112" s="22" t="s">
        <v>8450</v>
      </c>
      <c r="D2112" s="19" t="s">
        <v>9849</v>
      </c>
      <c r="E2112" s="19" t="s">
        <v>8467</v>
      </c>
      <c r="F2112" s="22" t="s">
        <v>8447</v>
      </c>
      <c r="G2112" s="19" t="s">
        <v>274</v>
      </c>
    </row>
    <row r="2113" customFormat="false" ht="12.75" hidden="false" customHeight="false" outlineLevel="0" collapsed="false">
      <c r="A2113" s="22" t="s">
        <v>11100</v>
      </c>
      <c r="B2113" s="21" t="n">
        <v>200799014608</v>
      </c>
      <c r="C2113" s="22" t="s">
        <v>8450</v>
      </c>
      <c r="D2113" s="19" t="s">
        <v>8572</v>
      </c>
      <c r="E2113" s="19" t="s">
        <v>8455</v>
      </c>
      <c r="F2113" s="22" t="s">
        <v>8447</v>
      </c>
      <c r="G2113" s="19" t="s">
        <v>274</v>
      </c>
    </row>
    <row r="2114" customFormat="false" ht="12.75" hidden="false" customHeight="false" outlineLevel="0" collapsed="false">
      <c r="A2114" s="22" t="s">
        <v>11101</v>
      </c>
      <c r="B2114" s="21" t="n">
        <v>200799017085</v>
      </c>
      <c r="C2114" s="22" t="s">
        <v>8450</v>
      </c>
      <c r="D2114" s="19" t="s">
        <v>8559</v>
      </c>
      <c r="E2114" s="19" t="s">
        <v>10337</v>
      </c>
      <c r="F2114" s="22" t="s">
        <v>8447</v>
      </c>
      <c r="G2114" s="19" t="s">
        <v>274</v>
      </c>
    </row>
    <row r="2115" customFormat="false" ht="12.75" hidden="false" customHeight="false" outlineLevel="0" collapsed="false">
      <c r="A2115" s="22" t="s">
        <v>11102</v>
      </c>
      <c r="B2115" s="21" t="n">
        <v>200799018430</v>
      </c>
      <c r="C2115" s="22" t="s">
        <v>8450</v>
      </c>
      <c r="D2115" s="19" t="s">
        <v>9803</v>
      </c>
      <c r="E2115" s="19" t="s">
        <v>9394</v>
      </c>
      <c r="F2115" s="22" t="s">
        <v>8447</v>
      </c>
      <c r="G2115" s="19" t="s">
        <v>274</v>
      </c>
    </row>
    <row r="2116" customFormat="false" ht="12.75" hidden="false" customHeight="false" outlineLevel="0" collapsed="false">
      <c r="A2116" s="22" t="s">
        <v>5341</v>
      </c>
      <c r="B2116" s="21" t="n">
        <v>201093000025</v>
      </c>
      <c r="C2116" s="22" t="s">
        <v>8444</v>
      </c>
      <c r="D2116" s="19" t="s">
        <v>8702</v>
      </c>
      <c r="E2116" s="19" t="s">
        <v>8575</v>
      </c>
      <c r="F2116" s="22" t="s">
        <v>8447</v>
      </c>
      <c r="G2116" s="19" t="s">
        <v>274</v>
      </c>
    </row>
    <row r="2117" customFormat="false" ht="12.75" hidden="false" customHeight="false" outlineLevel="0" collapsed="false">
      <c r="A2117" s="22" t="s">
        <v>11103</v>
      </c>
      <c r="B2117" s="21" t="n">
        <v>201399000052</v>
      </c>
      <c r="C2117" s="22" t="s">
        <v>8450</v>
      </c>
      <c r="D2117" s="19" t="s">
        <v>8648</v>
      </c>
      <c r="E2117" s="19" t="s">
        <v>8509</v>
      </c>
      <c r="F2117" s="22" t="s">
        <v>8447</v>
      </c>
      <c r="G2117" s="19" t="s">
        <v>274</v>
      </c>
    </row>
    <row r="2118" customFormat="false" ht="12.75" hidden="false" customHeight="false" outlineLevel="0" collapsed="false">
      <c r="A2118" s="22" t="s">
        <v>11104</v>
      </c>
      <c r="B2118" s="21" t="n">
        <v>200799014604</v>
      </c>
      <c r="C2118" s="22" t="s">
        <v>8444</v>
      </c>
      <c r="D2118" s="19" t="s">
        <v>8650</v>
      </c>
      <c r="E2118" s="19" t="s">
        <v>8460</v>
      </c>
      <c r="F2118" s="22" t="s">
        <v>8447</v>
      </c>
      <c r="G2118" s="19" t="s">
        <v>274</v>
      </c>
    </row>
    <row r="2119" customFormat="false" ht="12.75" hidden="false" customHeight="false" outlineLevel="0" collapsed="false">
      <c r="A2119" s="22" t="s">
        <v>11105</v>
      </c>
      <c r="B2119" s="21" t="n">
        <v>200799014600</v>
      </c>
      <c r="C2119" s="22" t="s">
        <v>8444</v>
      </c>
      <c r="D2119" s="19" t="s">
        <v>8650</v>
      </c>
      <c r="E2119" s="19" t="s">
        <v>8881</v>
      </c>
      <c r="F2119" s="22" t="s">
        <v>8447</v>
      </c>
      <c r="G2119" s="19" t="s">
        <v>274</v>
      </c>
    </row>
    <row r="2120" customFormat="false" ht="12.75" hidden="false" customHeight="false" outlineLevel="0" collapsed="false">
      <c r="A2120" s="22" t="s">
        <v>272</v>
      </c>
      <c r="B2120" s="21" t="n">
        <v>200799017883</v>
      </c>
      <c r="C2120" s="22" t="s">
        <v>8450</v>
      </c>
      <c r="D2120" s="19" t="s">
        <v>9352</v>
      </c>
      <c r="E2120" s="19" t="s">
        <v>9448</v>
      </c>
      <c r="F2120" s="22" t="s">
        <v>8447</v>
      </c>
      <c r="G2120" s="19" t="s">
        <v>274</v>
      </c>
    </row>
    <row r="2121" customFormat="false" ht="12.75" hidden="false" customHeight="false" outlineLevel="0" collapsed="false">
      <c r="A2121" s="22" t="s">
        <v>11106</v>
      </c>
      <c r="B2121" s="21" t="n">
        <v>201299000033</v>
      </c>
      <c r="C2121" s="22" t="s">
        <v>8450</v>
      </c>
      <c r="D2121" s="19" t="s">
        <v>8983</v>
      </c>
      <c r="E2121" s="19" t="s">
        <v>9218</v>
      </c>
      <c r="F2121" s="22" t="s">
        <v>8447</v>
      </c>
      <c r="G2121" s="19" t="s">
        <v>274</v>
      </c>
    </row>
    <row r="2122" customFormat="false" ht="12.75" hidden="false" customHeight="false" outlineLevel="0" collapsed="false">
      <c r="A2122" s="22" t="s">
        <v>11107</v>
      </c>
      <c r="B2122" s="21" t="n">
        <v>200799014571</v>
      </c>
      <c r="C2122" s="22" t="s">
        <v>8450</v>
      </c>
      <c r="D2122" s="19" t="s">
        <v>8657</v>
      </c>
      <c r="E2122" s="19" t="s">
        <v>8778</v>
      </c>
      <c r="F2122" s="22" t="s">
        <v>8447</v>
      </c>
      <c r="G2122" s="19" t="s">
        <v>274</v>
      </c>
    </row>
    <row r="2123" customFormat="false" ht="12.75" hidden="false" customHeight="false" outlineLevel="0" collapsed="false">
      <c r="A2123" s="22" t="s">
        <v>11108</v>
      </c>
      <c r="B2123" s="21" t="n">
        <v>200799018368</v>
      </c>
      <c r="C2123" s="22" t="s">
        <v>8444</v>
      </c>
      <c r="D2123" s="19" t="s">
        <v>8985</v>
      </c>
      <c r="E2123" s="19" t="s">
        <v>8710</v>
      </c>
      <c r="F2123" s="22" t="s">
        <v>8447</v>
      </c>
      <c r="G2123" s="19" t="s">
        <v>274</v>
      </c>
    </row>
    <row r="2124" customFormat="false" ht="12.75" hidden="false" customHeight="false" outlineLevel="0" collapsed="false">
      <c r="A2124" s="22" t="s">
        <v>11109</v>
      </c>
      <c r="B2124" s="21" t="n">
        <v>200799014601</v>
      </c>
      <c r="C2124" s="22" t="s">
        <v>8450</v>
      </c>
      <c r="D2124" s="19" t="s">
        <v>8694</v>
      </c>
      <c r="E2124" s="19" t="s">
        <v>8578</v>
      </c>
      <c r="F2124" s="22" t="s">
        <v>8447</v>
      </c>
      <c r="G2124" s="19" t="s">
        <v>274</v>
      </c>
    </row>
    <row r="2125" customFormat="false" ht="12.75" hidden="false" customHeight="false" outlineLevel="0" collapsed="false">
      <c r="A2125" s="22" t="s">
        <v>11110</v>
      </c>
      <c r="B2125" s="21" t="n">
        <v>200799014605</v>
      </c>
      <c r="C2125" s="22" t="s">
        <v>8444</v>
      </c>
      <c r="D2125" s="19" t="s">
        <v>9136</v>
      </c>
      <c r="E2125" s="19" t="s">
        <v>8505</v>
      </c>
      <c r="F2125" s="22" t="s">
        <v>8447</v>
      </c>
      <c r="G2125" s="19" t="s">
        <v>274</v>
      </c>
    </row>
    <row r="2126" customFormat="false" ht="12.75" hidden="false" customHeight="false" outlineLevel="0" collapsed="false">
      <c r="A2126" s="22" t="s">
        <v>11111</v>
      </c>
      <c r="B2126" s="21" t="n">
        <v>200799014572</v>
      </c>
      <c r="C2126" s="22" t="s">
        <v>8450</v>
      </c>
      <c r="D2126" s="19" t="s">
        <v>8932</v>
      </c>
      <c r="E2126" s="19" t="s">
        <v>8979</v>
      </c>
      <c r="F2126" s="22" t="s">
        <v>8447</v>
      </c>
      <c r="G2126" s="19" t="s">
        <v>274</v>
      </c>
    </row>
    <row r="2127" customFormat="false" ht="12.75" hidden="false" customHeight="false" outlineLevel="0" collapsed="false">
      <c r="A2127" s="22" t="s">
        <v>11112</v>
      </c>
      <c r="B2127" s="21" t="n">
        <v>200799014576</v>
      </c>
      <c r="C2127" s="22" t="s">
        <v>8450</v>
      </c>
      <c r="D2127" s="19" t="s">
        <v>8475</v>
      </c>
      <c r="E2127" s="19" t="s">
        <v>8521</v>
      </c>
      <c r="F2127" s="22" t="s">
        <v>8447</v>
      </c>
      <c r="G2127" s="19" t="s">
        <v>274</v>
      </c>
    </row>
    <row r="2128" customFormat="false" ht="12.75" hidden="false" customHeight="false" outlineLevel="0" collapsed="false">
      <c r="A2128" s="22" t="s">
        <v>11113</v>
      </c>
      <c r="B2128" s="21" t="n">
        <v>201193000051</v>
      </c>
      <c r="C2128" s="22" t="s">
        <v>8444</v>
      </c>
      <c r="D2128" s="19" t="s">
        <v>9458</v>
      </c>
      <c r="E2128" s="19" t="s">
        <v>10437</v>
      </c>
      <c r="F2128" s="22" t="s">
        <v>8447</v>
      </c>
      <c r="G2128" s="19" t="s">
        <v>274</v>
      </c>
    </row>
    <row r="2129" customFormat="false" ht="12.75" hidden="false" customHeight="false" outlineLevel="0" collapsed="false">
      <c r="A2129" s="22" t="s">
        <v>11114</v>
      </c>
      <c r="B2129" s="21" t="n">
        <v>200799011061</v>
      </c>
      <c r="C2129" s="22" t="s">
        <v>8450</v>
      </c>
      <c r="D2129" s="19" t="s">
        <v>8541</v>
      </c>
      <c r="E2129" s="19" t="s">
        <v>8524</v>
      </c>
      <c r="F2129" s="22" t="s">
        <v>8447</v>
      </c>
      <c r="G2129" s="19" t="s">
        <v>274</v>
      </c>
    </row>
    <row r="2130" customFormat="false" ht="12.75" hidden="false" customHeight="false" outlineLevel="0" collapsed="false">
      <c r="A2130" s="22" t="s">
        <v>11115</v>
      </c>
      <c r="B2130" s="21" t="n">
        <v>201494000021</v>
      </c>
      <c r="C2130" s="22" t="s">
        <v>8450</v>
      </c>
      <c r="D2130" s="19" t="s">
        <v>9915</v>
      </c>
      <c r="E2130" s="19" t="s">
        <v>10494</v>
      </c>
      <c r="F2130" s="22" t="s">
        <v>8447</v>
      </c>
      <c r="G2130" s="19" t="s">
        <v>274</v>
      </c>
    </row>
    <row r="2131" customFormat="false" ht="12.75" hidden="false" customHeight="false" outlineLevel="0" collapsed="false">
      <c r="A2131" s="22" t="s">
        <v>11116</v>
      </c>
      <c r="B2131" s="21" t="n">
        <v>200799017690</v>
      </c>
      <c r="C2131" s="22" t="s">
        <v>8450</v>
      </c>
      <c r="D2131" s="19" t="s">
        <v>8471</v>
      </c>
      <c r="E2131" s="19" t="s">
        <v>8973</v>
      </c>
      <c r="F2131" s="22" t="s">
        <v>8447</v>
      </c>
      <c r="G2131" s="19" t="s">
        <v>274</v>
      </c>
    </row>
    <row r="2132" customFormat="false" ht="12.75" hidden="false" customHeight="false" outlineLevel="0" collapsed="false">
      <c r="A2132" s="22" t="s">
        <v>10773</v>
      </c>
      <c r="B2132" s="21" t="n">
        <v>200799014580</v>
      </c>
      <c r="C2132" s="22" t="s">
        <v>8444</v>
      </c>
      <c r="D2132" s="19" t="s">
        <v>9633</v>
      </c>
      <c r="E2132" s="19" t="s">
        <v>8652</v>
      </c>
      <c r="F2132" s="22" t="s">
        <v>8447</v>
      </c>
      <c r="G2132" s="19" t="s">
        <v>274</v>
      </c>
    </row>
    <row r="2133" customFormat="false" ht="12.75" hidden="false" customHeight="false" outlineLevel="0" collapsed="false">
      <c r="A2133" s="22" t="s">
        <v>2024</v>
      </c>
      <c r="B2133" s="21" t="n">
        <v>200799018259</v>
      </c>
      <c r="C2133" s="22" t="s">
        <v>8444</v>
      </c>
      <c r="D2133" s="19" t="s">
        <v>8999</v>
      </c>
      <c r="E2133" s="19" t="s">
        <v>8602</v>
      </c>
      <c r="F2133" s="22" t="s">
        <v>8447</v>
      </c>
      <c r="G2133" s="19" t="s">
        <v>274</v>
      </c>
    </row>
    <row r="2134" customFormat="false" ht="12.75" hidden="false" customHeight="false" outlineLevel="0" collapsed="false">
      <c r="A2134" s="22" t="s">
        <v>10058</v>
      </c>
      <c r="B2134" s="21" t="n">
        <v>200799017254</v>
      </c>
      <c r="C2134" s="22" t="s">
        <v>8444</v>
      </c>
      <c r="D2134" s="19" t="s">
        <v>8593</v>
      </c>
      <c r="E2134" s="19" t="s">
        <v>8707</v>
      </c>
      <c r="F2134" s="22" t="s">
        <v>8447</v>
      </c>
      <c r="G2134" s="19" t="s">
        <v>274</v>
      </c>
    </row>
    <row r="2135" customFormat="false" ht="12.75" hidden="false" customHeight="false" outlineLevel="0" collapsed="false">
      <c r="A2135" s="22" t="s">
        <v>11117</v>
      </c>
      <c r="B2135" s="21" t="n">
        <v>200799014587</v>
      </c>
      <c r="C2135" s="22" t="s">
        <v>8450</v>
      </c>
      <c r="D2135" s="19" t="s">
        <v>8689</v>
      </c>
      <c r="E2135" s="19" t="s">
        <v>8788</v>
      </c>
      <c r="F2135" s="22" t="s">
        <v>8447</v>
      </c>
      <c r="G2135" s="19" t="s">
        <v>274</v>
      </c>
    </row>
    <row r="2136" customFormat="false" ht="12.75" hidden="false" customHeight="false" outlineLevel="0" collapsed="false">
      <c r="A2136" s="22" t="s">
        <v>3312</v>
      </c>
      <c r="B2136" s="21" t="n">
        <v>200799016892</v>
      </c>
      <c r="C2136" s="22" t="s">
        <v>8450</v>
      </c>
      <c r="D2136" s="19" t="s">
        <v>9160</v>
      </c>
      <c r="E2136" s="19" t="s">
        <v>8512</v>
      </c>
      <c r="F2136" s="22" t="s">
        <v>8447</v>
      </c>
      <c r="G2136" s="19" t="s">
        <v>274</v>
      </c>
    </row>
    <row r="2137" customFormat="false" ht="12.75" hidden="false" customHeight="false" outlineLevel="0" collapsed="false">
      <c r="A2137" s="22" t="s">
        <v>11118</v>
      </c>
      <c r="B2137" s="21" t="n">
        <v>200799018080</v>
      </c>
      <c r="C2137" s="22" t="s">
        <v>8450</v>
      </c>
      <c r="D2137" s="19" t="s">
        <v>9392</v>
      </c>
      <c r="E2137" s="19" t="s">
        <v>8666</v>
      </c>
      <c r="F2137" s="22" t="s">
        <v>8447</v>
      </c>
      <c r="G2137" s="19" t="s">
        <v>274</v>
      </c>
    </row>
    <row r="2138" customFormat="false" ht="12.75" hidden="false" customHeight="false" outlineLevel="0" collapsed="false">
      <c r="A2138" s="22" t="s">
        <v>11119</v>
      </c>
      <c r="B2138" s="21" t="n">
        <v>200893000028</v>
      </c>
      <c r="C2138" s="22" t="s">
        <v>8450</v>
      </c>
      <c r="D2138" s="19" t="s">
        <v>8881</v>
      </c>
      <c r="E2138" s="19" t="s">
        <v>10512</v>
      </c>
      <c r="F2138" s="22" t="s">
        <v>8447</v>
      </c>
      <c r="G2138" s="19" t="s">
        <v>274</v>
      </c>
    </row>
    <row r="2139" customFormat="false" ht="12.75" hidden="false" customHeight="false" outlineLevel="0" collapsed="false">
      <c r="A2139" s="22" t="s">
        <v>11120</v>
      </c>
      <c r="B2139" s="21" t="n">
        <v>200799014607</v>
      </c>
      <c r="C2139" s="22" t="s">
        <v>8444</v>
      </c>
      <c r="D2139" s="19" t="s">
        <v>8806</v>
      </c>
      <c r="E2139" s="19" t="s">
        <v>8455</v>
      </c>
      <c r="F2139" s="22" t="s">
        <v>8447</v>
      </c>
      <c r="G2139" s="19" t="s">
        <v>274</v>
      </c>
    </row>
    <row r="2140" customFormat="false" ht="12.75" hidden="false" customHeight="false" outlineLevel="0" collapsed="false">
      <c r="A2140" s="22" t="s">
        <v>11121</v>
      </c>
      <c r="B2140" s="21" t="n">
        <v>201499000054</v>
      </c>
      <c r="C2140" s="22" t="s">
        <v>8450</v>
      </c>
      <c r="D2140" s="19" t="s">
        <v>8819</v>
      </c>
      <c r="E2140" s="19" t="s">
        <v>8764</v>
      </c>
      <c r="F2140" s="22" t="s">
        <v>8447</v>
      </c>
      <c r="G2140" s="19" t="s">
        <v>274</v>
      </c>
    </row>
    <row r="2141" customFormat="false" ht="12.75" hidden="false" customHeight="false" outlineLevel="0" collapsed="false">
      <c r="A2141" s="22" t="s">
        <v>3201</v>
      </c>
      <c r="B2141" s="21" t="n">
        <v>201590000005</v>
      </c>
      <c r="C2141" s="22" t="s">
        <v>8444</v>
      </c>
      <c r="D2141" s="19" t="s">
        <v>8729</v>
      </c>
      <c r="E2141" s="19" t="s">
        <v>9208</v>
      </c>
      <c r="F2141" s="22" t="s">
        <v>8447</v>
      </c>
      <c r="G2141" s="19" t="s">
        <v>274</v>
      </c>
    </row>
    <row r="2142" customFormat="false" ht="12.75" hidden="false" customHeight="false" outlineLevel="0" collapsed="false">
      <c r="A2142" s="22" t="s">
        <v>11122</v>
      </c>
      <c r="B2142" s="21" t="n">
        <v>201699000019</v>
      </c>
      <c r="C2142" s="22" t="s">
        <v>8444</v>
      </c>
      <c r="D2142" s="19" t="s">
        <v>9001</v>
      </c>
      <c r="E2142" s="19" t="s">
        <v>10508</v>
      </c>
      <c r="F2142" s="22" t="s">
        <v>8447</v>
      </c>
      <c r="G2142" s="19" t="s">
        <v>274</v>
      </c>
    </row>
    <row r="2143" customFormat="false" ht="12.75" hidden="false" customHeight="false" outlineLevel="0" collapsed="false">
      <c r="A2143" s="22" t="s">
        <v>11123</v>
      </c>
      <c r="B2143" s="21" t="n">
        <v>200799014599</v>
      </c>
      <c r="C2143" s="22" t="s">
        <v>8444</v>
      </c>
      <c r="D2143" s="19" t="s">
        <v>8739</v>
      </c>
      <c r="E2143" s="19" t="s">
        <v>8983</v>
      </c>
      <c r="F2143" s="22" t="s">
        <v>8447</v>
      </c>
      <c r="G2143" s="19" t="s">
        <v>274</v>
      </c>
    </row>
    <row r="2144" customFormat="false" ht="12.75" hidden="false" customHeight="false" outlineLevel="0" collapsed="false">
      <c r="A2144" s="22" t="s">
        <v>11124</v>
      </c>
      <c r="B2144" s="21" t="n">
        <v>201293000040</v>
      </c>
      <c r="C2144" s="22" t="s">
        <v>8444</v>
      </c>
      <c r="D2144" s="19" t="s">
        <v>8955</v>
      </c>
      <c r="E2144" s="19" t="s">
        <v>8640</v>
      </c>
      <c r="F2144" s="22" t="s">
        <v>8447</v>
      </c>
      <c r="G2144" s="19" t="s">
        <v>274</v>
      </c>
    </row>
    <row r="2145" customFormat="false" ht="12.75" hidden="false" customHeight="false" outlineLevel="0" collapsed="false">
      <c r="A2145" s="22" t="s">
        <v>11125</v>
      </c>
      <c r="B2145" s="21" t="n">
        <v>200799018177</v>
      </c>
      <c r="C2145" s="22" t="s">
        <v>8444</v>
      </c>
      <c r="D2145" s="19" t="s">
        <v>8593</v>
      </c>
      <c r="E2145" s="19" t="s">
        <v>8808</v>
      </c>
      <c r="F2145" s="22" t="s">
        <v>8447</v>
      </c>
      <c r="G2145" s="19" t="s">
        <v>274</v>
      </c>
    </row>
    <row r="2146" customFormat="false" ht="12.75" hidden="false" customHeight="false" outlineLevel="0" collapsed="false">
      <c r="A2146" s="22" t="s">
        <v>11126</v>
      </c>
      <c r="B2146" s="21" t="n">
        <v>201499000035</v>
      </c>
      <c r="C2146" s="22" t="s">
        <v>8450</v>
      </c>
      <c r="D2146" s="19" t="s">
        <v>9458</v>
      </c>
      <c r="E2146" s="19" t="s">
        <v>8620</v>
      </c>
      <c r="F2146" s="22" t="s">
        <v>8447</v>
      </c>
      <c r="G2146" s="19" t="s">
        <v>274</v>
      </c>
    </row>
    <row r="2147" customFormat="false" ht="12.75" hidden="false" customHeight="false" outlineLevel="0" collapsed="false">
      <c r="A2147" s="22" t="s">
        <v>9075</v>
      </c>
      <c r="B2147" s="21" t="n">
        <v>200799014575</v>
      </c>
      <c r="C2147" s="22" t="s">
        <v>8444</v>
      </c>
      <c r="D2147" s="19" t="s">
        <v>9882</v>
      </c>
      <c r="E2147" s="19" t="s">
        <v>8512</v>
      </c>
      <c r="F2147" s="22" t="s">
        <v>8447</v>
      </c>
      <c r="G2147" s="19" t="s">
        <v>274</v>
      </c>
    </row>
    <row r="2148" customFormat="false" ht="12.75" hidden="false" customHeight="false" outlineLevel="0" collapsed="false">
      <c r="A2148" s="22" t="s">
        <v>11127</v>
      </c>
      <c r="B2148" s="21" t="n">
        <v>200799014616</v>
      </c>
      <c r="C2148" s="22" t="s">
        <v>8444</v>
      </c>
      <c r="D2148" s="19" t="s">
        <v>9136</v>
      </c>
      <c r="E2148" s="19" t="s">
        <v>11062</v>
      </c>
      <c r="F2148" s="22" t="s">
        <v>8447</v>
      </c>
      <c r="G2148" s="19" t="s">
        <v>274</v>
      </c>
    </row>
    <row r="2149" customFormat="false" ht="12.75" hidden="false" customHeight="false" outlineLevel="0" collapsed="false">
      <c r="A2149" s="22" t="s">
        <v>11128</v>
      </c>
      <c r="B2149" s="21" t="n">
        <v>200799014583</v>
      </c>
      <c r="C2149" s="22" t="s">
        <v>8450</v>
      </c>
      <c r="D2149" s="19" t="s">
        <v>9619</v>
      </c>
      <c r="E2149" s="19" t="s">
        <v>8586</v>
      </c>
      <c r="F2149" s="22" t="s">
        <v>8447</v>
      </c>
      <c r="G2149" s="19" t="s">
        <v>274</v>
      </c>
    </row>
    <row r="2150" customFormat="false" ht="12.75" hidden="false" customHeight="false" outlineLevel="0" collapsed="false">
      <c r="A2150" s="22" t="s">
        <v>7941</v>
      </c>
      <c r="B2150" s="21" t="n">
        <v>200799014592</v>
      </c>
      <c r="C2150" s="22" t="s">
        <v>8444</v>
      </c>
      <c r="D2150" s="19" t="s">
        <v>9183</v>
      </c>
      <c r="E2150" s="19" t="s">
        <v>9066</v>
      </c>
      <c r="F2150" s="22" t="s">
        <v>8447</v>
      </c>
      <c r="G2150" s="19" t="s">
        <v>274</v>
      </c>
    </row>
    <row r="2151" customFormat="false" ht="12.75" hidden="false" customHeight="false" outlineLevel="0" collapsed="false">
      <c r="A2151" s="22" t="s">
        <v>11129</v>
      </c>
      <c r="B2151" s="21" t="n">
        <v>200799016939</v>
      </c>
      <c r="C2151" s="22" t="s">
        <v>8444</v>
      </c>
      <c r="D2151" s="19" t="s">
        <v>9232</v>
      </c>
      <c r="E2151" s="19" t="s">
        <v>8512</v>
      </c>
      <c r="F2151" s="22" t="s">
        <v>8447</v>
      </c>
      <c r="G2151" s="19" t="s">
        <v>274</v>
      </c>
    </row>
    <row r="2152" customFormat="false" ht="12.75" hidden="false" customHeight="false" outlineLevel="0" collapsed="false">
      <c r="A2152" s="22" t="s">
        <v>11130</v>
      </c>
      <c r="B2152" s="21" t="n">
        <v>200799014581</v>
      </c>
      <c r="C2152" s="22" t="s">
        <v>8444</v>
      </c>
      <c r="D2152" s="19" t="s">
        <v>10819</v>
      </c>
      <c r="E2152" s="19" t="s">
        <v>9132</v>
      </c>
      <c r="F2152" s="22" t="s">
        <v>8447</v>
      </c>
      <c r="G2152" s="19" t="s">
        <v>274</v>
      </c>
    </row>
    <row r="2153" customFormat="false" ht="12.75" hidden="false" customHeight="false" outlineLevel="0" collapsed="false">
      <c r="A2153" s="22" t="s">
        <v>11131</v>
      </c>
      <c r="B2153" s="21" t="n">
        <v>200799017177</v>
      </c>
      <c r="C2153" s="22" t="s">
        <v>8450</v>
      </c>
      <c r="D2153" s="19" t="s">
        <v>8775</v>
      </c>
      <c r="E2153" s="19" t="s">
        <v>8707</v>
      </c>
      <c r="F2153" s="22" t="s">
        <v>8447</v>
      </c>
      <c r="G2153" s="19" t="s">
        <v>274</v>
      </c>
    </row>
    <row r="2154" customFormat="false" ht="12.75" hidden="false" customHeight="false" outlineLevel="0" collapsed="false">
      <c r="A2154" s="22" t="s">
        <v>11132</v>
      </c>
      <c r="B2154" s="21" t="n">
        <v>200799014611</v>
      </c>
      <c r="C2154" s="22" t="s">
        <v>8450</v>
      </c>
      <c r="D2154" s="19" t="s">
        <v>8500</v>
      </c>
      <c r="E2154" s="19" t="s">
        <v>8452</v>
      </c>
      <c r="F2154" s="22" t="s">
        <v>8447</v>
      </c>
      <c r="G2154" s="19" t="s">
        <v>274</v>
      </c>
    </row>
    <row r="2155" customFormat="false" ht="12.75" hidden="false" customHeight="false" outlineLevel="0" collapsed="false">
      <c r="A2155" s="22" t="s">
        <v>11133</v>
      </c>
      <c r="B2155" s="21" t="n">
        <v>200799014615</v>
      </c>
      <c r="C2155" s="22" t="s">
        <v>8444</v>
      </c>
      <c r="D2155" s="19" t="s">
        <v>8498</v>
      </c>
      <c r="E2155" s="19" t="s">
        <v>8521</v>
      </c>
      <c r="F2155" s="22" t="s">
        <v>8447</v>
      </c>
      <c r="G2155" s="19" t="s">
        <v>274</v>
      </c>
    </row>
    <row r="2156" customFormat="false" ht="12.75" hidden="false" customHeight="false" outlineLevel="0" collapsed="false">
      <c r="A2156" s="22" t="s">
        <v>11134</v>
      </c>
      <c r="B2156" s="21" t="n">
        <v>200799012827</v>
      </c>
      <c r="C2156" s="22" t="s">
        <v>8450</v>
      </c>
      <c r="D2156" s="19" t="s">
        <v>9619</v>
      </c>
      <c r="E2156" s="19" t="s">
        <v>8778</v>
      </c>
      <c r="F2156" s="22" t="s">
        <v>8447</v>
      </c>
      <c r="G2156" s="19" t="s">
        <v>274</v>
      </c>
    </row>
    <row r="2157" customFormat="false" ht="12.75" hidden="false" customHeight="false" outlineLevel="0" collapsed="false">
      <c r="A2157" s="22" t="s">
        <v>11135</v>
      </c>
      <c r="B2157" s="21" t="n">
        <v>200799014593</v>
      </c>
      <c r="C2157" s="22" t="s">
        <v>8444</v>
      </c>
      <c r="D2157" s="19" t="s">
        <v>9256</v>
      </c>
      <c r="E2157" s="19" t="s">
        <v>8622</v>
      </c>
      <c r="F2157" s="22" t="s">
        <v>8447</v>
      </c>
      <c r="G2157" s="19" t="s">
        <v>274</v>
      </c>
    </row>
    <row r="2158" customFormat="false" ht="12.75" hidden="false" customHeight="false" outlineLevel="0" collapsed="false">
      <c r="A2158" s="22" t="s">
        <v>11136</v>
      </c>
      <c r="B2158" s="21" t="n">
        <v>200799017746</v>
      </c>
      <c r="C2158" s="22" t="s">
        <v>8444</v>
      </c>
      <c r="D2158" s="19" t="s">
        <v>8903</v>
      </c>
      <c r="E2158" s="19" t="s">
        <v>11137</v>
      </c>
      <c r="F2158" s="22" t="s">
        <v>8447</v>
      </c>
      <c r="G2158" s="19" t="s">
        <v>274</v>
      </c>
    </row>
    <row r="2159" customFormat="false" ht="12.75" hidden="false" customHeight="false" outlineLevel="0" collapsed="false">
      <c r="A2159" s="22" t="s">
        <v>11138</v>
      </c>
      <c r="B2159" s="21" t="n">
        <v>201494000016</v>
      </c>
      <c r="C2159" s="22" t="s">
        <v>8450</v>
      </c>
      <c r="D2159" s="19" t="s">
        <v>8799</v>
      </c>
      <c r="E2159" s="19" t="s">
        <v>8620</v>
      </c>
      <c r="F2159" s="22" t="s">
        <v>8447</v>
      </c>
      <c r="G2159" s="19" t="s">
        <v>274</v>
      </c>
    </row>
    <row r="2160" customFormat="false" ht="12.75" hidden="false" customHeight="false" outlineLevel="0" collapsed="false">
      <c r="A2160" s="22" t="s">
        <v>11139</v>
      </c>
      <c r="B2160" s="21" t="n">
        <v>201694000054</v>
      </c>
      <c r="C2160" s="22" t="s">
        <v>8444</v>
      </c>
      <c r="D2160" s="19" t="s">
        <v>9235</v>
      </c>
      <c r="E2160" s="19" t="s">
        <v>8953</v>
      </c>
      <c r="F2160" s="22" t="s">
        <v>8447</v>
      </c>
      <c r="G2160" s="19" t="s">
        <v>274</v>
      </c>
    </row>
    <row r="2161" customFormat="false" ht="12.75" hidden="false" customHeight="false" outlineLevel="0" collapsed="false">
      <c r="A2161" s="22" t="s">
        <v>11140</v>
      </c>
      <c r="B2161" s="21" t="n">
        <v>201699000049</v>
      </c>
      <c r="C2161" s="22" t="s">
        <v>8444</v>
      </c>
      <c r="D2161" s="19" t="s">
        <v>11141</v>
      </c>
      <c r="E2161" s="19" t="s">
        <v>8953</v>
      </c>
      <c r="F2161" s="22" t="s">
        <v>8447</v>
      </c>
      <c r="G2161" s="19" t="s">
        <v>274</v>
      </c>
    </row>
    <row r="2162" customFormat="false" ht="12.75" hidden="false" customHeight="false" outlineLevel="0" collapsed="false">
      <c r="A2162" s="22" t="s">
        <v>10327</v>
      </c>
      <c r="B2162" s="21" t="n">
        <v>201694000017</v>
      </c>
      <c r="C2162" s="22" t="s">
        <v>8444</v>
      </c>
      <c r="D2162" s="19" t="s">
        <v>9158</v>
      </c>
      <c r="E2162" s="19" t="s">
        <v>8953</v>
      </c>
      <c r="F2162" s="22" t="s">
        <v>8447</v>
      </c>
      <c r="G2162" s="19" t="s">
        <v>274</v>
      </c>
    </row>
    <row r="2163" customFormat="false" ht="12.75" hidden="false" customHeight="false" outlineLevel="0" collapsed="false">
      <c r="A2163" s="22" t="s">
        <v>11142</v>
      </c>
      <c r="B2163" s="21" t="n">
        <v>201490000035</v>
      </c>
      <c r="C2163" s="22" t="s">
        <v>8450</v>
      </c>
      <c r="D2163" s="19" t="s">
        <v>11143</v>
      </c>
      <c r="E2163" s="19" t="s">
        <v>11144</v>
      </c>
      <c r="F2163" s="22" t="s">
        <v>8447</v>
      </c>
      <c r="G2163" s="19" t="s">
        <v>274</v>
      </c>
    </row>
    <row r="2164" customFormat="false" ht="12.75" hidden="false" customHeight="false" outlineLevel="0" collapsed="false">
      <c r="A2164" s="22" t="s">
        <v>2724</v>
      </c>
      <c r="B2164" s="21" t="n">
        <v>201299000042</v>
      </c>
      <c r="C2164" s="22" t="s">
        <v>8450</v>
      </c>
      <c r="D2164" s="19" t="s">
        <v>9392</v>
      </c>
      <c r="E2164" s="19" t="s">
        <v>8925</v>
      </c>
      <c r="F2164" s="22" t="s">
        <v>8447</v>
      </c>
      <c r="G2164" s="19" t="s">
        <v>11145</v>
      </c>
    </row>
    <row r="2165" customFormat="false" ht="12.75" hidden="false" customHeight="false" outlineLevel="0" collapsed="false">
      <c r="A2165" s="22" t="s">
        <v>11146</v>
      </c>
      <c r="B2165" s="21" t="n">
        <v>201299000040</v>
      </c>
      <c r="C2165" s="22" t="s">
        <v>8450</v>
      </c>
      <c r="D2165" s="19" t="s">
        <v>8459</v>
      </c>
      <c r="E2165" s="19" t="s">
        <v>8925</v>
      </c>
      <c r="F2165" s="22" t="s">
        <v>8447</v>
      </c>
      <c r="G2165" s="19" t="s">
        <v>11145</v>
      </c>
    </row>
    <row r="2166" customFormat="false" ht="12.75" hidden="false" customHeight="false" outlineLevel="0" collapsed="false">
      <c r="A2166" s="22" t="s">
        <v>11147</v>
      </c>
      <c r="B2166" s="21" t="n">
        <v>200799017586</v>
      </c>
      <c r="C2166" s="22" t="s">
        <v>8444</v>
      </c>
      <c r="D2166" s="19" t="s">
        <v>9058</v>
      </c>
      <c r="E2166" s="19" t="s">
        <v>8716</v>
      </c>
      <c r="F2166" s="22" t="s">
        <v>8447</v>
      </c>
      <c r="G2166" s="19" t="s">
        <v>11145</v>
      </c>
    </row>
    <row r="2167" customFormat="false" ht="12.75" hidden="false" customHeight="false" outlineLevel="0" collapsed="false">
      <c r="A2167" s="22" t="s">
        <v>9683</v>
      </c>
      <c r="B2167" s="21" t="n">
        <v>201293000031</v>
      </c>
      <c r="C2167" s="22" t="s">
        <v>8450</v>
      </c>
      <c r="D2167" s="19" t="s">
        <v>9330</v>
      </c>
      <c r="E2167" s="19" t="s">
        <v>9290</v>
      </c>
      <c r="F2167" s="22" t="s">
        <v>8447</v>
      </c>
      <c r="G2167" s="19" t="s">
        <v>11145</v>
      </c>
    </row>
    <row r="2168" customFormat="false" ht="12.75" hidden="false" customHeight="false" outlineLevel="0" collapsed="false">
      <c r="A2168" s="22" t="s">
        <v>11148</v>
      </c>
      <c r="B2168" s="21" t="n">
        <v>201499000040</v>
      </c>
      <c r="C2168" s="22" t="s">
        <v>8450</v>
      </c>
      <c r="D2168" s="19" t="s">
        <v>9363</v>
      </c>
      <c r="E2168" s="19" t="s">
        <v>8620</v>
      </c>
      <c r="F2168" s="22" t="s">
        <v>8447</v>
      </c>
      <c r="G2168" s="19" t="s">
        <v>11145</v>
      </c>
    </row>
    <row r="2169" customFormat="false" ht="12.75" hidden="false" customHeight="false" outlineLevel="0" collapsed="false">
      <c r="A2169" s="22" t="s">
        <v>11149</v>
      </c>
      <c r="B2169" s="21" t="n">
        <v>200799018127</v>
      </c>
      <c r="C2169" s="22" t="s">
        <v>8444</v>
      </c>
      <c r="D2169" s="19" t="s">
        <v>9628</v>
      </c>
      <c r="E2169" s="19" t="s">
        <v>8692</v>
      </c>
      <c r="F2169" s="22" t="s">
        <v>8447</v>
      </c>
      <c r="G2169" s="19" t="s">
        <v>11145</v>
      </c>
    </row>
    <row r="2170" customFormat="false" ht="12.75" hidden="false" customHeight="false" outlineLevel="0" collapsed="false">
      <c r="A2170" s="22" t="s">
        <v>11150</v>
      </c>
      <c r="B2170" s="21" t="n">
        <v>201193000055</v>
      </c>
      <c r="C2170" s="22" t="s">
        <v>8444</v>
      </c>
      <c r="D2170" s="19" t="s">
        <v>8662</v>
      </c>
      <c r="E2170" s="19" t="s">
        <v>10437</v>
      </c>
      <c r="F2170" s="22" t="s">
        <v>8447</v>
      </c>
      <c r="G2170" s="19" t="s">
        <v>11145</v>
      </c>
    </row>
    <row r="2171" customFormat="false" ht="12.75" hidden="false" customHeight="false" outlineLevel="0" collapsed="false">
      <c r="A2171" s="22" t="s">
        <v>11151</v>
      </c>
      <c r="B2171" s="21" t="n">
        <v>200993000066</v>
      </c>
      <c r="C2171" s="22" t="s">
        <v>8450</v>
      </c>
      <c r="D2171" s="19" t="s">
        <v>8907</v>
      </c>
      <c r="E2171" s="19" t="s">
        <v>8502</v>
      </c>
      <c r="F2171" s="22" t="s">
        <v>8447</v>
      </c>
      <c r="G2171" s="19" t="s">
        <v>11145</v>
      </c>
    </row>
    <row r="2172" customFormat="false" ht="12.75" hidden="false" customHeight="false" outlineLevel="0" collapsed="false">
      <c r="A2172" s="22" t="s">
        <v>11152</v>
      </c>
      <c r="B2172" s="21" t="n">
        <v>201499000033</v>
      </c>
      <c r="C2172" s="22" t="s">
        <v>8450</v>
      </c>
      <c r="D2172" s="19" t="s">
        <v>8814</v>
      </c>
      <c r="E2172" s="19" t="s">
        <v>8620</v>
      </c>
      <c r="F2172" s="22" t="s">
        <v>8447</v>
      </c>
      <c r="G2172" s="19" t="s">
        <v>11145</v>
      </c>
    </row>
    <row r="2173" customFormat="false" ht="12.75" hidden="false" customHeight="false" outlineLevel="0" collapsed="false">
      <c r="A2173" s="22" t="s">
        <v>11153</v>
      </c>
      <c r="B2173" s="21" t="n">
        <v>200799017791</v>
      </c>
      <c r="C2173" s="22" t="s">
        <v>8450</v>
      </c>
      <c r="D2173" s="19" t="s">
        <v>8803</v>
      </c>
      <c r="E2173" s="19" t="s">
        <v>8583</v>
      </c>
      <c r="F2173" s="22" t="s">
        <v>8447</v>
      </c>
      <c r="G2173" s="19" t="s">
        <v>11145</v>
      </c>
    </row>
    <row r="2174" customFormat="false" ht="12.75" hidden="false" customHeight="false" outlineLevel="0" collapsed="false">
      <c r="A2174" s="22" t="s">
        <v>11154</v>
      </c>
      <c r="B2174" s="21" t="n">
        <v>200799018147</v>
      </c>
      <c r="C2174" s="22" t="s">
        <v>8444</v>
      </c>
      <c r="D2174" s="19" t="s">
        <v>8803</v>
      </c>
      <c r="E2174" s="19" t="s">
        <v>8745</v>
      </c>
      <c r="F2174" s="22" t="s">
        <v>8447</v>
      </c>
      <c r="G2174" s="19" t="s">
        <v>11145</v>
      </c>
    </row>
    <row r="2175" customFormat="false" ht="12.75" hidden="false" customHeight="false" outlineLevel="0" collapsed="false">
      <c r="A2175" s="22" t="s">
        <v>11155</v>
      </c>
      <c r="B2175" s="21" t="n">
        <v>200799017647</v>
      </c>
      <c r="C2175" s="22" t="s">
        <v>8450</v>
      </c>
      <c r="D2175" s="19" t="s">
        <v>9270</v>
      </c>
      <c r="E2175" s="19" t="s">
        <v>8554</v>
      </c>
      <c r="F2175" s="22" t="s">
        <v>8447</v>
      </c>
      <c r="G2175" s="19" t="s">
        <v>11145</v>
      </c>
    </row>
    <row r="2176" customFormat="false" ht="12.75" hidden="false" customHeight="false" outlineLevel="0" collapsed="false">
      <c r="A2176" s="22" t="s">
        <v>11156</v>
      </c>
      <c r="B2176" s="21" t="n">
        <v>200799017794</v>
      </c>
      <c r="C2176" s="22" t="s">
        <v>8450</v>
      </c>
      <c r="D2176" s="19" t="s">
        <v>9748</v>
      </c>
      <c r="E2176" s="19" t="s">
        <v>8583</v>
      </c>
      <c r="F2176" s="22" t="s">
        <v>8447</v>
      </c>
      <c r="G2176" s="19" t="s">
        <v>11145</v>
      </c>
    </row>
    <row r="2177" customFormat="false" ht="12.75" hidden="false" customHeight="false" outlineLevel="0" collapsed="false">
      <c r="A2177" s="22" t="s">
        <v>11157</v>
      </c>
      <c r="B2177" s="21" t="n">
        <v>200799017446</v>
      </c>
      <c r="C2177" s="22" t="s">
        <v>8450</v>
      </c>
      <c r="D2177" s="19" t="s">
        <v>11158</v>
      </c>
      <c r="E2177" s="19" t="s">
        <v>9816</v>
      </c>
      <c r="F2177" s="22" t="s">
        <v>8447</v>
      </c>
      <c r="G2177" s="19" t="s">
        <v>11145</v>
      </c>
    </row>
    <row r="2178" customFormat="false" ht="12.75" hidden="false" customHeight="false" outlineLevel="0" collapsed="false">
      <c r="A2178" s="22" t="s">
        <v>11159</v>
      </c>
      <c r="B2178" s="21" t="n">
        <v>201393000023</v>
      </c>
      <c r="C2178" s="22" t="s">
        <v>8450</v>
      </c>
      <c r="D2178" s="19" t="s">
        <v>9050</v>
      </c>
      <c r="E2178" s="19" t="s">
        <v>8509</v>
      </c>
      <c r="F2178" s="22" t="s">
        <v>8447</v>
      </c>
      <c r="G2178" s="19" t="s">
        <v>11145</v>
      </c>
    </row>
    <row r="2179" customFormat="false" ht="12.75" hidden="false" customHeight="false" outlineLevel="0" collapsed="false">
      <c r="A2179" s="22" t="s">
        <v>11160</v>
      </c>
      <c r="B2179" s="21" t="n">
        <v>200799018079</v>
      </c>
      <c r="C2179" s="22" t="s">
        <v>8444</v>
      </c>
      <c r="D2179" s="19" t="s">
        <v>8595</v>
      </c>
      <c r="E2179" s="19" t="s">
        <v>8666</v>
      </c>
      <c r="F2179" s="22" t="s">
        <v>8447</v>
      </c>
      <c r="G2179" s="19" t="s">
        <v>11145</v>
      </c>
    </row>
    <row r="2180" customFormat="false" ht="12.75" hidden="false" customHeight="false" outlineLevel="0" collapsed="false">
      <c r="A2180" s="22" t="s">
        <v>11161</v>
      </c>
      <c r="B2180" s="21" t="n">
        <v>201393000011</v>
      </c>
      <c r="C2180" s="22" t="s">
        <v>8444</v>
      </c>
      <c r="D2180" s="19" t="s">
        <v>9050</v>
      </c>
      <c r="E2180" s="19" t="s">
        <v>8509</v>
      </c>
      <c r="F2180" s="22" t="s">
        <v>8447</v>
      </c>
      <c r="G2180" s="19" t="s">
        <v>11145</v>
      </c>
    </row>
    <row r="2181" customFormat="false" ht="12.75" hidden="false" customHeight="false" outlineLevel="0" collapsed="false">
      <c r="A2181" s="22" t="s">
        <v>11162</v>
      </c>
      <c r="B2181" s="21" t="n">
        <v>201599000001</v>
      </c>
      <c r="C2181" s="22" t="s">
        <v>8450</v>
      </c>
      <c r="D2181" s="19" t="s">
        <v>8763</v>
      </c>
      <c r="E2181" s="19" t="s">
        <v>8738</v>
      </c>
      <c r="F2181" s="22" t="s">
        <v>8447</v>
      </c>
      <c r="G2181" s="19" t="s">
        <v>11145</v>
      </c>
    </row>
    <row r="2182" customFormat="false" ht="12.75" hidden="false" customHeight="false" outlineLevel="0" collapsed="false">
      <c r="A2182" s="22" t="s">
        <v>11163</v>
      </c>
      <c r="B2182" s="21" t="n">
        <v>200799017500</v>
      </c>
      <c r="C2182" s="22" t="s">
        <v>8444</v>
      </c>
      <c r="D2182" s="19" t="s">
        <v>8541</v>
      </c>
      <c r="E2182" s="19" t="s">
        <v>8716</v>
      </c>
      <c r="F2182" s="22" t="s">
        <v>8447</v>
      </c>
      <c r="G2182" s="19" t="s">
        <v>11145</v>
      </c>
    </row>
    <row r="2183" customFormat="false" ht="12.75" hidden="false" customHeight="false" outlineLevel="0" collapsed="false">
      <c r="A2183" s="22" t="s">
        <v>11164</v>
      </c>
      <c r="B2183" s="21" t="n">
        <v>201590000014</v>
      </c>
      <c r="C2183" s="22" t="s">
        <v>8450</v>
      </c>
      <c r="D2183" s="19" t="s">
        <v>8819</v>
      </c>
      <c r="E2183" s="19" t="s">
        <v>11031</v>
      </c>
      <c r="F2183" s="22" t="s">
        <v>8447</v>
      </c>
      <c r="G2183" s="19" t="s">
        <v>11145</v>
      </c>
    </row>
    <row r="2184" customFormat="false" ht="12.75" hidden="false" customHeight="false" outlineLevel="0" collapsed="false">
      <c r="A2184" s="22" t="s">
        <v>11165</v>
      </c>
      <c r="B2184" s="21" t="n">
        <v>200799017585</v>
      </c>
      <c r="C2184" s="22" t="s">
        <v>8444</v>
      </c>
      <c r="D2184" s="19" t="s">
        <v>8775</v>
      </c>
      <c r="E2184" s="19" t="s">
        <v>8716</v>
      </c>
      <c r="F2184" s="22" t="s">
        <v>8447</v>
      </c>
      <c r="G2184" s="19" t="s">
        <v>11145</v>
      </c>
    </row>
    <row r="2185" customFormat="false" ht="12.75" hidden="false" customHeight="false" outlineLevel="0" collapsed="false">
      <c r="A2185" s="22" t="s">
        <v>11166</v>
      </c>
      <c r="B2185" s="21" t="n">
        <v>200799011014</v>
      </c>
      <c r="C2185" s="22" t="s">
        <v>8450</v>
      </c>
      <c r="D2185" s="19" t="s">
        <v>8654</v>
      </c>
      <c r="E2185" s="19" t="s">
        <v>8531</v>
      </c>
      <c r="F2185" s="22" t="s">
        <v>8447</v>
      </c>
      <c r="G2185" s="19" t="s">
        <v>11167</v>
      </c>
    </row>
    <row r="2186" customFormat="false" ht="12.75" hidden="false" customHeight="false" outlineLevel="0" collapsed="false">
      <c r="A2186" s="22" t="s">
        <v>6113</v>
      </c>
      <c r="B2186" s="21" t="n">
        <v>200799016835</v>
      </c>
      <c r="C2186" s="22" t="s">
        <v>8450</v>
      </c>
      <c r="D2186" s="19" t="s">
        <v>9376</v>
      </c>
      <c r="E2186" s="19" t="s">
        <v>8512</v>
      </c>
      <c r="F2186" s="22" t="s">
        <v>8447</v>
      </c>
      <c r="G2186" s="19" t="s">
        <v>11167</v>
      </c>
    </row>
    <row r="2187" customFormat="false" ht="12.75" hidden="false" customHeight="false" outlineLevel="0" collapsed="false">
      <c r="A2187" s="22" t="s">
        <v>5812</v>
      </c>
      <c r="B2187" s="21" t="n">
        <v>200799012371</v>
      </c>
      <c r="C2187" s="22" t="s">
        <v>8444</v>
      </c>
      <c r="D2187" s="19" t="s">
        <v>9090</v>
      </c>
      <c r="E2187" s="19" t="s">
        <v>8778</v>
      </c>
      <c r="F2187" s="22" t="s">
        <v>8447</v>
      </c>
      <c r="G2187" s="19" t="s">
        <v>11167</v>
      </c>
    </row>
    <row r="2188" customFormat="false" ht="12.75" hidden="false" customHeight="false" outlineLevel="0" collapsed="false">
      <c r="A2188" s="22" t="s">
        <v>11168</v>
      </c>
      <c r="B2188" s="21" t="n">
        <v>200799013967</v>
      </c>
      <c r="C2188" s="22" t="s">
        <v>8450</v>
      </c>
      <c r="D2188" s="19" t="s">
        <v>11169</v>
      </c>
      <c r="E2188" s="19" t="s">
        <v>11170</v>
      </c>
      <c r="F2188" s="22" t="s">
        <v>8447</v>
      </c>
      <c r="G2188" s="19" t="s">
        <v>333</v>
      </c>
    </row>
    <row r="2189" customFormat="false" ht="12.75" hidden="false" customHeight="false" outlineLevel="0" collapsed="false">
      <c r="A2189" s="22" t="s">
        <v>11171</v>
      </c>
      <c r="B2189" s="21" t="n">
        <v>200799018152</v>
      </c>
      <c r="C2189" s="22" t="s">
        <v>8450</v>
      </c>
      <c r="D2189" s="19" t="s">
        <v>8595</v>
      </c>
      <c r="E2189" s="19" t="s">
        <v>10356</v>
      </c>
      <c r="F2189" s="22" t="s">
        <v>8447</v>
      </c>
      <c r="G2189" s="19" t="s">
        <v>333</v>
      </c>
    </row>
    <row r="2190" customFormat="false" ht="12.75" hidden="false" customHeight="false" outlineLevel="0" collapsed="false">
      <c r="A2190" s="22" t="s">
        <v>11172</v>
      </c>
      <c r="B2190" s="21" t="n">
        <v>200799018410</v>
      </c>
      <c r="C2190" s="22" t="s">
        <v>8444</v>
      </c>
      <c r="D2190" s="19" t="s">
        <v>8691</v>
      </c>
      <c r="E2190" s="19" t="s">
        <v>9829</v>
      </c>
      <c r="F2190" s="22" t="s">
        <v>8447</v>
      </c>
      <c r="G2190" s="19" t="s">
        <v>333</v>
      </c>
    </row>
    <row r="2191" customFormat="false" ht="12.75" hidden="false" customHeight="false" outlineLevel="0" collapsed="false">
      <c r="A2191" s="22" t="s">
        <v>11173</v>
      </c>
      <c r="B2191" s="21" t="n">
        <v>200799014001</v>
      </c>
      <c r="C2191" s="22" t="s">
        <v>8444</v>
      </c>
      <c r="D2191" s="19" t="s">
        <v>8504</v>
      </c>
      <c r="E2191" s="19" t="s">
        <v>9761</v>
      </c>
      <c r="F2191" s="22" t="s">
        <v>8447</v>
      </c>
      <c r="G2191" s="19" t="s">
        <v>333</v>
      </c>
    </row>
    <row r="2192" customFormat="false" ht="12.75" hidden="false" customHeight="false" outlineLevel="0" collapsed="false">
      <c r="A2192" s="22" t="s">
        <v>11174</v>
      </c>
      <c r="B2192" s="21" t="n">
        <v>200799017026</v>
      </c>
      <c r="C2192" s="22" t="s">
        <v>8450</v>
      </c>
      <c r="D2192" s="19" t="s">
        <v>8498</v>
      </c>
      <c r="E2192" s="19" t="s">
        <v>9087</v>
      </c>
      <c r="F2192" s="22" t="s">
        <v>8447</v>
      </c>
      <c r="G2192" s="19" t="s">
        <v>333</v>
      </c>
    </row>
    <row r="2193" customFormat="false" ht="12.75" hidden="false" customHeight="false" outlineLevel="0" collapsed="false">
      <c r="A2193" s="22" t="s">
        <v>11175</v>
      </c>
      <c r="B2193" s="21" t="n">
        <v>200799014014</v>
      </c>
      <c r="C2193" s="22" t="s">
        <v>8450</v>
      </c>
      <c r="D2193" s="19" t="s">
        <v>8456</v>
      </c>
      <c r="E2193" s="19" t="s">
        <v>8457</v>
      </c>
      <c r="F2193" s="22" t="s">
        <v>8447</v>
      </c>
      <c r="G2193" s="19" t="s">
        <v>333</v>
      </c>
    </row>
    <row r="2194" customFormat="false" ht="12.75" hidden="false" customHeight="false" outlineLevel="0" collapsed="false">
      <c r="A2194" s="22" t="s">
        <v>11176</v>
      </c>
      <c r="B2194" s="21" t="n">
        <v>200799014082</v>
      </c>
      <c r="C2194" s="22" t="s">
        <v>8450</v>
      </c>
      <c r="D2194" s="19" t="s">
        <v>9152</v>
      </c>
      <c r="E2194" s="19" t="s">
        <v>8482</v>
      </c>
      <c r="F2194" s="22" t="s">
        <v>8447</v>
      </c>
      <c r="G2194" s="19" t="s">
        <v>333</v>
      </c>
    </row>
    <row r="2195" customFormat="false" ht="12.75" hidden="false" customHeight="false" outlineLevel="0" collapsed="false">
      <c r="A2195" s="22" t="s">
        <v>11177</v>
      </c>
      <c r="B2195" s="21" t="n">
        <v>200799014431</v>
      </c>
      <c r="C2195" s="22" t="s">
        <v>8450</v>
      </c>
      <c r="D2195" s="19" t="s">
        <v>9513</v>
      </c>
      <c r="E2195" s="19" t="s">
        <v>8586</v>
      </c>
      <c r="F2195" s="22" t="s">
        <v>8447</v>
      </c>
      <c r="G2195" s="19" t="s">
        <v>333</v>
      </c>
    </row>
    <row r="2196" customFormat="false" ht="12.75" hidden="false" customHeight="false" outlineLevel="0" collapsed="false">
      <c r="A2196" s="22" t="s">
        <v>11178</v>
      </c>
      <c r="B2196" s="21" t="n">
        <v>200799013965</v>
      </c>
      <c r="C2196" s="22" t="s">
        <v>8450</v>
      </c>
      <c r="D2196" s="19" t="s">
        <v>8844</v>
      </c>
      <c r="E2196" s="19" t="s">
        <v>8590</v>
      </c>
      <c r="F2196" s="22" t="s">
        <v>8447</v>
      </c>
      <c r="G2196" s="19" t="s">
        <v>333</v>
      </c>
    </row>
    <row r="2197" customFormat="false" ht="12.75" hidden="false" customHeight="false" outlineLevel="0" collapsed="false">
      <c r="A2197" s="22" t="s">
        <v>11179</v>
      </c>
      <c r="B2197" s="21" t="n">
        <v>201194000049</v>
      </c>
      <c r="C2197" s="22" t="s">
        <v>8450</v>
      </c>
      <c r="D2197" s="19" t="s">
        <v>9068</v>
      </c>
      <c r="E2197" s="19" t="s">
        <v>9651</v>
      </c>
      <c r="F2197" s="22" t="s">
        <v>8447</v>
      </c>
      <c r="G2197" s="19" t="s">
        <v>333</v>
      </c>
    </row>
    <row r="2198" customFormat="false" ht="12.75" hidden="false" customHeight="false" outlineLevel="0" collapsed="false">
      <c r="A2198" s="22" t="s">
        <v>11180</v>
      </c>
      <c r="B2198" s="21" t="n">
        <v>200799014046</v>
      </c>
      <c r="C2198" s="22" t="s">
        <v>8450</v>
      </c>
      <c r="D2198" s="19" t="s">
        <v>9215</v>
      </c>
      <c r="E2198" s="19" t="s">
        <v>8479</v>
      </c>
      <c r="F2198" s="22" t="s">
        <v>8447</v>
      </c>
      <c r="G2198" s="19" t="s">
        <v>333</v>
      </c>
    </row>
    <row r="2199" customFormat="false" ht="12.75" hidden="false" customHeight="false" outlineLevel="0" collapsed="false">
      <c r="A2199" s="22" t="s">
        <v>11181</v>
      </c>
      <c r="B2199" s="21" t="n">
        <v>200799013964</v>
      </c>
      <c r="C2199" s="22" t="s">
        <v>8450</v>
      </c>
      <c r="D2199" s="19" t="s">
        <v>8874</v>
      </c>
      <c r="E2199" s="19" t="s">
        <v>8778</v>
      </c>
      <c r="F2199" s="22" t="s">
        <v>8447</v>
      </c>
      <c r="G2199" s="19" t="s">
        <v>333</v>
      </c>
    </row>
    <row r="2200" customFormat="false" ht="12.75" hidden="false" customHeight="false" outlineLevel="0" collapsed="false">
      <c r="A2200" s="22" t="s">
        <v>3348</v>
      </c>
      <c r="B2200" s="21" t="n">
        <v>200799014008</v>
      </c>
      <c r="C2200" s="22" t="s">
        <v>8450</v>
      </c>
      <c r="D2200" s="19" t="s">
        <v>9225</v>
      </c>
      <c r="E2200" s="19" t="s">
        <v>9761</v>
      </c>
      <c r="F2200" s="22" t="s">
        <v>8447</v>
      </c>
      <c r="G2200" s="19" t="s">
        <v>333</v>
      </c>
    </row>
    <row r="2201" customFormat="false" ht="12.75" hidden="false" customHeight="false" outlineLevel="0" collapsed="false">
      <c r="A2201" s="22" t="s">
        <v>11182</v>
      </c>
      <c r="B2201" s="21" t="n">
        <v>200799014000</v>
      </c>
      <c r="C2201" s="22" t="s">
        <v>8444</v>
      </c>
      <c r="D2201" s="19" t="s">
        <v>9036</v>
      </c>
      <c r="E2201" s="19" t="s">
        <v>9622</v>
      </c>
      <c r="F2201" s="22" t="s">
        <v>8447</v>
      </c>
      <c r="G2201" s="19" t="s">
        <v>333</v>
      </c>
    </row>
    <row r="2202" customFormat="false" ht="12.75" hidden="false" customHeight="false" outlineLevel="0" collapsed="false">
      <c r="A2202" s="22" t="s">
        <v>11183</v>
      </c>
      <c r="B2202" s="21" t="n">
        <v>201093000008</v>
      </c>
      <c r="C2202" s="22" t="s">
        <v>8450</v>
      </c>
      <c r="D2202" s="19" t="s">
        <v>9355</v>
      </c>
      <c r="E2202" s="19" t="s">
        <v>10139</v>
      </c>
      <c r="F2202" s="22" t="s">
        <v>8447</v>
      </c>
      <c r="G2202" s="19" t="s">
        <v>333</v>
      </c>
    </row>
    <row r="2203" customFormat="false" ht="12.75" hidden="false" customHeight="false" outlineLevel="0" collapsed="false">
      <c r="A2203" s="22" t="s">
        <v>11184</v>
      </c>
      <c r="B2203" s="21" t="n">
        <v>200799014028</v>
      </c>
      <c r="C2203" s="22" t="s">
        <v>8450</v>
      </c>
      <c r="D2203" s="19" t="s">
        <v>8637</v>
      </c>
      <c r="E2203" s="19" t="s">
        <v>8778</v>
      </c>
      <c r="F2203" s="22" t="s">
        <v>8447</v>
      </c>
      <c r="G2203" s="19" t="s">
        <v>333</v>
      </c>
    </row>
    <row r="2204" customFormat="false" ht="12.75" hidden="false" customHeight="false" outlineLevel="0" collapsed="false">
      <c r="A2204" s="22" t="s">
        <v>11185</v>
      </c>
      <c r="B2204" s="21" t="n">
        <v>201599000081</v>
      </c>
      <c r="C2204" s="22" t="s">
        <v>8450</v>
      </c>
      <c r="D2204" s="19" t="s">
        <v>8922</v>
      </c>
      <c r="E2204" s="19" t="s">
        <v>8915</v>
      </c>
      <c r="F2204" s="22" t="s">
        <v>8447</v>
      </c>
      <c r="G2204" s="19" t="s">
        <v>333</v>
      </c>
    </row>
    <row r="2205" customFormat="false" ht="12.75" hidden="false" customHeight="false" outlineLevel="0" collapsed="false">
      <c r="A2205" s="22" t="s">
        <v>8056</v>
      </c>
      <c r="B2205" s="21" t="n">
        <v>200894000072</v>
      </c>
      <c r="C2205" s="22" t="s">
        <v>8444</v>
      </c>
      <c r="D2205" s="19" t="s">
        <v>8593</v>
      </c>
      <c r="E2205" s="19" t="s">
        <v>8908</v>
      </c>
      <c r="F2205" s="22" t="s">
        <v>8447</v>
      </c>
      <c r="G2205" s="19" t="s">
        <v>333</v>
      </c>
    </row>
    <row r="2206" customFormat="false" ht="12.75" hidden="false" customHeight="false" outlineLevel="0" collapsed="false">
      <c r="A2206" s="22" t="s">
        <v>11186</v>
      </c>
      <c r="B2206" s="21" t="n">
        <v>200799013993</v>
      </c>
      <c r="C2206" s="22" t="s">
        <v>8450</v>
      </c>
      <c r="D2206" s="19" t="s">
        <v>8932</v>
      </c>
      <c r="E2206" s="19" t="s">
        <v>8788</v>
      </c>
      <c r="F2206" s="22" t="s">
        <v>8447</v>
      </c>
      <c r="G2206" s="19" t="s">
        <v>333</v>
      </c>
    </row>
    <row r="2207" customFormat="false" ht="12.75" hidden="false" customHeight="false" outlineLevel="0" collapsed="false">
      <c r="A2207" s="22" t="s">
        <v>11187</v>
      </c>
      <c r="B2207" s="21" t="n">
        <v>201393000006</v>
      </c>
      <c r="C2207" s="22" t="s">
        <v>8444</v>
      </c>
      <c r="D2207" s="19" t="s">
        <v>9267</v>
      </c>
      <c r="E2207" s="19" t="s">
        <v>8649</v>
      </c>
      <c r="F2207" s="22" t="s">
        <v>8447</v>
      </c>
      <c r="G2207" s="19" t="s">
        <v>333</v>
      </c>
    </row>
    <row r="2208" customFormat="false" ht="12.75" hidden="false" customHeight="false" outlineLevel="0" collapsed="false">
      <c r="A2208" s="22" t="s">
        <v>11188</v>
      </c>
      <c r="B2208" s="21" t="n">
        <v>200993000004</v>
      </c>
      <c r="C2208" s="22" t="s">
        <v>8450</v>
      </c>
      <c r="D2208" s="19" t="s">
        <v>8924</v>
      </c>
      <c r="E2208" s="19" t="s">
        <v>8773</v>
      </c>
      <c r="F2208" s="22" t="s">
        <v>8447</v>
      </c>
      <c r="G2208" s="19" t="s">
        <v>333</v>
      </c>
    </row>
    <row r="2209" customFormat="false" ht="12.75" hidden="false" customHeight="false" outlineLevel="0" collapsed="false">
      <c r="A2209" s="22" t="s">
        <v>651</v>
      </c>
      <c r="B2209" s="21" t="n">
        <v>200994000061</v>
      </c>
      <c r="C2209" s="22" t="s">
        <v>8444</v>
      </c>
      <c r="D2209" s="19" t="s">
        <v>9273</v>
      </c>
      <c r="E2209" s="19" t="s">
        <v>8502</v>
      </c>
      <c r="F2209" s="22" t="s">
        <v>8447</v>
      </c>
      <c r="G2209" s="19" t="s">
        <v>333</v>
      </c>
    </row>
    <row r="2210" customFormat="false" ht="12.75" hidden="false" customHeight="false" outlineLevel="0" collapsed="false">
      <c r="A2210" s="22" t="s">
        <v>11189</v>
      </c>
      <c r="B2210" s="21" t="n">
        <v>200799017184</v>
      </c>
      <c r="C2210" s="22" t="s">
        <v>8444</v>
      </c>
      <c r="D2210" s="19" t="s">
        <v>9580</v>
      </c>
      <c r="E2210" s="19" t="s">
        <v>8707</v>
      </c>
      <c r="F2210" s="22" t="s">
        <v>8447</v>
      </c>
      <c r="G2210" s="19" t="s">
        <v>333</v>
      </c>
    </row>
    <row r="2211" customFormat="false" ht="12.75" hidden="false" customHeight="false" outlineLevel="0" collapsed="false">
      <c r="A2211" s="22" t="s">
        <v>11190</v>
      </c>
      <c r="B2211" s="21" t="n">
        <v>200799013949</v>
      </c>
      <c r="C2211" s="22" t="s">
        <v>8450</v>
      </c>
      <c r="D2211" s="19" t="s">
        <v>9280</v>
      </c>
      <c r="E2211" s="19" t="s">
        <v>8524</v>
      </c>
      <c r="F2211" s="22" t="s">
        <v>8447</v>
      </c>
      <c r="G2211" s="19" t="s">
        <v>333</v>
      </c>
    </row>
    <row r="2212" customFormat="false" ht="12.75" hidden="false" customHeight="false" outlineLevel="0" collapsed="false">
      <c r="A2212" s="22" t="s">
        <v>11191</v>
      </c>
      <c r="B2212" s="21" t="n">
        <v>200799014016</v>
      </c>
      <c r="C2212" s="22" t="s">
        <v>8450</v>
      </c>
      <c r="D2212" s="19" t="s">
        <v>9034</v>
      </c>
      <c r="E2212" s="19" t="s">
        <v>8590</v>
      </c>
      <c r="F2212" s="22" t="s">
        <v>8447</v>
      </c>
      <c r="G2212" s="19" t="s">
        <v>333</v>
      </c>
    </row>
    <row r="2213" customFormat="false" ht="12.75" hidden="false" customHeight="false" outlineLevel="0" collapsed="false">
      <c r="A2213" s="22" t="s">
        <v>11192</v>
      </c>
      <c r="B2213" s="21" t="n">
        <v>200799017460</v>
      </c>
      <c r="C2213" s="22" t="s">
        <v>8450</v>
      </c>
      <c r="D2213" s="19" t="s">
        <v>9310</v>
      </c>
      <c r="E2213" s="19" t="s">
        <v>8629</v>
      </c>
      <c r="F2213" s="22" t="s">
        <v>8447</v>
      </c>
      <c r="G2213" s="19" t="s">
        <v>333</v>
      </c>
    </row>
    <row r="2214" customFormat="false" ht="12.75" hidden="false" customHeight="false" outlineLevel="0" collapsed="false">
      <c r="A2214" s="22" t="s">
        <v>11193</v>
      </c>
      <c r="B2214" s="21" t="n">
        <v>200799014077</v>
      </c>
      <c r="C2214" s="22" t="s">
        <v>8450</v>
      </c>
      <c r="D2214" s="19" t="s">
        <v>8735</v>
      </c>
      <c r="E2214" s="19" t="s">
        <v>8534</v>
      </c>
      <c r="F2214" s="22" t="s">
        <v>8447</v>
      </c>
      <c r="G2214" s="19" t="s">
        <v>333</v>
      </c>
    </row>
    <row r="2215" customFormat="false" ht="12.75" hidden="false" customHeight="false" outlineLevel="0" collapsed="false">
      <c r="A2215" s="22" t="s">
        <v>11194</v>
      </c>
      <c r="B2215" s="21" t="n">
        <v>200899000140</v>
      </c>
      <c r="C2215" s="22" t="s">
        <v>8444</v>
      </c>
      <c r="D2215" s="19" t="s">
        <v>9559</v>
      </c>
      <c r="E2215" s="19" t="s">
        <v>11195</v>
      </c>
      <c r="F2215" s="22" t="s">
        <v>8447</v>
      </c>
      <c r="G2215" s="19" t="s">
        <v>333</v>
      </c>
    </row>
    <row r="2216" customFormat="false" ht="12.75" hidden="false" customHeight="false" outlineLevel="0" collapsed="false">
      <c r="A2216" s="22" t="s">
        <v>11196</v>
      </c>
      <c r="B2216" s="21" t="n">
        <v>200799010848</v>
      </c>
      <c r="C2216" s="22" t="s">
        <v>8450</v>
      </c>
      <c r="D2216" s="19" t="s">
        <v>9808</v>
      </c>
      <c r="E2216" s="19" t="s">
        <v>9019</v>
      </c>
      <c r="F2216" s="22" t="s">
        <v>8447</v>
      </c>
      <c r="G2216" s="19" t="s">
        <v>333</v>
      </c>
    </row>
    <row r="2217" customFormat="false" ht="12.75" hidden="false" customHeight="false" outlineLevel="0" collapsed="false">
      <c r="A2217" s="22" t="s">
        <v>11197</v>
      </c>
      <c r="B2217" s="21" t="n">
        <v>200799013960</v>
      </c>
      <c r="C2217" s="22" t="s">
        <v>8450</v>
      </c>
      <c r="D2217" s="19" t="s">
        <v>8637</v>
      </c>
      <c r="E2217" s="19" t="s">
        <v>8778</v>
      </c>
      <c r="F2217" s="22" t="s">
        <v>8447</v>
      </c>
      <c r="G2217" s="19" t="s">
        <v>333</v>
      </c>
    </row>
    <row r="2218" customFormat="false" ht="12.75" hidden="false" customHeight="false" outlineLevel="0" collapsed="false">
      <c r="A2218" s="22" t="s">
        <v>11198</v>
      </c>
      <c r="B2218" s="21" t="n">
        <v>200799017583</v>
      </c>
      <c r="C2218" s="22" t="s">
        <v>8450</v>
      </c>
      <c r="D2218" s="19" t="s">
        <v>8801</v>
      </c>
      <c r="E2218" s="19" t="s">
        <v>8716</v>
      </c>
      <c r="F2218" s="22" t="s">
        <v>8447</v>
      </c>
      <c r="G2218" s="19" t="s">
        <v>333</v>
      </c>
    </row>
    <row r="2219" customFormat="false" ht="12.75" hidden="false" customHeight="false" outlineLevel="0" collapsed="false">
      <c r="A2219" s="22" t="s">
        <v>11199</v>
      </c>
      <c r="B2219" s="21" t="n">
        <v>200799014045</v>
      </c>
      <c r="C2219" s="22" t="s">
        <v>8450</v>
      </c>
      <c r="D2219" s="19" t="s">
        <v>8517</v>
      </c>
      <c r="E2219" s="19" t="s">
        <v>8548</v>
      </c>
      <c r="F2219" s="22" t="s">
        <v>8447</v>
      </c>
      <c r="G2219" s="19" t="s">
        <v>333</v>
      </c>
    </row>
    <row r="2220" customFormat="false" ht="12.75" hidden="false" customHeight="false" outlineLevel="0" collapsed="false">
      <c r="A2220" s="22" t="s">
        <v>11200</v>
      </c>
      <c r="B2220" s="21" t="n">
        <v>200799017738</v>
      </c>
      <c r="C2220" s="22" t="s">
        <v>8450</v>
      </c>
      <c r="D2220" s="19" t="s">
        <v>8824</v>
      </c>
      <c r="E2220" s="19" t="s">
        <v>8457</v>
      </c>
      <c r="F2220" s="22" t="s">
        <v>8447</v>
      </c>
      <c r="G2220" s="19" t="s">
        <v>333</v>
      </c>
    </row>
    <row r="2221" customFormat="false" ht="12.75" hidden="false" customHeight="false" outlineLevel="0" collapsed="false">
      <c r="A2221" s="22" t="s">
        <v>11201</v>
      </c>
      <c r="B2221" s="21" t="n">
        <v>201393000017</v>
      </c>
      <c r="C2221" s="22" t="s">
        <v>8450</v>
      </c>
      <c r="D2221" s="19" t="s">
        <v>8785</v>
      </c>
      <c r="E2221" s="19" t="s">
        <v>8509</v>
      </c>
      <c r="F2221" s="22" t="s">
        <v>8447</v>
      </c>
      <c r="G2221" s="19" t="s">
        <v>333</v>
      </c>
    </row>
    <row r="2222" customFormat="false" ht="12.75" hidden="false" customHeight="false" outlineLevel="0" collapsed="false">
      <c r="A2222" s="22" t="s">
        <v>11202</v>
      </c>
      <c r="B2222" s="21" t="n">
        <v>200799013996</v>
      </c>
      <c r="C2222" s="22" t="s">
        <v>8450</v>
      </c>
      <c r="D2222" s="19" t="s">
        <v>8687</v>
      </c>
      <c r="E2222" s="19" t="s">
        <v>8524</v>
      </c>
      <c r="F2222" s="22" t="s">
        <v>8447</v>
      </c>
      <c r="G2222" s="19" t="s">
        <v>333</v>
      </c>
    </row>
    <row r="2223" customFormat="false" ht="12.75" hidden="false" customHeight="false" outlineLevel="0" collapsed="false">
      <c r="A2223" s="22" t="s">
        <v>1368</v>
      </c>
      <c r="B2223" s="21" t="n">
        <v>200799014064</v>
      </c>
      <c r="C2223" s="22" t="s">
        <v>8444</v>
      </c>
      <c r="D2223" s="19" t="s">
        <v>8445</v>
      </c>
      <c r="E2223" s="19" t="s">
        <v>10568</v>
      </c>
      <c r="F2223" s="22" t="s">
        <v>8447</v>
      </c>
      <c r="G2223" s="19" t="s">
        <v>333</v>
      </c>
    </row>
    <row r="2224" customFormat="false" ht="12.75" hidden="false" customHeight="false" outlineLevel="0" collapsed="false">
      <c r="A2224" s="22" t="s">
        <v>11203</v>
      </c>
      <c r="B2224" s="21" t="n">
        <v>200799014015</v>
      </c>
      <c r="C2224" s="22" t="s">
        <v>8444</v>
      </c>
      <c r="D2224" s="19" t="s">
        <v>8504</v>
      </c>
      <c r="E2224" s="19" t="s">
        <v>9137</v>
      </c>
      <c r="F2224" s="22" t="s">
        <v>8447</v>
      </c>
      <c r="G2224" s="19" t="s">
        <v>333</v>
      </c>
    </row>
    <row r="2225" customFormat="false" ht="12.75" hidden="false" customHeight="false" outlineLevel="0" collapsed="false">
      <c r="A2225" s="22" t="s">
        <v>11204</v>
      </c>
      <c r="B2225" s="21" t="n">
        <v>200799016861</v>
      </c>
      <c r="C2225" s="22" t="s">
        <v>8450</v>
      </c>
      <c r="D2225" s="19" t="s">
        <v>9392</v>
      </c>
      <c r="E2225" s="19" t="s">
        <v>8512</v>
      </c>
      <c r="F2225" s="22" t="s">
        <v>8447</v>
      </c>
      <c r="G2225" s="19" t="s">
        <v>333</v>
      </c>
    </row>
    <row r="2226" customFormat="false" ht="12.75" hidden="false" customHeight="false" outlineLevel="0" collapsed="false">
      <c r="A2226" s="22" t="s">
        <v>11205</v>
      </c>
      <c r="B2226" s="21" t="n">
        <v>200799017186</v>
      </c>
      <c r="C2226" s="22" t="s">
        <v>8450</v>
      </c>
      <c r="D2226" s="19" t="s">
        <v>8928</v>
      </c>
      <c r="E2226" s="19" t="s">
        <v>8707</v>
      </c>
      <c r="F2226" s="22" t="s">
        <v>8447</v>
      </c>
      <c r="G2226" s="19" t="s">
        <v>333</v>
      </c>
    </row>
    <row r="2227" customFormat="false" ht="12.75" hidden="false" customHeight="false" outlineLevel="0" collapsed="false">
      <c r="A2227" s="22" t="s">
        <v>11206</v>
      </c>
      <c r="B2227" s="21" t="n">
        <v>200799013956</v>
      </c>
      <c r="C2227" s="22" t="s">
        <v>8450</v>
      </c>
      <c r="D2227" s="19" t="s">
        <v>9183</v>
      </c>
      <c r="E2227" s="19" t="s">
        <v>8617</v>
      </c>
      <c r="F2227" s="22" t="s">
        <v>8447</v>
      </c>
      <c r="G2227" s="19" t="s">
        <v>333</v>
      </c>
    </row>
    <row r="2228" customFormat="false" ht="12.75" hidden="false" customHeight="false" outlineLevel="0" collapsed="false">
      <c r="A2228" s="22" t="s">
        <v>11207</v>
      </c>
      <c r="B2228" s="21" t="n">
        <v>200799014079</v>
      </c>
      <c r="C2228" s="22" t="s">
        <v>8450</v>
      </c>
      <c r="D2228" s="19" t="s">
        <v>9018</v>
      </c>
      <c r="E2228" s="19" t="s">
        <v>11208</v>
      </c>
      <c r="F2228" s="22" t="s">
        <v>8447</v>
      </c>
      <c r="G2228" s="19" t="s">
        <v>333</v>
      </c>
    </row>
    <row r="2229" customFormat="false" ht="12.75" hidden="false" customHeight="false" outlineLevel="0" collapsed="false">
      <c r="A2229" s="22" t="s">
        <v>11209</v>
      </c>
      <c r="B2229" s="21" t="n">
        <v>200799017075</v>
      </c>
      <c r="C2229" s="22" t="s">
        <v>8450</v>
      </c>
      <c r="D2229" s="19" t="s">
        <v>9859</v>
      </c>
      <c r="E2229" s="19" t="s">
        <v>8768</v>
      </c>
      <c r="F2229" s="22" t="s">
        <v>8447</v>
      </c>
      <c r="G2229" s="19" t="s">
        <v>333</v>
      </c>
    </row>
    <row r="2230" customFormat="false" ht="12.75" hidden="false" customHeight="false" outlineLevel="0" collapsed="false">
      <c r="A2230" s="22" t="s">
        <v>11210</v>
      </c>
      <c r="B2230" s="21" t="n">
        <v>201599000076</v>
      </c>
      <c r="C2230" s="22" t="s">
        <v>8450</v>
      </c>
      <c r="D2230" s="19" t="s">
        <v>9949</v>
      </c>
      <c r="E2230" s="19" t="s">
        <v>8915</v>
      </c>
      <c r="F2230" s="22" t="s">
        <v>8447</v>
      </c>
      <c r="G2230" s="19" t="s">
        <v>333</v>
      </c>
    </row>
    <row r="2231" customFormat="false" ht="12.75" hidden="false" customHeight="false" outlineLevel="0" collapsed="false">
      <c r="A2231" s="22" t="s">
        <v>11211</v>
      </c>
      <c r="B2231" s="21" t="n">
        <v>200799017179</v>
      </c>
      <c r="C2231" s="22" t="s">
        <v>8450</v>
      </c>
      <c r="D2231" s="19" t="s">
        <v>9036</v>
      </c>
      <c r="E2231" s="19" t="s">
        <v>8707</v>
      </c>
      <c r="F2231" s="22" t="s">
        <v>8447</v>
      </c>
      <c r="G2231" s="19" t="s">
        <v>333</v>
      </c>
    </row>
    <row r="2232" customFormat="false" ht="12.75" hidden="false" customHeight="false" outlineLevel="0" collapsed="false">
      <c r="A2232" s="22" t="s">
        <v>11212</v>
      </c>
      <c r="B2232" s="21" t="n">
        <v>200799014054</v>
      </c>
      <c r="C2232" s="22" t="s">
        <v>8450</v>
      </c>
      <c r="D2232" s="19" t="s">
        <v>8689</v>
      </c>
      <c r="E2232" s="19" t="s">
        <v>8521</v>
      </c>
      <c r="F2232" s="22" t="s">
        <v>8447</v>
      </c>
      <c r="G2232" s="19" t="s">
        <v>333</v>
      </c>
    </row>
    <row r="2233" customFormat="false" ht="12.75" hidden="false" customHeight="false" outlineLevel="0" collapsed="false">
      <c r="A2233" s="22" t="s">
        <v>11213</v>
      </c>
      <c r="B2233" s="21" t="n">
        <v>200799017418</v>
      </c>
      <c r="C2233" s="22" t="s">
        <v>8450</v>
      </c>
      <c r="D2233" s="19" t="s">
        <v>8481</v>
      </c>
      <c r="E2233" s="19" t="s">
        <v>11214</v>
      </c>
      <c r="F2233" s="22" t="s">
        <v>8447</v>
      </c>
      <c r="G2233" s="19" t="s">
        <v>333</v>
      </c>
    </row>
    <row r="2234" customFormat="false" ht="12.75" hidden="false" customHeight="false" outlineLevel="0" collapsed="false">
      <c r="A2234" s="22" t="s">
        <v>11215</v>
      </c>
      <c r="B2234" s="21" t="n">
        <v>200799013986</v>
      </c>
      <c r="C2234" s="22" t="s">
        <v>8450</v>
      </c>
      <c r="D2234" s="19" t="s">
        <v>8787</v>
      </c>
      <c r="E2234" s="19" t="s">
        <v>8455</v>
      </c>
      <c r="F2234" s="22" t="s">
        <v>8447</v>
      </c>
      <c r="G2234" s="19" t="s">
        <v>333</v>
      </c>
    </row>
    <row r="2235" customFormat="false" ht="12.75" hidden="false" customHeight="false" outlineLevel="0" collapsed="false">
      <c r="A2235" s="22" t="s">
        <v>11216</v>
      </c>
      <c r="B2235" s="21" t="n">
        <v>200799013989</v>
      </c>
      <c r="C2235" s="22" t="s">
        <v>8450</v>
      </c>
      <c r="D2235" s="19" t="s">
        <v>9090</v>
      </c>
      <c r="E2235" s="19" t="s">
        <v>8455</v>
      </c>
      <c r="F2235" s="22" t="s">
        <v>8447</v>
      </c>
      <c r="G2235" s="19" t="s">
        <v>333</v>
      </c>
    </row>
    <row r="2236" customFormat="false" ht="12.75" hidden="false" customHeight="false" outlineLevel="0" collapsed="false">
      <c r="A2236" s="22" t="s">
        <v>10956</v>
      </c>
      <c r="B2236" s="21" t="n">
        <v>200799017077</v>
      </c>
      <c r="C2236" s="22" t="s">
        <v>8450</v>
      </c>
      <c r="D2236" s="19" t="s">
        <v>9027</v>
      </c>
      <c r="E2236" s="19" t="s">
        <v>8768</v>
      </c>
      <c r="F2236" s="22" t="s">
        <v>8447</v>
      </c>
      <c r="G2236" s="19" t="s">
        <v>333</v>
      </c>
    </row>
    <row r="2237" customFormat="false" ht="12.75" hidden="false" customHeight="false" outlineLevel="0" collapsed="false">
      <c r="A2237" s="22" t="s">
        <v>11217</v>
      </c>
      <c r="B2237" s="21" t="n">
        <v>200799014032</v>
      </c>
      <c r="C2237" s="22" t="s">
        <v>8444</v>
      </c>
      <c r="D2237" s="19" t="s">
        <v>8725</v>
      </c>
      <c r="E2237" s="19" t="s">
        <v>8578</v>
      </c>
      <c r="F2237" s="22" t="s">
        <v>8447</v>
      </c>
      <c r="G2237" s="19" t="s">
        <v>333</v>
      </c>
    </row>
    <row r="2238" customFormat="false" ht="12.75" hidden="false" customHeight="false" outlineLevel="0" collapsed="false">
      <c r="A2238" s="22" t="s">
        <v>11218</v>
      </c>
      <c r="B2238" s="21" t="n">
        <v>200799014037</v>
      </c>
      <c r="C2238" s="22" t="s">
        <v>8450</v>
      </c>
      <c r="D2238" s="19" t="s">
        <v>8844</v>
      </c>
      <c r="E2238" s="19" t="s">
        <v>8888</v>
      </c>
      <c r="F2238" s="22" t="s">
        <v>8447</v>
      </c>
      <c r="G2238" s="19" t="s">
        <v>333</v>
      </c>
    </row>
    <row r="2239" customFormat="false" ht="12.75" hidden="false" customHeight="false" outlineLevel="0" collapsed="false">
      <c r="A2239" s="22" t="s">
        <v>11219</v>
      </c>
      <c r="B2239" s="21" t="n">
        <v>200799016841</v>
      </c>
      <c r="C2239" s="22" t="s">
        <v>8450</v>
      </c>
      <c r="D2239" s="19" t="s">
        <v>8550</v>
      </c>
      <c r="E2239" s="19" t="s">
        <v>8512</v>
      </c>
      <c r="F2239" s="22" t="s">
        <v>8447</v>
      </c>
      <c r="G2239" s="19" t="s">
        <v>333</v>
      </c>
    </row>
    <row r="2240" customFormat="false" ht="12.75" hidden="false" customHeight="false" outlineLevel="0" collapsed="false">
      <c r="A2240" s="22" t="s">
        <v>11220</v>
      </c>
      <c r="B2240" s="21" t="n">
        <v>201594000006</v>
      </c>
      <c r="C2240" s="22" t="s">
        <v>8444</v>
      </c>
      <c r="D2240" s="19" t="s">
        <v>9949</v>
      </c>
      <c r="E2240" s="19" t="s">
        <v>9687</v>
      </c>
      <c r="F2240" s="22" t="s">
        <v>8447</v>
      </c>
      <c r="G2240" s="19" t="s">
        <v>333</v>
      </c>
    </row>
    <row r="2241" customFormat="false" ht="12.75" hidden="false" customHeight="false" outlineLevel="0" collapsed="false">
      <c r="A2241" s="22" t="s">
        <v>11221</v>
      </c>
      <c r="B2241" s="21" t="n">
        <v>200799014027</v>
      </c>
      <c r="C2241" s="22" t="s">
        <v>8450</v>
      </c>
      <c r="D2241" s="19" t="s">
        <v>8469</v>
      </c>
      <c r="E2241" s="19" t="s">
        <v>8463</v>
      </c>
      <c r="F2241" s="22" t="s">
        <v>8447</v>
      </c>
      <c r="G2241" s="19" t="s">
        <v>333</v>
      </c>
    </row>
    <row r="2242" customFormat="false" ht="12.75" hidden="false" customHeight="false" outlineLevel="0" collapsed="false">
      <c r="A2242" s="22" t="s">
        <v>11222</v>
      </c>
      <c r="B2242" s="21" t="n">
        <v>200799014062</v>
      </c>
      <c r="C2242" s="22" t="s">
        <v>8450</v>
      </c>
      <c r="D2242" s="19" t="s">
        <v>8553</v>
      </c>
      <c r="E2242" s="19" t="s">
        <v>8590</v>
      </c>
      <c r="F2242" s="22" t="s">
        <v>8447</v>
      </c>
      <c r="G2242" s="19" t="s">
        <v>333</v>
      </c>
    </row>
    <row r="2243" customFormat="false" ht="12.75" hidden="false" customHeight="false" outlineLevel="0" collapsed="false">
      <c r="A2243" s="22" t="s">
        <v>11223</v>
      </c>
      <c r="B2243" s="21" t="n">
        <v>200799014057</v>
      </c>
      <c r="C2243" s="22" t="s">
        <v>8444</v>
      </c>
      <c r="D2243" s="19" t="s">
        <v>8673</v>
      </c>
      <c r="E2243" s="19" t="s">
        <v>8524</v>
      </c>
      <c r="F2243" s="22" t="s">
        <v>8447</v>
      </c>
      <c r="G2243" s="19" t="s">
        <v>333</v>
      </c>
    </row>
    <row r="2244" customFormat="false" ht="12.75" hidden="false" customHeight="false" outlineLevel="0" collapsed="false">
      <c r="A2244" s="22" t="s">
        <v>11224</v>
      </c>
      <c r="B2244" s="21" t="n">
        <v>200799017076</v>
      </c>
      <c r="C2244" s="22" t="s">
        <v>8450</v>
      </c>
      <c r="D2244" s="19" t="s">
        <v>8824</v>
      </c>
      <c r="E2244" s="19" t="s">
        <v>8768</v>
      </c>
      <c r="F2244" s="22" t="s">
        <v>8447</v>
      </c>
      <c r="G2244" s="19" t="s">
        <v>333</v>
      </c>
    </row>
    <row r="2245" customFormat="false" ht="12.75" hidden="false" customHeight="false" outlineLevel="0" collapsed="false">
      <c r="A2245" s="22" t="s">
        <v>11225</v>
      </c>
      <c r="B2245" s="21" t="n">
        <v>200799014035</v>
      </c>
      <c r="C2245" s="22" t="s">
        <v>8450</v>
      </c>
      <c r="D2245" s="19" t="s">
        <v>8940</v>
      </c>
      <c r="E2245" s="19" t="s">
        <v>9230</v>
      </c>
      <c r="F2245" s="22" t="s">
        <v>8447</v>
      </c>
      <c r="G2245" s="19" t="s">
        <v>333</v>
      </c>
    </row>
    <row r="2246" customFormat="false" ht="12.75" hidden="false" customHeight="false" outlineLevel="0" collapsed="false">
      <c r="A2246" s="22" t="s">
        <v>354</v>
      </c>
      <c r="B2246" s="21" t="n">
        <v>200799013962</v>
      </c>
      <c r="C2246" s="22" t="s">
        <v>8450</v>
      </c>
      <c r="D2246" s="19" t="s">
        <v>8917</v>
      </c>
      <c r="E2246" s="19" t="s">
        <v>8550</v>
      </c>
      <c r="F2246" s="22" t="s">
        <v>8447</v>
      </c>
      <c r="G2246" s="19" t="s">
        <v>333</v>
      </c>
    </row>
    <row r="2247" customFormat="false" ht="12.75" hidden="false" customHeight="false" outlineLevel="0" collapsed="false">
      <c r="A2247" s="22" t="s">
        <v>11226</v>
      </c>
      <c r="B2247" s="21" t="n">
        <v>200799013942</v>
      </c>
      <c r="C2247" s="22" t="s">
        <v>8444</v>
      </c>
      <c r="D2247" s="19" t="s">
        <v>9708</v>
      </c>
      <c r="E2247" s="19" t="s">
        <v>8578</v>
      </c>
      <c r="F2247" s="22" t="s">
        <v>8447</v>
      </c>
      <c r="G2247" s="19" t="s">
        <v>333</v>
      </c>
    </row>
    <row r="2248" customFormat="false" ht="12.75" hidden="false" customHeight="false" outlineLevel="0" collapsed="false">
      <c r="A2248" s="22" t="s">
        <v>9012</v>
      </c>
      <c r="B2248" s="21" t="n">
        <v>200799014087</v>
      </c>
      <c r="C2248" s="22" t="s">
        <v>8444</v>
      </c>
      <c r="D2248" s="19" t="s">
        <v>8495</v>
      </c>
      <c r="E2248" s="19" t="s">
        <v>8888</v>
      </c>
      <c r="F2248" s="22" t="s">
        <v>8447</v>
      </c>
      <c r="G2248" s="19" t="s">
        <v>333</v>
      </c>
    </row>
    <row r="2249" customFormat="false" ht="12.75" hidden="false" customHeight="false" outlineLevel="0" collapsed="false">
      <c r="A2249" s="22" t="s">
        <v>9012</v>
      </c>
      <c r="B2249" s="21" t="n">
        <v>200799014042</v>
      </c>
      <c r="C2249" s="22" t="s">
        <v>8444</v>
      </c>
      <c r="D2249" s="19" t="s">
        <v>8775</v>
      </c>
      <c r="E2249" s="19" t="s">
        <v>8534</v>
      </c>
      <c r="F2249" s="22" t="s">
        <v>8447</v>
      </c>
      <c r="G2249" s="19" t="s">
        <v>333</v>
      </c>
    </row>
    <row r="2250" customFormat="false" ht="12.75" hidden="false" customHeight="false" outlineLevel="0" collapsed="false">
      <c r="A2250" s="22" t="s">
        <v>11227</v>
      </c>
      <c r="B2250" s="21" t="n">
        <v>200799013952</v>
      </c>
      <c r="C2250" s="22" t="s">
        <v>8444</v>
      </c>
      <c r="D2250" s="19" t="s">
        <v>9374</v>
      </c>
      <c r="E2250" s="19" t="s">
        <v>9206</v>
      </c>
      <c r="F2250" s="22" t="s">
        <v>8447</v>
      </c>
      <c r="G2250" s="19" t="s">
        <v>333</v>
      </c>
    </row>
    <row r="2251" customFormat="false" ht="12.75" hidden="false" customHeight="false" outlineLevel="0" collapsed="false">
      <c r="A2251" s="22" t="s">
        <v>11228</v>
      </c>
      <c r="B2251" s="21" t="n">
        <v>200799012083</v>
      </c>
      <c r="C2251" s="22" t="s">
        <v>8450</v>
      </c>
      <c r="D2251" s="19" t="s">
        <v>8585</v>
      </c>
      <c r="E2251" s="19" t="s">
        <v>8482</v>
      </c>
      <c r="F2251" s="22" t="s">
        <v>8447</v>
      </c>
      <c r="G2251" s="19" t="s">
        <v>333</v>
      </c>
    </row>
    <row r="2252" customFormat="false" ht="12.75" hidden="false" customHeight="false" outlineLevel="0" collapsed="false">
      <c r="A2252" s="22" t="s">
        <v>11229</v>
      </c>
      <c r="B2252" s="21" t="n">
        <v>200799013979</v>
      </c>
      <c r="C2252" s="22" t="s">
        <v>8450</v>
      </c>
      <c r="D2252" s="19" t="s">
        <v>8687</v>
      </c>
      <c r="E2252" s="19" t="s">
        <v>8524</v>
      </c>
      <c r="F2252" s="22" t="s">
        <v>8447</v>
      </c>
      <c r="G2252" s="19" t="s">
        <v>333</v>
      </c>
    </row>
    <row r="2253" customFormat="false" ht="12.75" hidden="false" customHeight="false" outlineLevel="0" collapsed="false">
      <c r="A2253" s="22" t="s">
        <v>2539</v>
      </c>
      <c r="B2253" s="21" t="n">
        <v>200799013991</v>
      </c>
      <c r="C2253" s="22" t="s">
        <v>8450</v>
      </c>
      <c r="D2253" s="19" t="s">
        <v>9700</v>
      </c>
      <c r="E2253" s="19" t="s">
        <v>8759</v>
      </c>
      <c r="F2253" s="22" t="s">
        <v>8447</v>
      </c>
      <c r="G2253" s="19" t="s">
        <v>333</v>
      </c>
    </row>
    <row r="2254" customFormat="false" ht="12.75" hidden="false" customHeight="false" outlineLevel="0" collapsed="false">
      <c r="A2254" s="22" t="s">
        <v>11230</v>
      </c>
      <c r="B2254" s="21" t="n">
        <v>201399000035</v>
      </c>
      <c r="C2254" s="22" t="s">
        <v>8450</v>
      </c>
      <c r="D2254" s="19" t="s">
        <v>8881</v>
      </c>
      <c r="E2254" s="19" t="s">
        <v>9481</v>
      </c>
      <c r="F2254" s="22" t="s">
        <v>8447</v>
      </c>
      <c r="G2254" s="19" t="s">
        <v>333</v>
      </c>
    </row>
    <row r="2255" customFormat="false" ht="12.75" hidden="false" customHeight="false" outlineLevel="0" collapsed="false">
      <c r="A2255" s="22" t="s">
        <v>11231</v>
      </c>
      <c r="B2255" s="21" t="n">
        <v>200799017185</v>
      </c>
      <c r="C2255" s="22" t="s">
        <v>8450</v>
      </c>
      <c r="D2255" s="19" t="s">
        <v>8921</v>
      </c>
      <c r="E2255" s="19" t="s">
        <v>8707</v>
      </c>
      <c r="F2255" s="22" t="s">
        <v>8447</v>
      </c>
      <c r="G2255" s="19" t="s">
        <v>333</v>
      </c>
    </row>
    <row r="2256" customFormat="false" ht="12.75" hidden="false" customHeight="false" outlineLevel="0" collapsed="false">
      <c r="A2256" s="22" t="s">
        <v>11232</v>
      </c>
      <c r="B2256" s="21" t="n">
        <v>200799014010</v>
      </c>
      <c r="C2256" s="22" t="s">
        <v>8450</v>
      </c>
      <c r="D2256" s="19" t="s">
        <v>9253</v>
      </c>
      <c r="E2256" s="19" t="s">
        <v>8788</v>
      </c>
      <c r="F2256" s="22" t="s">
        <v>8447</v>
      </c>
      <c r="G2256" s="19" t="s">
        <v>333</v>
      </c>
    </row>
    <row r="2257" customFormat="false" ht="12.75" hidden="false" customHeight="false" outlineLevel="0" collapsed="false">
      <c r="A2257" s="22" t="s">
        <v>11233</v>
      </c>
      <c r="B2257" s="21" t="n">
        <v>200799017619</v>
      </c>
      <c r="C2257" s="22" t="s">
        <v>8444</v>
      </c>
      <c r="D2257" s="19" t="s">
        <v>8900</v>
      </c>
      <c r="E2257" s="19" t="s">
        <v>8716</v>
      </c>
      <c r="F2257" s="22" t="s">
        <v>8447</v>
      </c>
      <c r="G2257" s="19" t="s">
        <v>333</v>
      </c>
    </row>
    <row r="2258" customFormat="false" ht="12.75" hidden="false" customHeight="false" outlineLevel="0" collapsed="false">
      <c r="A2258" s="22" t="s">
        <v>11234</v>
      </c>
      <c r="B2258" s="21" t="n">
        <v>200799010296</v>
      </c>
      <c r="C2258" s="22" t="s">
        <v>8450</v>
      </c>
      <c r="D2258" s="19" t="s">
        <v>8694</v>
      </c>
      <c r="E2258" s="19" t="s">
        <v>8590</v>
      </c>
      <c r="F2258" s="22" t="s">
        <v>8447</v>
      </c>
      <c r="G2258" s="19" t="s">
        <v>333</v>
      </c>
    </row>
    <row r="2259" customFormat="false" ht="12.75" hidden="false" customHeight="false" outlineLevel="0" collapsed="false">
      <c r="A2259" s="22" t="s">
        <v>11235</v>
      </c>
      <c r="B2259" s="21" t="n">
        <v>200799013994</v>
      </c>
      <c r="C2259" s="22" t="s">
        <v>8450</v>
      </c>
      <c r="D2259" s="19" t="s">
        <v>8821</v>
      </c>
      <c r="E2259" s="19" t="s">
        <v>8788</v>
      </c>
      <c r="F2259" s="22" t="s">
        <v>8447</v>
      </c>
      <c r="G2259" s="19" t="s">
        <v>333</v>
      </c>
    </row>
    <row r="2260" customFormat="false" ht="12.75" hidden="false" customHeight="false" outlineLevel="0" collapsed="false">
      <c r="A2260" s="22" t="s">
        <v>11236</v>
      </c>
      <c r="B2260" s="21" t="n">
        <v>201499000034</v>
      </c>
      <c r="C2260" s="22" t="s">
        <v>8444</v>
      </c>
      <c r="D2260" s="19" t="s">
        <v>9001</v>
      </c>
      <c r="E2260" s="19" t="s">
        <v>8620</v>
      </c>
      <c r="F2260" s="22" t="s">
        <v>8447</v>
      </c>
      <c r="G2260" s="19" t="s">
        <v>333</v>
      </c>
    </row>
    <row r="2261" customFormat="false" ht="12.75" hidden="false" customHeight="false" outlineLevel="0" collapsed="false">
      <c r="A2261" s="22" t="s">
        <v>11237</v>
      </c>
      <c r="B2261" s="21" t="n">
        <v>200799014002</v>
      </c>
      <c r="C2261" s="22" t="s">
        <v>8450</v>
      </c>
      <c r="D2261" s="19" t="s">
        <v>8824</v>
      </c>
      <c r="E2261" s="19" t="s">
        <v>8652</v>
      </c>
      <c r="F2261" s="22" t="s">
        <v>8447</v>
      </c>
      <c r="G2261" s="19" t="s">
        <v>333</v>
      </c>
    </row>
    <row r="2262" customFormat="false" ht="12.75" hidden="false" customHeight="false" outlineLevel="0" collapsed="false">
      <c r="A2262" s="22" t="s">
        <v>11238</v>
      </c>
      <c r="B2262" s="21" t="n">
        <v>200799013997</v>
      </c>
      <c r="C2262" s="22" t="s">
        <v>8450</v>
      </c>
      <c r="D2262" s="19" t="s">
        <v>8526</v>
      </c>
      <c r="E2262" s="19" t="s">
        <v>8888</v>
      </c>
      <c r="F2262" s="22" t="s">
        <v>8447</v>
      </c>
      <c r="G2262" s="19" t="s">
        <v>333</v>
      </c>
    </row>
    <row r="2263" customFormat="false" ht="12.75" hidden="false" customHeight="false" outlineLevel="0" collapsed="false">
      <c r="A2263" s="22" t="s">
        <v>11239</v>
      </c>
      <c r="B2263" s="21" t="n">
        <v>200799014029</v>
      </c>
      <c r="C2263" s="22" t="s">
        <v>8444</v>
      </c>
      <c r="D2263" s="19" t="s">
        <v>8977</v>
      </c>
      <c r="E2263" s="19" t="s">
        <v>8455</v>
      </c>
      <c r="F2263" s="22" t="s">
        <v>8447</v>
      </c>
      <c r="G2263" s="19" t="s">
        <v>333</v>
      </c>
    </row>
    <row r="2264" customFormat="false" ht="12.75" hidden="false" customHeight="false" outlineLevel="0" collapsed="false">
      <c r="A2264" s="22" t="s">
        <v>11240</v>
      </c>
      <c r="B2264" s="21" t="n">
        <v>200799017178</v>
      </c>
      <c r="C2264" s="22" t="s">
        <v>8450</v>
      </c>
      <c r="D2264" s="19" t="s">
        <v>9806</v>
      </c>
      <c r="E2264" s="19" t="s">
        <v>8707</v>
      </c>
      <c r="F2264" s="22" t="s">
        <v>8447</v>
      </c>
      <c r="G2264" s="19" t="s">
        <v>333</v>
      </c>
    </row>
    <row r="2265" customFormat="false" ht="12.75" hidden="false" customHeight="false" outlineLevel="0" collapsed="false">
      <c r="A2265" s="22" t="s">
        <v>11241</v>
      </c>
      <c r="B2265" s="21" t="n">
        <v>200799014017</v>
      </c>
      <c r="C2265" s="22" t="s">
        <v>8450</v>
      </c>
      <c r="D2265" s="19" t="s">
        <v>9508</v>
      </c>
      <c r="E2265" s="19" t="s">
        <v>11242</v>
      </c>
      <c r="F2265" s="22" t="s">
        <v>8447</v>
      </c>
      <c r="G2265" s="19" t="s">
        <v>333</v>
      </c>
    </row>
    <row r="2266" customFormat="false" ht="12.75" hidden="false" customHeight="false" outlineLevel="0" collapsed="false">
      <c r="A2266" s="22" t="s">
        <v>11243</v>
      </c>
      <c r="B2266" s="21" t="n">
        <v>200799016868</v>
      </c>
      <c r="C2266" s="22" t="s">
        <v>8450</v>
      </c>
      <c r="D2266" s="19" t="s">
        <v>8662</v>
      </c>
      <c r="E2266" s="19" t="s">
        <v>8512</v>
      </c>
      <c r="F2266" s="22" t="s">
        <v>8447</v>
      </c>
      <c r="G2266" s="19" t="s">
        <v>333</v>
      </c>
    </row>
    <row r="2267" customFormat="false" ht="12.75" hidden="false" customHeight="false" outlineLevel="0" collapsed="false">
      <c r="A2267" s="22" t="s">
        <v>11244</v>
      </c>
      <c r="B2267" s="21" t="n">
        <v>200799014089</v>
      </c>
      <c r="C2267" s="22" t="s">
        <v>8450</v>
      </c>
      <c r="D2267" s="19" t="s">
        <v>8463</v>
      </c>
      <c r="E2267" s="19" t="s">
        <v>8548</v>
      </c>
      <c r="F2267" s="22" t="s">
        <v>8447</v>
      </c>
      <c r="G2267" s="19" t="s">
        <v>333</v>
      </c>
    </row>
    <row r="2268" customFormat="false" ht="12.75" hidden="false" customHeight="false" outlineLevel="0" collapsed="false">
      <c r="A2268" s="22" t="s">
        <v>11245</v>
      </c>
      <c r="B2268" s="21" t="n">
        <v>201094000049</v>
      </c>
      <c r="C2268" s="22" t="s">
        <v>8444</v>
      </c>
      <c r="D2268" s="19" t="s">
        <v>9307</v>
      </c>
      <c r="E2268" s="19" t="s">
        <v>8575</v>
      </c>
      <c r="F2268" s="22" t="s">
        <v>8447</v>
      </c>
      <c r="G2268" s="19" t="s">
        <v>333</v>
      </c>
    </row>
    <row r="2269" customFormat="false" ht="12.75" hidden="false" customHeight="false" outlineLevel="0" collapsed="false">
      <c r="A2269" s="22" t="s">
        <v>11246</v>
      </c>
      <c r="B2269" s="21" t="n">
        <v>200799013944</v>
      </c>
      <c r="C2269" s="22" t="s">
        <v>8444</v>
      </c>
      <c r="D2269" s="19" t="s">
        <v>9253</v>
      </c>
      <c r="E2269" s="19" t="s">
        <v>8719</v>
      </c>
      <c r="F2269" s="22" t="s">
        <v>8447</v>
      </c>
      <c r="G2269" s="19" t="s">
        <v>333</v>
      </c>
    </row>
    <row r="2270" customFormat="false" ht="12.75" hidden="false" customHeight="false" outlineLevel="0" collapsed="false">
      <c r="A2270" s="22" t="s">
        <v>11247</v>
      </c>
      <c r="B2270" s="21" t="n">
        <v>201293000007</v>
      </c>
      <c r="C2270" s="22" t="s">
        <v>8444</v>
      </c>
      <c r="D2270" s="19" t="s">
        <v>9248</v>
      </c>
      <c r="E2270" s="19" t="s">
        <v>11248</v>
      </c>
      <c r="F2270" s="22" t="s">
        <v>8447</v>
      </c>
      <c r="G2270" s="19" t="s">
        <v>333</v>
      </c>
    </row>
    <row r="2271" customFormat="false" ht="12.75" hidden="false" customHeight="false" outlineLevel="0" collapsed="false">
      <c r="A2271" s="22" t="s">
        <v>11249</v>
      </c>
      <c r="B2271" s="21" t="n">
        <v>200799014043</v>
      </c>
      <c r="C2271" s="22" t="s">
        <v>8450</v>
      </c>
      <c r="D2271" s="19" t="s">
        <v>9212</v>
      </c>
      <c r="E2271" s="19" t="s">
        <v>9414</v>
      </c>
      <c r="F2271" s="22" t="s">
        <v>8447</v>
      </c>
      <c r="G2271" s="19" t="s">
        <v>333</v>
      </c>
    </row>
    <row r="2272" customFormat="false" ht="12.75" hidden="false" customHeight="false" outlineLevel="0" collapsed="false">
      <c r="A2272" s="22" t="s">
        <v>11250</v>
      </c>
      <c r="B2272" s="21" t="n">
        <v>200993000056</v>
      </c>
      <c r="C2272" s="22" t="s">
        <v>8450</v>
      </c>
      <c r="D2272" s="19" t="s">
        <v>8979</v>
      </c>
      <c r="E2272" s="19" t="s">
        <v>9821</v>
      </c>
      <c r="F2272" s="22" t="s">
        <v>8447</v>
      </c>
      <c r="G2272" s="19" t="s">
        <v>333</v>
      </c>
    </row>
    <row r="2273" customFormat="false" ht="12.75" hidden="false" customHeight="false" outlineLevel="0" collapsed="false">
      <c r="A2273" s="22" t="s">
        <v>11251</v>
      </c>
      <c r="B2273" s="21" t="n">
        <v>200799017870</v>
      </c>
      <c r="C2273" s="22" t="s">
        <v>8444</v>
      </c>
      <c r="D2273" s="19" t="s">
        <v>8772</v>
      </c>
      <c r="E2273" s="19" t="s">
        <v>8583</v>
      </c>
      <c r="F2273" s="22" t="s">
        <v>8447</v>
      </c>
      <c r="G2273" s="19" t="s">
        <v>333</v>
      </c>
    </row>
    <row r="2274" customFormat="false" ht="12.75" hidden="false" customHeight="false" outlineLevel="0" collapsed="false">
      <c r="A2274" s="22" t="s">
        <v>11252</v>
      </c>
      <c r="B2274" s="21" t="n">
        <v>200799013974</v>
      </c>
      <c r="C2274" s="22" t="s">
        <v>8450</v>
      </c>
      <c r="D2274" s="19" t="s">
        <v>9160</v>
      </c>
      <c r="E2274" s="19" t="s">
        <v>8578</v>
      </c>
      <c r="F2274" s="22" t="s">
        <v>8447</v>
      </c>
      <c r="G2274" s="19" t="s">
        <v>333</v>
      </c>
    </row>
    <row r="2275" customFormat="false" ht="12.75" hidden="false" customHeight="false" outlineLevel="0" collapsed="false">
      <c r="A2275" s="22" t="s">
        <v>1392</v>
      </c>
      <c r="B2275" s="21" t="n">
        <v>200799017472</v>
      </c>
      <c r="C2275" s="22" t="s">
        <v>8450</v>
      </c>
      <c r="D2275" s="19" t="s">
        <v>8495</v>
      </c>
      <c r="E2275" s="19" t="s">
        <v>9489</v>
      </c>
      <c r="F2275" s="22" t="s">
        <v>8447</v>
      </c>
      <c r="G2275" s="19" t="s">
        <v>333</v>
      </c>
    </row>
    <row r="2276" customFormat="false" ht="12.75" hidden="false" customHeight="false" outlineLevel="0" collapsed="false">
      <c r="A2276" s="22" t="s">
        <v>11253</v>
      </c>
      <c r="B2276" s="21" t="n">
        <v>200799014004</v>
      </c>
      <c r="C2276" s="22" t="s">
        <v>8444</v>
      </c>
      <c r="D2276" s="19" t="s">
        <v>8628</v>
      </c>
      <c r="E2276" s="19" t="s">
        <v>8652</v>
      </c>
      <c r="F2276" s="22" t="s">
        <v>8447</v>
      </c>
      <c r="G2276" s="19" t="s">
        <v>333</v>
      </c>
    </row>
    <row r="2277" customFormat="false" ht="12.75" hidden="false" customHeight="false" outlineLevel="0" collapsed="false">
      <c r="A2277" s="22" t="s">
        <v>11254</v>
      </c>
      <c r="B2277" s="21" t="n">
        <v>200799014080</v>
      </c>
      <c r="C2277" s="22" t="s">
        <v>8444</v>
      </c>
      <c r="D2277" s="19" t="s">
        <v>9131</v>
      </c>
      <c r="E2277" s="19" t="s">
        <v>9132</v>
      </c>
      <c r="F2277" s="22" t="s">
        <v>8447</v>
      </c>
      <c r="G2277" s="19" t="s">
        <v>333</v>
      </c>
    </row>
    <row r="2278" customFormat="false" ht="12.75" hidden="false" customHeight="false" outlineLevel="0" collapsed="false">
      <c r="A2278" s="22" t="s">
        <v>11255</v>
      </c>
      <c r="B2278" s="21" t="n">
        <v>200799014051</v>
      </c>
      <c r="C2278" s="22" t="s">
        <v>8450</v>
      </c>
      <c r="D2278" s="19" t="s">
        <v>9799</v>
      </c>
      <c r="E2278" s="19" t="s">
        <v>8617</v>
      </c>
      <c r="F2278" s="22" t="s">
        <v>8447</v>
      </c>
      <c r="G2278" s="19" t="s">
        <v>333</v>
      </c>
    </row>
    <row r="2279" customFormat="false" ht="12.75" hidden="false" customHeight="false" outlineLevel="0" collapsed="false">
      <c r="A2279" s="22" t="s">
        <v>11256</v>
      </c>
      <c r="B2279" s="21" t="n">
        <v>200799013995</v>
      </c>
      <c r="C2279" s="22" t="s">
        <v>8450</v>
      </c>
      <c r="D2279" s="19" t="s">
        <v>8572</v>
      </c>
      <c r="E2279" s="19" t="s">
        <v>8788</v>
      </c>
      <c r="F2279" s="22" t="s">
        <v>8447</v>
      </c>
      <c r="G2279" s="19" t="s">
        <v>333</v>
      </c>
    </row>
    <row r="2280" customFormat="false" ht="12.75" hidden="false" customHeight="false" outlineLevel="0" collapsed="false">
      <c r="A2280" s="22" t="s">
        <v>11257</v>
      </c>
      <c r="B2280" s="21" t="n">
        <v>200799018077</v>
      </c>
      <c r="C2280" s="22" t="s">
        <v>8450</v>
      </c>
      <c r="D2280" s="19" t="s">
        <v>8580</v>
      </c>
      <c r="E2280" s="19" t="s">
        <v>8666</v>
      </c>
      <c r="F2280" s="22" t="s">
        <v>8447</v>
      </c>
      <c r="G2280" s="19" t="s">
        <v>333</v>
      </c>
    </row>
    <row r="2281" customFormat="false" ht="12.75" hidden="false" customHeight="false" outlineLevel="0" collapsed="false">
      <c r="A2281" s="22" t="s">
        <v>6523</v>
      </c>
      <c r="B2281" s="21" t="n">
        <v>200799014012</v>
      </c>
      <c r="C2281" s="22" t="s">
        <v>8444</v>
      </c>
      <c r="D2281" s="19" t="s">
        <v>9954</v>
      </c>
      <c r="E2281" s="19" t="s">
        <v>9961</v>
      </c>
      <c r="F2281" s="22" t="s">
        <v>8447</v>
      </c>
      <c r="G2281" s="19" t="s">
        <v>333</v>
      </c>
    </row>
    <row r="2282" customFormat="false" ht="12.75" hidden="false" customHeight="false" outlineLevel="0" collapsed="false">
      <c r="A2282" s="22" t="s">
        <v>8954</v>
      </c>
      <c r="B2282" s="21" t="n">
        <v>201290000004</v>
      </c>
      <c r="C2282" s="22" t="s">
        <v>8450</v>
      </c>
      <c r="D2282" s="19" t="s">
        <v>8955</v>
      </c>
      <c r="E2282" s="19" t="s">
        <v>8669</v>
      </c>
      <c r="F2282" s="22" t="s">
        <v>8447</v>
      </c>
      <c r="G2282" s="19" t="s">
        <v>333</v>
      </c>
    </row>
    <row r="2283" customFormat="false" ht="12.75" hidden="false" customHeight="false" outlineLevel="0" collapsed="false">
      <c r="A2283" s="22" t="s">
        <v>11258</v>
      </c>
      <c r="B2283" s="21" t="n">
        <v>200799013992</v>
      </c>
      <c r="C2283" s="22" t="s">
        <v>8450</v>
      </c>
      <c r="D2283" s="19" t="s">
        <v>8787</v>
      </c>
      <c r="E2283" s="19" t="s">
        <v>8778</v>
      </c>
      <c r="F2283" s="22" t="s">
        <v>8447</v>
      </c>
      <c r="G2283" s="19" t="s">
        <v>333</v>
      </c>
    </row>
    <row r="2284" customFormat="false" ht="12.75" hidden="false" customHeight="false" outlineLevel="0" collapsed="false">
      <c r="A2284" s="22" t="s">
        <v>11259</v>
      </c>
      <c r="B2284" s="21" t="n">
        <v>200799014039</v>
      </c>
      <c r="C2284" s="22" t="s">
        <v>8450</v>
      </c>
      <c r="D2284" s="19" t="s">
        <v>8806</v>
      </c>
      <c r="E2284" s="19" t="s">
        <v>8452</v>
      </c>
      <c r="F2284" s="22" t="s">
        <v>8447</v>
      </c>
      <c r="G2284" s="19" t="s">
        <v>333</v>
      </c>
    </row>
    <row r="2285" customFormat="false" ht="12.75" hidden="false" customHeight="false" outlineLevel="0" collapsed="false">
      <c r="A2285" s="22" t="s">
        <v>11260</v>
      </c>
      <c r="B2285" s="21" t="n">
        <v>200799013976</v>
      </c>
      <c r="C2285" s="22" t="s">
        <v>8450</v>
      </c>
      <c r="D2285" s="19" t="s">
        <v>8598</v>
      </c>
      <c r="E2285" s="19" t="s">
        <v>8505</v>
      </c>
      <c r="F2285" s="22" t="s">
        <v>8447</v>
      </c>
      <c r="G2285" s="19" t="s">
        <v>333</v>
      </c>
    </row>
    <row r="2286" customFormat="false" ht="12.75" hidden="false" customHeight="false" outlineLevel="0" collapsed="false">
      <c r="A2286" s="22" t="s">
        <v>11261</v>
      </c>
      <c r="B2286" s="21" t="n">
        <v>201599000025</v>
      </c>
      <c r="C2286" s="22" t="s">
        <v>8450</v>
      </c>
      <c r="D2286" s="19" t="s">
        <v>8472</v>
      </c>
      <c r="E2286" s="19" t="s">
        <v>8841</v>
      </c>
      <c r="F2286" s="22" t="s">
        <v>8447</v>
      </c>
      <c r="G2286" s="19" t="s">
        <v>333</v>
      </c>
    </row>
    <row r="2287" customFormat="false" ht="12.75" hidden="false" customHeight="false" outlineLevel="0" collapsed="false">
      <c r="A2287" s="22" t="s">
        <v>11262</v>
      </c>
      <c r="B2287" s="21" t="n">
        <v>200799014088</v>
      </c>
      <c r="C2287" s="22" t="s">
        <v>8450</v>
      </c>
      <c r="D2287" s="19" t="s">
        <v>9143</v>
      </c>
      <c r="E2287" s="19" t="s">
        <v>10080</v>
      </c>
      <c r="F2287" s="22" t="s">
        <v>8447</v>
      </c>
      <c r="G2287" s="19" t="s">
        <v>333</v>
      </c>
    </row>
    <row r="2288" customFormat="false" ht="12.75" hidden="false" customHeight="false" outlineLevel="0" collapsed="false">
      <c r="A2288" s="22" t="s">
        <v>3549</v>
      </c>
      <c r="B2288" s="21" t="n">
        <v>200799014083</v>
      </c>
      <c r="C2288" s="22" t="s">
        <v>8450</v>
      </c>
      <c r="D2288" s="19" t="s">
        <v>8705</v>
      </c>
      <c r="E2288" s="19" t="s">
        <v>8586</v>
      </c>
      <c r="F2288" s="22" t="s">
        <v>8447</v>
      </c>
      <c r="G2288" s="19" t="s">
        <v>333</v>
      </c>
    </row>
    <row r="2289" customFormat="false" ht="12.75" hidden="false" customHeight="false" outlineLevel="0" collapsed="false">
      <c r="A2289" s="22" t="s">
        <v>11263</v>
      </c>
      <c r="B2289" s="21" t="n">
        <v>200799013983</v>
      </c>
      <c r="C2289" s="22" t="s">
        <v>8450</v>
      </c>
      <c r="D2289" s="19" t="s">
        <v>8747</v>
      </c>
      <c r="E2289" s="19" t="s">
        <v>8452</v>
      </c>
      <c r="F2289" s="22" t="s">
        <v>8447</v>
      </c>
      <c r="G2289" s="19" t="s">
        <v>333</v>
      </c>
    </row>
    <row r="2290" customFormat="false" ht="12.75" hidden="false" customHeight="false" outlineLevel="0" collapsed="false">
      <c r="A2290" s="22" t="s">
        <v>11264</v>
      </c>
      <c r="B2290" s="21" t="n">
        <v>201193000036</v>
      </c>
      <c r="C2290" s="22" t="s">
        <v>8450</v>
      </c>
      <c r="D2290" s="19" t="s">
        <v>9582</v>
      </c>
      <c r="E2290" s="19" t="s">
        <v>8487</v>
      </c>
      <c r="F2290" s="22" t="s">
        <v>8447</v>
      </c>
      <c r="G2290" s="19" t="s">
        <v>333</v>
      </c>
    </row>
    <row r="2291" customFormat="false" ht="12.75" hidden="false" customHeight="false" outlineLevel="0" collapsed="false">
      <c r="A2291" s="22" t="s">
        <v>11265</v>
      </c>
      <c r="B2291" s="21" t="n">
        <v>200799018357</v>
      </c>
      <c r="C2291" s="22" t="s">
        <v>8444</v>
      </c>
      <c r="D2291" s="19" t="s">
        <v>8600</v>
      </c>
      <c r="E2291" s="19" t="s">
        <v>8710</v>
      </c>
      <c r="F2291" s="22" t="s">
        <v>8447</v>
      </c>
      <c r="G2291" s="19" t="s">
        <v>333</v>
      </c>
    </row>
    <row r="2292" customFormat="false" ht="12.75" hidden="false" customHeight="false" outlineLevel="0" collapsed="false">
      <c r="A2292" s="22" t="s">
        <v>88</v>
      </c>
      <c r="B2292" s="21" t="n">
        <v>200799013978</v>
      </c>
      <c r="C2292" s="22" t="s">
        <v>8450</v>
      </c>
      <c r="D2292" s="19" t="s">
        <v>8637</v>
      </c>
      <c r="E2292" s="19" t="s">
        <v>8788</v>
      </c>
      <c r="F2292" s="22" t="s">
        <v>8447</v>
      </c>
      <c r="G2292" s="19" t="s">
        <v>333</v>
      </c>
    </row>
    <row r="2293" customFormat="false" ht="12.75" hidden="false" customHeight="false" outlineLevel="0" collapsed="false">
      <c r="A2293" s="22" t="s">
        <v>11266</v>
      </c>
      <c r="B2293" s="21" t="n">
        <v>200799013987</v>
      </c>
      <c r="C2293" s="22" t="s">
        <v>8450</v>
      </c>
      <c r="D2293" s="19" t="s">
        <v>8739</v>
      </c>
      <c r="E2293" s="19" t="s">
        <v>8544</v>
      </c>
      <c r="F2293" s="22" t="s">
        <v>8447</v>
      </c>
      <c r="G2293" s="19" t="s">
        <v>333</v>
      </c>
    </row>
    <row r="2294" customFormat="false" ht="12.75" hidden="false" customHeight="false" outlineLevel="0" collapsed="false">
      <c r="A2294" s="22" t="s">
        <v>11267</v>
      </c>
      <c r="B2294" s="21" t="n">
        <v>200799017468</v>
      </c>
      <c r="C2294" s="22" t="s">
        <v>8450</v>
      </c>
      <c r="D2294" s="19" t="s">
        <v>8459</v>
      </c>
      <c r="E2294" s="19" t="s">
        <v>9450</v>
      </c>
      <c r="F2294" s="22" t="s">
        <v>8447</v>
      </c>
      <c r="G2294" s="19" t="s">
        <v>333</v>
      </c>
    </row>
    <row r="2295" customFormat="false" ht="12.75" hidden="false" customHeight="false" outlineLevel="0" collapsed="false">
      <c r="A2295" s="22" t="s">
        <v>11268</v>
      </c>
      <c r="B2295" s="21" t="n">
        <v>200799014068</v>
      </c>
      <c r="C2295" s="22" t="s">
        <v>8450</v>
      </c>
      <c r="D2295" s="19" t="s">
        <v>8977</v>
      </c>
      <c r="E2295" s="19" t="s">
        <v>8482</v>
      </c>
      <c r="F2295" s="22" t="s">
        <v>8447</v>
      </c>
      <c r="G2295" s="19" t="s">
        <v>333</v>
      </c>
    </row>
    <row r="2296" customFormat="false" ht="12.75" hidden="false" customHeight="false" outlineLevel="0" collapsed="false">
      <c r="A2296" s="22" t="s">
        <v>11269</v>
      </c>
      <c r="B2296" s="21" t="n">
        <v>200799014041</v>
      </c>
      <c r="C2296" s="22" t="s">
        <v>8450</v>
      </c>
      <c r="D2296" s="19" t="s">
        <v>9748</v>
      </c>
      <c r="E2296" s="19" t="s">
        <v>10790</v>
      </c>
      <c r="F2296" s="22" t="s">
        <v>8447</v>
      </c>
      <c r="G2296" s="19" t="s">
        <v>333</v>
      </c>
    </row>
    <row r="2297" customFormat="false" ht="12.75" hidden="false" customHeight="false" outlineLevel="0" collapsed="false">
      <c r="A2297" s="22" t="s">
        <v>11270</v>
      </c>
      <c r="B2297" s="21" t="n">
        <v>200799013969</v>
      </c>
      <c r="C2297" s="22" t="s">
        <v>8450</v>
      </c>
      <c r="D2297" s="19" t="s">
        <v>9052</v>
      </c>
      <c r="E2297" s="19" t="s">
        <v>8521</v>
      </c>
      <c r="F2297" s="22" t="s">
        <v>8447</v>
      </c>
      <c r="G2297" s="19" t="s">
        <v>333</v>
      </c>
    </row>
    <row r="2298" customFormat="false" ht="12.75" hidden="false" customHeight="false" outlineLevel="0" collapsed="false">
      <c r="A2298" s="22" t="s">
        <v>11271</v>
      </c>
      <c r="B2298" s="21" t="n">
        <v>201194000018</v>
      </c>
      <c r="C2298" s="22" t="s">
        <v>8450</v>
      </c>
      <c r="D2298" s="19" t="s">
        <v>8729</v>
      </c>
      <c r="E2298" s="19" t="s">
        <v>8487</v>
      </c>
      <c r="F2298" s="22" t="s">
        <v>8447</v>
      </c>
      <c r="G2298" s="19" t="s">
        <v>333</v>
      </c>
    </row>
    <row r="2299" customFormat="false" ht="12.75" hidden="false" customHeight="false" outlineLevel="0" collapsed="false">
      <c r="A2299" s="22" t="s">
        <v>11272</v>
      </c>
      <c r="B2299" s="21" t="n">
        <v>200894000027</v>
      </c>
      <c r="C2299" s="22" t="s">
        <v>8444</v>
      </c>
      <c r="D2299" s="19" t="s">
        <v>8763</v>
      </c>
      <c r="E2299" s="19" t="s">
        <v>8551</v>
      </c>
      <c r="F2299" s="22" t="s">
        <v>8447</v>
      </c>
      <c r="G2299" s="19" t="s">
        <v>333</v>
      </c>
    </row>
    <row r="2300" customFormat="false" ht="12.75" hidden="false" customHeight="false" outlineLevel="0" collapsed="false">
      <c r="A2300" s="22" t="s">
        <v>11273</v>
      </c>
      <c r="B2300" s="21" t="n">
        <v>200799014056</v>
      </c>
      <c r="C2300" s="22" t="s">
        <v>8444</v>
      </c>
      <c r="D2300" s="19" t="s">
        <v>10120</v>
      </c>
      <c r="E2300" s="19" t="s">
        <v>8482</v>
      </c>
      <c r="F2300" s="22" t="s">
        <v>8447</v>
      </c>
      <c r="G2300" s="19" t="s">
        <v>333</v>
      </c>
    </row>
    <row r="2301" customFormat="false" ht="12.75" hidden="false" customHeight="false" outlineLevel="0" collapsed="false">
      <c r="A2301" s="22" t="s">
        <v>11274</v>
      </c>
      <c r="B2301" s="21" t="n">
        <v>200799013961</v>
      </c>
      <c r="C2301" s="22" t="s">
        <v>8450</v>
      </c>
      <c r="D2301" s="19" t="s">
        <v>9872</v>
      </c>
      <c r="E2301" s="19" t="s">
        <v>8778</v>
      </c>
      <c r="F2301" s="22" t="s">
        <v>8447</v>
      </c>
      <c r="G2301" s="19" t="s">
        <v>333</v>
      </c>
    </row>
    <row r="2302" customFormat="false" ht="12.75" hidden="false" customHeight="false" outlineLevel="0" collapsed="false">
      <c r="A2302" s="22" t="s">
        <v>11275</v>
      </c>
      <c r="B2302" s="21" t="n">
        <v>201193000007</v>
      </c>
      <c r="C2302" s="22" t="s">
        <v>8450</v>
      </c>
      <c r="D2302" s="19" t="s">
        <v>9582</v>
      </c>
      <c r="E2302" s="19" t="s">
        <v>9676</v>
      </c>
      <c r="F2302" s="22" t="s">
        <v>8447</v>
      </c>
      <c r="G2302" s="19" t="s">
        <v>333</v>
      </c>
    </row>
    <row r="2303" customFormat="false" ht="12.75" hidden="false" customHeight="false" outlineLevel="0" collapsed="false">
      <c r="A2303" s="22" t="s">
        <v>11276</v>
      </c>
      <c r="B2303" s="21" t="n">
        <v>200799017099</v>
      </c>
      <c r="C2303" s="22" t="s">
        <v>8450</v>
      </c>
      <c r="D2303" s="19" t="s">
        <v>8613</v>
      </c>
      <c r="E2303" s="19" t="s">
        <v>11277</v>
      </c>
      <c r="F2303" s="22" t="s">
        <v>8447</v>
      </c>
      <c r="G2303" s="19" t="s">
        <v>333</v>
      </c>
    </row>
    <row r="2304" customFormat="false" ht="12.75" hidden="false" customHeight="false" outlineLevel="0" collapsed="false">
      <c r="A2304" s="22" t="s">
        <v>11278</v>
      </c>
      <c r="B2304" s="21" t="n">
        <v>200799017490</v>
      </c>
      <c r="C2304" s="22" t="s">
        <v>8450</v>
      </c>
      <c r="D2304" s="19" t="s">
        <v>9320</v>
      </c>
      <c r="E2304" s="19" t="s">
        <v>8482</v>
      </c>
      <c r="F2304" s="22" t="s">
        <v>8447</v>
      </c>
      <c r="G2304" s="19" t="s">
        <v>333</v>
      </c>
    </row>
    <row r="2305" customFormat="false" ht="12.75" hidden="false" customHeight="false" outlineLevel="0" collapsed="false">
      <c r="A2305" s="22" t="s">
        <v>11279</v>
      </c>
      <c r="B2305" s="21" t="n">
        <v>200799013988</v>
      </c>
      <c r="C2305" s="22" t="s">
        <v>8444</v>
      </c>
      <c r="D2305" s="19" t="s">
        <v>8475</v>
      </c>
      <c r="E2305" s="19" t="s">
        <v>8983</v>
      </c>
      <c r="F2305" s="22" t="s">
        <v>8447</v>
      </c>
      <c r="G2305" s="19" t="s">
        <v>333</v>
      </c>
    </row>
    <row r="2306" customFormat="false" ht="12.75" hidden="false" customHeight="false" outlineLevel="0" collapsed="false">
      <c r="A2306" s="22" t="s">
        <v>11280</v>
      </c>
      <c r="B2306" s="21" t="n">
        <v>200799014066</v>
      </c>
      <c r="C2306" s="22" t="s">
        <v>8450</v>
      </c>
      <c r="D2306" s="19" t="s">
        <v>8547</v>
      </c>
      <c r="E2306" s="19" t="s">
        <v>8731</v>
      </c>
      <c r="F2306" s="22" t="s">
        <v>8447</v>
      </c>
      <c r="G2306" s="19" t="s">
        <v>333</v>
      </c>
    </row>
    <row r="2307" customFormat="false" ht="12.75" hidden="false" customHeight="false" outlineLevel="0" collapsed="false">
      <c r="A2307" s="22" t="s">
        <v>11281</v>
      </c>
      <c r="B2307" s="21" t="n">
        <v>201599000066</v>
      </c>
      <c r="C2307" s="22" t="s">
        <v>8444</v>
      </c>
      <c r="D2307" s="19" t="s">
        <v>8521</v>
      </c>
      <c r="E2307" s="19" t="s">
        <v>8626</v>
      </c>
      <c r="F2307" s="22" t="s">
        <v>8447</v>
      </c>
      <c r="G2307" s="19" t="s">
        <v>333</v>
      </c>
    </row>
    <row r="2308" customFormat="false" ht="12.75" hidden="false" customHeight="false" outlineLevel="0" collapsed="false">
      <c r="A2308" s="22" t="s">
        <v>11282</v>
      </c>
      <c r="B2308" s="21" t="n">
        <v>201199000062</v>
      </c>
      <c r="C2308" s="22" t="s">
        <v>8450</v>
      </c>
      <c r="D2308" s="19" t="s">
        <v>9882</v>
      </c>
      <c r="E2308" s="19" t="s">
        <v>10482</v>
      </c>
      <c r="F2308" s="22" t="s">
        <v>8447</v>
      </c>
      <c r="G2308" s="19" t="s">
        <v>333</v>
      </c>
    </row>
    <row r="2309" customFormat="false" ht="12.75" hidden="false" customHeight="false" outlineLevel="0" collapsed="false">
      <c r="A2309" s="22" t="s">
        <v>11283</v>
      </c>
      <c r="B2309" s="21" t="n">
        <v>200799017296</v>
      </c>
      <c r="C2309" s="22" t="s">
        <v>8444</v>
      </c>
      <c r="D2309" s="19" t="s">
        <v>9363</v>
      </c>
      <c r="E2309" s="19" t="s">
        <v>8707</v>
      </c>
      <c r="F2309" s="22" t="s">
        <v>8447</v>
      </c>
      <c r="G2309" s="19" t="s">
        <v>333</v>
      </c>
    </row>
    <row r="2310" customFormat="false" ht="12.75" hidden="false" customHeight="false" outlineLevel="0" collapsed="false">
      <c r="A2310" s="22" t="s">
        <v>11284</v>
      </c>
      <c r="B2310" s="21" t="n">
        <v>201093000063</v>
      </c>
      <c r="C2310" s="22" t="s">
        <v>8450</v>
      </c>
      <c r="D2310" s="19" t="s">
        <v>8782</v>
      </c>
      <c r="E2310" s="19" t="s">
        <v>9348</v>
      </c>
      <c r="F2310" s="22" t="s">
        <v>8447</v>
      </c>
      <c r="G2310" s="19" t="s">
        <v>333</v>
      </c>
    </row>
    <row r="2311" customFormat="false" ht="12.75" hidden="false" customHeight="false" outlineLevel="0" collapsed="false">
      <c r="A2311" s="22" t="s">
        <v>11285</v>
      </c>
      <c r="B2311" s="21" t="n">
        <v>201199000050</v>
      </c>
      <c r="C2311" s="22" t="s">
        <v>8450</v>
      </c>
      <c r="D2311" s="19" t="s">
        <v>9198</v>
      </c>
      <c r="E2311" s="19" t="s">
        <v>9177</v>
      </c>
      <c r="F2311" s="22" t="s">
        <v>8447</v>
      </c>
      <c r="G2311" s="19" t="s">
        <v>333</v>
      </c>
    </row>
    <row r="2312" customFormat="false" ht="12.75" hidden="false" customHeight="false" outlineLevel="0" collapsed="false">
      <c r="A2312" s="22" t="s">
        <v>11286</v>
      </c>
      <c r="B2312" s="21" t="n">
        <v>200799013999</v>
      </c>
      <c r="C2312" s="22" t="s">
        <v>8444</v>
      </c>
      <c r="D2312" s="19" t="s">
        <v>8903</v>
      </c>
      <c r="E2312" s="19" t="s">
        <v>8578</v>
      </c>
      <c r="F2312" s="22" t="s">
        <v>8447</v>
      </c>
      <c r="G2312" s="19" t="s">
        <v>333</v>
      </c>
    </row>
    <row r="2313" customFormat="false" ht="12.75" hidden="false" customHeight="false" outlineLevel="0" collapsed="false">
      <c r="A2313" s="22" t="s">
        <v>11287</v>
      </c>
      <c r="B2313" s="21" t="n">
        <v>201299000021</v>
      </c>
      <c r="C2313" s="22" t="s">
        <v>8450</v>
      </c>
      <c r="D2313" s="19" t="s">
        <v>9376</v>
      </c>
      <c r="E2313" s="19" t="s">
        <v>9201</v>
      </c>
      <c r="F2313" s="22" t="s">
        <v>8447</v>
      </c>
      <c r="G2313" s="19" t="s">
        <v>333</v>
      </c>
    </row>
    <row r="2314" customFormat="false" ht="12.75" hidden="false" customHeight="false" outlineLevel="0" collapsed="false">
      <c r="A2314" s="22" t="s">
        <v>11288</v>
      </c>
      <c r="B2314" s="21" t="n">
        <v>200799014053</v>
      </c>
      <c r="C2314" s="22" t="s">
        <v>8444</v>
      </c>
      <c r="D2314" s="19" t="s">
        <v>8816</v>
      </c>
      <c r="E2314" s="19" t="s">
        <v>8455</v>
      </c>
      <c r="F2314" s="22" t="s">
        <v>8447</v>
      </c>
      <c r="G2314" s="19" t="s">
        <v>333</v>
      </c>
    </row>
    <row r="2315" customFormat="false" ht="12.75" hidden="false" customHeight="false" outlineLevel="0" collapsed="false">
      <c r="A2315" s="22" t="s">
        <v>11289</v>
      </c>
      <c r="B2315" s="21" t="n">
        <v>201293000002</v>
      </c>
      <c r="C2315" s="22" t="s">
        <v>8450</v>
      </c>
      <c r="D2315" s="19" t="s">
        <v>9580</v>
      </c>
      <c r="E2315" s="19" t="s">
        <v>8669</v>
      </c>
      <c r="F2315" s="22" t="s">
        <v>8447</v>
      </c>
      <c r="G2315" s="19" t="s">
        <v>333</v>
      </c>
    </row>
    <row r="2316" customFormat="false" ht="12.75" hidden="false" customHeight="false" outlineLevel="0" collapsed="false">
      <c r="A2316" s="22" t="s">
        <v>11290</v>
      </c>
      <c r="B2316" s="21" t="n">
        <v>200799013940</v>
      </c>
      <c r="C2316" s="22" t="s">
        <v>8444</v>
      </c>
      <c r="D2316" s="19" t="s">
        <v>9003</v>
      </c>
      <c r="E2316" s="19" t="s">
        <v>8524</v>
      </c>
      <c r="F2316" s="22" t="s">
        <v>8447</v>
      </c>
      <c r="G2316" s="19" t="s">
        <v>333</v>
      </c>
    </row>
    <row r="2317" customFormat="false" ht="12.75" hidden="false" customHeight="false" outlineLevel="0" collapsed="false">
      <c r="A2317" s="22" t="s">
        <v>11291</v>
      </c>
      <c r="B2317" s="21" t="n">
        <v>200799014061</v>
      </c>
      <c r="C2317" s="22" t="s">
        <v>8450</v>
      </c>
      <c r="D2317" s="19" t="s">
        <v>9222</v>
      </c>
      <c r="E2317" s="19" t="s">
        <v>8455</v>
      </c>
      <c r="F2317" s="22" t="s">
        <v>8447</v>
      </c>
      <c r="G2317" s="19" t="s">
        <v>333</v>
      </c>
    </row>
    <row r="2318" customFormat="false" ht="12.75" hidden="false" customHeight="false" outlineLevel="0" collapsed="false">
      <c r="A2318" s="22" t="s">
        <v>11292</v>
      </c>
      <c r="B2318" s="21" t="n">
        <v>200799014055</v>
      </c>
      <c r="C2318" s="22" t="s">
        <v>8450</v>
      </c>
      <c r="D2318" s="19" t="s">
        <v>9034</v>
      </c>
      <c r="E2318" s="19" t="s">
        <v>8455</v>
      </c>
      <c r="F2318" s="22" t="s">
        <v>8447</v>
      </c>
      <c r="G2318" s="19" t="s">
        <v>333</v>
      </c>
    </row>
    <row r="2319" customFormat="false" ht="12.75" hidden="false" customHeight="false" outlineLevel="0" collapsed="false">
      <c r="A2319" s="22" t="s">
        <v>11293</v>
      </c>
      <c r="B2319" s="21" t="n">
        <v>200799013959</v>
      </c>
      <c r="C2319" s="22" t="s">
        <v>8450</v>
      </c>
      <c r="D2319" s="19" t="s">
        <v>8721</v>
      </c>
      <c r="E2319" s="19" t="s">
        <v>8645</v>
      </c>
      <c r="F2319" s="22" t="s">
        <v>8447</v>
      </c>
      <c r="G2319" s="19" t="s">
        <v>333</v>
      </c>
    </row>
    <row r="2320" customFormat="false" ht="12.75" hidden="false" customHeight="false" outlineLevel="0" collapsed="false">
      <c r="A2320" s="22" t="s">
        <v>11294</v>
      </c>
      <c r="B2320" s="21" t="n">
        <v>200799013957</v>
      </c>
      <c r="C2320" s="22" t="s">
        <v>8450</v>
      </c>
      <c r="D2320" s="19" t="s">
        <v>8597</v>
      </c>
      <c r="E2320" s="19" t="s">
        <v>10598</v>
      </c>
      <c r="F2320" s="22" t="s">
        <v>8447</v>
      </c>
      <c r="G2320" s="19" t="s">
        <v>333</v>
      </c>
    </row>
    <row r="2321" customFormat="false" ht="12.75" hidden="false" customHeight="false" outlineLevel="0" collapsed="false">
      <c r="A2321" s="22" t="s">
        <v>11295</v>
      </c>
      <c r="B2321" s="21" t="n">
        <v>200799014033</v>
      </c>
      <c r="C2321" s="22" t="s">
        <v>8450</v>
      </c>
      <c r="D2321" s="19" t="s">
        <v>8465</v>
      </c>
      <c r="E2321" s="19" t="s">
        <v>9915</v>
      </c>
      <c r="F2321" s="22" t="s">
        <v>8447</v>
      </c>
      <c r="G2321" s="19" t="s">
        <v>333</v>
      </c>
    </row>
    <row r="2322" customFormat="false" ht="12.75" hidden="false" customHeight="false" outlineLevel="0" collapsed="false">
      <c r="A2322" s="22" t="s">
        <v>11296</v>
      </c>
      <c r="B2322" s="21" t="n">
        <v>200799014047</v>
      </c>
      <c r="C2322" s="22" t="s">
        <v>8450</v>
      </c>
      <c r="D2322" s="19" t="s">
        <v>8801</v>
      </c>
      <c r="E2322" s="19" t="s">
        <v>8731</v>
      </c>
      <c r="F2322" s="22" t="s">
        <v>8447</v>
      </c>
      <c r="G2322" s="19" t="s">
        <v>333</v>
      </c>
    </row>
    <row r="2323" customFormat="false" ht="12.75" hidden="false" customHeight="false" outlineLevel="0" collapsed="false">
      <c r="A2323" s="22" t="s">
        <v>11297</v>
      </c>
      <c r="B2323" s="21" t="n">
        <v>200799014009</v>
      </c>
      <c r="C2323" s="22" t="s">
        <v>8450</v>
      </c>
      <c r="D2323" s="19" t="s">
        <v>10857</v>
      </c>
      <c r="E2323" s="19" t="s">
        <v>8752</v>
      </c>
      <c r="F2323" s="22" t="s">
        <v>8447</v>
      </c>
      <c r="G2323" s="19" t="s">
        <v>333</v>
      </c>
    </row>
    <row r="2324" customFormat="false" ht="12.75" hidden="false" customHeight="false" outlineLevel="0" collapsed="false">
      <c r="A2324" s="22" t="s">
        <v>5003</v>
      </c>
      <c r="B2324" s="21" t="n">
        <v>200799013954</v>
      </c>
      <c r="C2324" s="22" t="s">
        <v>8450</v>
      </c>
      <c r="D2324" s="19" t="s">
        <v>8498</v>
      </c>
      <c r="E2324" s="19" t="s">
        <v>8960</v>
      </c>
      <c r="F2324" s="22" t="s">
        <v>8447</v>
      </c>
      <c r="G2324" s="19" t="s">
        <v>333</v>
      </c>
    </row>
    <row r="2325" customFormat="false" ht="12.75" hidden="false" customHeight="false" outlineLevel="0" collapsed="false">
      <c r="A2325" s="22" t="s">
        <v>11298</v>
      </c>
      <c r="B2325" s="21" t="n">
        <v>200799013958</v>
      </c>
      <c r="C2325" s="22" t="s">
        <v>8450</v>
      </c>
      <c r="D2325" s="19" t="s">
        <v>9007</v>
      </c>
      <c r="E2325" s="19" t="s">
        <v>8452</v>
      </c>
      <c r="F2325" s="22" t="s">
        <v>8447</v>
      </c>
      <c r="G2325" s="19" t="s">
        <v>333</v>
      </c>
    </row>
    <row r="2326" customFormat="false" ht="12.75" hidden="false" customHeight="false" outlineLevel="0" collapsed="false">
      <c r="A2326" s="22" t="s">
        <v>9579</v>
      </c>
      <c r="B2326" s="21" t="n">
        <v>200799018078</v>
      </c>
      <c r="C2326" s="22" t="s">
        <v>8450</v>
      </c>
      <c r="D2326" s="19" t="s">
        <v>9126</v>
      </c>
      <c r="E2326" s="19" t="s">
        <v>8666</v>
      </c>
      <c r="F2326" s="22" t="s">
        <v>8447</v>
      </c>
      <c r="G2326" s="19" t="s">
        <v>333</v>
      </c>
    </row>
    <row r="2327" customFormat="false" ht="12.75" hidden="false" customHeight="false" outlineLevel="0" collapsed="false">
      <c r="A2327" s="22" t="s">
        <v>3368</v>
      </c>
      <c r="B2327" s="21" t="n">
        <v>200799014063</v>
      </c>
      <c r="C2327" s="22" t="s">
        <v>8444</v>
      </c>
      <c r="D2327" s="19" t="s">
        <v>8801</v>
      </c>
      <c r="E2327" s="19" t="s">
        <v>8505</v>
      </c>
      <c r="F2327" s="22" t="s">
        <v>8447</v>
      </c>
      <c r="G2327" s="19" t="s">
        <v>333</v>
      </c>
    </row>
    <row r="2328" customFormat="false" ht="12.75" hidden="false" customHeight="false" outlineLevel="0" collapsed="false">
      <c r="A2328" s="22" t="s">
        <v>2446</v>
      </c>
      <c r="B2328" s="21" t="n">
        <v>200799014052</v>
      </c>
      <c r="C2328" s="22" t="s">
        <v>8450</v>
      </c>
      <c r="D2328" s="19" t="s">
        <v>8500</v>
      </c>
      <c r="E2328" s="19" t="s">
        <v>8521</v>
      </c>
      <c r="F2328" s="22" t="s">
        <v>8447</v>
      </c>
      <c r="G2328" s="19" t="s">
        <v>333</v>
      </c>
    </row>
    <row r="2329" customFormat="false" ht="12.75" hidden="false" customHeight="false" outlineLevel="0" collapsed="false">
      <c r="A2329" s="22" t="s">
        <v>8564</v>
      </c>
      <c r="B2329" s="21" t="n">
        <v>200799014003</v>
      </c>
      <c r="C2329" s="22" t="s">
        <v>8450</v>
      </c>
      <c r="D2329" s="19" t="s">
        <v>9152</v>
      </c>
      <c r="E2329" s="19" t="s">
        <v>8888</v>
      </c>
      <c r="F2329" s="22" t="s">
        <v>8447</v>
      </c>
      <c r="G2329" s="19" t="s">
        <v>333</v>
      </c>
    </row>
    <row r="2330" customFormat="false" ht="12.75" hidden="false" customHeight="false" outlineLevel="0" collapsed="false">
      <c r="A2330" s="22" t="s">
        <v>11299</v>
      </c>
      <c r="B2330" s="21" t="n">
        <v>200799014031</v>
      </c>
      <c r="C2330" s="22" t="s">
        <v>8450</v>
      </c>
      <c r="D2330" s="19" t="s">
        <v>8742</v>
      </c>
      <c r="E2330" s="19" t="s">
        <v>8590</v>
      </c>
      <c r="F2330" s="22" t="s">
        <v>8447</v>
      </c>
      <c r="G2330" s="19" t="s">
        <v>333</v>
      </c>
    </row>
    <row r="2331" customFormat="false" ht="12.75" hidden="false" customHeight="false" outlineLevel="0" collapsed="false">
      <c r="A2331" s="22" t="s">
        <v>11300</v>
      </c>
      <c r="B2331" s="21" t="n">
        <v>200799017582</v>
      </c>
      <c r="C2331" s="22" t="s">
        <v>8450</v>
      </c>
      <c r="D2331" s="19" t="s">
        <v>8709</v>
      </c>
      <c r="E2331" s="19" t="s">
        <v>8716</v>
      </c>
      <c r="F2331" s="22" t="s">
        <v>8447</v>
      </c>
      <c r="G2331" s="19" t="s">
        <v>333</v>
      </c>
    </row>
    <row r="2332" customFormat="false" ht="12.75" hidden="false" customHeight="false" outlineLevel="0" collapsed="false">
      <c r="A2332" s="22" t="s">
        <v>11301</v>
      </c>
      <c r="B2332" s="21" t="n">
        <v>200799016912</v>
      </c>
      <c r="C2332" s="22" t="s">
        <v>8444</v>
      </c>
      <c r="D2332" s="19" t="s">
        <v>8969</v>
      </c>
      <c r="E2332" s="19" t="s">
        <v>8512</v>
      </c>
      <c r="F2332" s="22" t="s">
        <v>8447</v>
      </c>
      <c r="G2332" s="19" t="s">
        <v>333</v>
      </c>
    </row>
    <row r="2333" customFormat="false" ht="12.75" hidden="false" customHeight="false" outlineLevel="0" collapsed="false">
      <c r="A2333" s="22" t="s">
        <v>2589</v>
      </c>
      <c r="B2333" s="21" t="n">
        <v>200799013971</v>
      </c>
      <c r="C2333" s="22" t="s">
        <v>8450</v>
      </c>
      <c r="D2333" s="19" t="s">
        <v>8610</v>
      </c>
      <c r="E2333" s="19" t="s">
        <v>8888</v>
      </c>
      <c r="F2333" s="22" t="s">
        <v>8447</v>
      </c>
      <c r="G2333" s="19" t="s">
        <v>333</v>
      </c>
    </row>
    <row r="2334" customFormat="false" ht="12.75" hidden="false" customHeight="false" outlineLevel="0" collapsed="false">
      <c r="A2334" s="22" t="s">
        <v>11302</v>
      </c>
      <c r="B2334" s="21" t="n">
        <v>200799017078</v>
      </c>
      <c r="C2334" s="22" t="s">
        <v>8450</v>
      </c>
      <c r="D2334" s="19" t="s">
        <v>8831</v>
      </c>
      <c r="E2334" s="19" t="s">
        <v>8768</v>
      </c>
      <c r="F2334" s="22" t="s">
        <v>8447</v>
      </c>
      <c r="G2334" s="19" t="s">
        <v>333</v>
      </c>
    </row>
    <row r="2335" customFormat="false" ht="12.75" hidden="false" customHeight="false" outlineLevel="0" collapsed="false">
      <c r="A2335" s="22" t="s">
        <v>6201</v>
      </c>
      <c r="B2335" s="21" t="n">
        <v>200799014084</v>
      </c>
      <c r="C2335" s="22" t="s">
        <v>8444</v>
      </c>
      <c r="D2335" s="19" t="s">
        <v>9430</v>
      </c>
      <c r="E2335" s="19" t="s">
        <v>9066</v>
      </c>
      <c r="F2335" s="22" t="s">
        <v>8447</v>
      </c>
      <c r="G2335" s="19" t="s">
        <v>333</v>
      </c>
    </row>
    <row r="2336" customFormat="false" ht="12.75" hidden="false" customHeight="false" outlineLevel="0" collapsed="false">
      <c r="A2336" s="22" t="s">
        <v>11303</v>
      </c>
      <c r="B2336" s="21" t="n">
        <v>200799017584</v>
      </c>
      <c r="C2336" s="22" t="s">
        <v>8450</v>
      </c>
      <c r="D2336" s="19" t="s">
        <v>8617</v>
      </c>
      <c r="E2336" s="19" t="s">
        <v>8716</v>
      </c>
      <c r="F2336" s="22" t="s">
        <v>8447</v>
      </c>
      <c r="G2336" s="19" t="s">
        <v>333</v>
      </c>
    </row>
    <row r="2337" customFormat="false" ht="12.75" hidden="false" customHeight="false" outlineLevel="0" collapsed="false">
      <c r="A2337" s="22" t="s">
        <v>11304</v>
      </c>
      <c r="B2337" s="21" t="n">
        <v>200799014081</v>
      </c>
      <c r="C2337" s="22" t="s">
        <v>8450</v>
      </c>
      <c r="D2337" s="19" t="s">
        <v>8758</v>
      </c>
      <c r="E2337" s="19" t="s">
        <v>9144</v>
      </c>
      <c r="F2337" s="22" t="s">
        <v>8447</v>
      </c>
      <c r="G2337" s="19" t="s">
        <v>333</v>
      </c>
    </row>
    <row r="2338" customFormat="false" ht="12.75" hidden="false" customHeight="false" outlineLevel="0" collapsed="false">
      <c r="A2338" s="22" t="s">
        <v>11305</v>
      </c>
      <c r="B2338" s="21" t="n">
        <v>200799013945</v>
      </c>
      <c r="C2338" s="22" t="s">
        <v>8450</v>
      </c>
      <c r="D2338" s="19" t="s">
        <v>10268</v>
      </c>
      <c r="E2338" s="19" t="s">
        <v>8463</v>
      </c>
      <c r="F2338" s="22" t="s">
        <v>8447</v>
      </c>
      <c r="G2338" s="19" t="s">
        <v>333</v>
      </c>
    </row>
    <row r="2339" customFormat="false" ht="12.75" hidden="false" customHeight="false" outlineLevel="0" collapsed="false">
      <c r="A2339" s="22" t="s">
        <v>11306</v>
      </c>
      <c r="B2339" s="21" t="n">
        <v>200799014059</v>
      </c>
      <c r="C2339" s="22" t="s">
        <v>8450</v>
      </c>
      <c r="D2339" s="19" t="s">
        <v>8698</v>
      </c>
      <c r="E2339" s="19" t="s">
        <v>8524</v>
      </c>
      <c r="F2339" s="22" t="s">
        <v>8447</v>
      </c>
      <c r="G2339" s="19" t="s">
        <v>333</v>
      </c>
    </row>
    <row r="2340" customFormat="false" ht="12.75" hidden="false" customHeight="false" outlineLevel="0" collapsed="false">
      <c r="A2340" s="22" t="s">
        <v>11307</v>
      </c>
      <c r="B2340" s="21" t="n">
        <v>200799014040</v>
      </c>
      <c r="C2340" s="22" t="s">
        <v>8450</v>
      </c>
      <c r="D2340" s="19" t="s">
        <v>9408</v>
      </c>
      <c r="E2340" s="19" t="s">
        <v>8619</v>
      </c>
      <c r="F2340" s="22" t="s">
        <v>8447</v>
      </c>
      <c r="G2340" s="19" t="s">
        <v>333</v>
      </c>
    </row>
    <row r="2341" customFormat="false" ht="12.75" hidden="false" customHeight="false" outlineLevel="0" collapsed="false">
      <c r="A2341" s="22" t="s">
        <v>11308</v>
      </c>
      <c r="B2341" s="21" t="n">
        <v>200799018369</v>
      </c>
      <c r="C2341" s="22" t="s">
        <v>8450</v>
      </c>
      <c r="D2341" s="19" t="s">
        <v>8824</v>
      </c>
      <c r="E2341" s="19" t="s">
        <v>9880</v>
      </c>
      <c r="F2341" s="22" t="s">
        <v>8447</v>
      </c>
      <c r="G2341" s="19" t="s">
        <v>333</v>
      </c>
    </row>
    <row r="2342" customFormat="false" ht="12.75" hidden="false" customHeight="false" outlineLevel="0" collapsed="false">
      <c r="A2342" s="22" t="s">
        <v>11309</v>
      </c>
      <c r="B2342" s="21" t="n">
        <v>200799013990</v>
      </c>
      <c r="C2342" s="22" t="s">
        <v>8450</v>
      </c>
      <c r="D2342" s="19" t="s">
        <v>8471</v>
      </c>
      <c r="E2342" s="19" t="s">
        <v>8578</v>
      </c>
      <c r="F2342" s="22" t="s">
        <v>8447</v>
      </c>
      <c r="G2342" s="19" t="s">
        <v>333</v>
      </c>
    </row>
    <row r="2343" customFormat="false" ht="12.75" hidden="false" customHeight="false" outlineLevel="0" collapsed="false">
      <c r="A2343" s="22" t="s">
        <v>11310</v>
      </c>
      <c r="B2343" s="21" t="n">
        <v>200799013953</v>
      </c>
      <c r="C2343" s="22" t="s">
        <v>8444</v>
      </c>
      <c r="D2343" s="19" t="s">
        <v>11311</v>
      </c>
      <c r="E2343" s="19" t="s">
        <v>9206</v>
      </c>
      <c r="F2343" s="22" t="s">
        <v>8447</v>
      </c>
      <c r="G2343" s="19" t="s">
        <v>333</v>
      </c>
    </row>
    <row r="2344" customFormat="false" ht="12.75" hidden="false" customHeight="false" outlineLevel="0" collapsed="false">
      <c r="A2344" s="22" t="s">
        <v>11312</v>
      </c>
      <c r="B2344" s="21" t="n">
        <v>200799018454</v>
      </c>
      <c r="C2344" s="22" t="s">
        <v>8450</v>
      </c>
      <c r="D2344" s="19" t="s">
        <v>9126</v>
      </c>
      <c r="E2344" s="19" t="s">
        <v>8551</v>
      </c>
      <c r="F2344" s="22" t="s">
        <v>8447</v>
      </c>
      <c r="G2344" s="19" t="s">
        <v>333</v>
      </c>
    </row>
    <row r="2345" customFormat="false" ht="12.75" hidden="false" customHeight="false" outlineLevel="0" collapsed="false">
      <c r="A2345" s="22" t="s">
        <v>11313</v>
      </c>
      <c r="B2345" s="21" t="n">
        <v>201694000052</v>
      </c>
      <c r="C2345" s="22" t="s">
        <v>8444</v>
      </c>
      <c r="D2345" s="19" t="s">
        <v>11314</v>
      </c>
      <c r="E2345" s="19" t="s">
        <v>8953</v>
      </c>
      <c r="F2345" s="22" t="s">
        <v>8447</v>
      </c>
      <c r="G2345" s="19" t="s">
        <v>333</v>
      </c>
    </row>
    <row r="2346" customFormat="false" ht="12.75" hidden="false" customHeight="false" outlineLevel="0" collapsed="false">
      <c r="A2346" s="22" t="s">
        <v>11315</v>
      </c>
      <c r="B2346" s="21" t="n">
        <v>201694000030</v>
      </c>
      <c r="C2346" s="22" t="s">
        <v>8444</v>
      </c>
      <c r="D2346" s="19" t="s">
        <v>8586</v>
      </c>
      <c r="E2346" s="19" t="s">
        <v>8953</v>
      </c>
      <c r="F2346" s="22" t="s">
        <v>8447</v>
      </c>
      <c r="G2346" s="19" t="s">
        <v>333</v>
      </c>
    </row>
    <row r="2347" customFormat="false" ht="12.75" hidden="false" customHeight="false" outlineLevel="0" collapsed="false">
      <c r="A2347" s="22" t="s">
        <v>11316</v>
      </c>
      <c r="B2347" s="21" t="n">
        <v>200799018374</v>
      </c>
      <c r="C2347" s="22" t="s">
        <v>8444</v>
      </c>
      <c r="D2347" s="19" t="s">
        <v>8589</v>
      </c>
      <c r="E2347" s="19" t="s">
        <v>8710</v>
      </c>
      <c r="F2347" s="22" t="s">
        <v>8447</v>
      </c>
      <c r="G2347" s="19" t="s">
        <v>333</v>
      </c>
    </row>
    <row r="2348" customFormat="false" ht="12.75" hidden="false" customHeight="false" outlineLevel="0" collapsed="false">
      <c r="A2348" s="22" t="s">
        <v>11317</v>
      </c>
      <c r="B2348" s="21" t="n">
        <v>200799010641</v>
      </c>
      <c r="C2348" s="22" t="s">
        <v>8450</v>
      </c>
      <c r="D2348" s="19" t="s">
        <v>9134</v>
      </c>
      <c r="E2348" s="19" t="s">
        <v>9205</v>
      </c>
      <c r="F2348" s="22" t="s">
        <v>8447</v>
      </c>
      <c r="G2348" s="19" t="s">
        <v>11318</v>
      </c>
    </row>
    <row r="2349" customFormat="false" ht="12.75" hidden="false" customHeight="false" outlineLevel="0" collapsed="false">
      <c r="A2349" s="22" t="s">
        <v>11319</v>
      </c>
      <c r="B2349" s="21" t="n">
        <v>200799010615</v>
      </c>
      <c r="C2349" s="22" t="s">
        <v>8444</v>
      </c>
      <c r="D2349" s="19" t="s">
        <v>8900</v>
      </c>
      <c r="E2349" s="19" t="s">
        <v>8534</v>
      </c>
      <c r="F2349" s="22" t="s">
        <v>8447</v>
      </c>
      <c r="G2349" s="19" t="s">
        <v>11318</v>
      </c>
    </row>
    <row r="2350" customFormat="false" ht="12.75" hidden="false" customHeight="false" outlineLevel="0" collapsed="false">
      <c r="A2350" s="22" t="s">
        <v>11320</v>
      </c>
      <c r="B2350" s="21" t="n">
        <v>200799015869</v>
      </c>
      <c r="C2350" s="22" t="s">
        <v>8450</v>
      </c>
      <c r="D2350" s="19" t="s">
        <v>10424</v>
      </c>
      <c r="E2350" s="19" t="s">
        <v>9101</v>
      </c>
      <c r="F2350" s="22" t="s">
        <v>8447</v>
      </c>
      <c r="G2350" s="19" t="s">
        <v>11318</v>
      </c>
    </row>
    <row r="2351" customFormat="false" ht="12.75" hidden="false" customHeight="false" outlineLevel="0" collapsed="false">
      <c r="A2351" s="22" t="s">
        <v>11321</v>
      </c>
      <c r="B2351" s="21" t="n">
        <v>200799010626</v>
      </c>
      <c r="C2351" s="22" t="s">
        <v>8444</v>
      </c>
      <c r="D2351" s="19" t="s">
        <v>8445</v>
      </c>
      <c r="E2351" s="19" t="s">
        <v>8829</v>
      </c>
      <c r="F2351" s="22" t="s">
        <v>8447</v>
      </c>
      <c r="G2351" s="19" t="s">
        <v>11318</v>
      </c>
    </row>
    <row r="2352" customFormat="false" ht="12.75" hidden="false" customHeight="false" outlineLevel="0" collapsed="false">
      <c r="A2352" s="22" t="s">
        <v>11322</v>
      </c>
      <c r="B2352" s="21" t="n">
        <v>200799010605</v>
      </c>
      <c r="C2352" s="22" t="s">
        <v>8450</v>
      </c>
      <c r="D2352" s="19" t="s">
        <v>10819</v>
      </c>
      <c r="E2352" s="19" t="s">
        <v>9066</v>
      </c>
      <c r="F2352" s="22" t="s">
        <v>8447</v>
      </c>
      <c r="G2352" s="19" t="s">
        <v>11318</v>
      </c>
    </row>
    <row r="2353" customFormat="false" ht="12.75" hidden="false" customHeight="false" outlineLevel="0" collapsed="false">
      <c r="A2353" s="22" t="s">
        <v>11323</v>
      </c>
      <c r="B2353" s="21" t="n">
        <v>200799010625</v>
      </c>
      <c r="C2353" s="22" t="s">
        <v>8450</v>
      </c>
      <c r="D2353" s="19" t="s">
        <v>8533</v>
      </c>
      <c r="E2353" s="19" t="s">
        <v>8505</v>
      </c>
      <c r="F2353" s="22" t="s">
        <v>8447</v>
      </c>
      <c r="G2353" s="19" t="s">
        <v>11318</v>
      </c>
    </row>
    <row r="2354" customFormat="false" ht="12.75" hidden="false" customHeight="false" outlineLevel="0" collapsed="false">
      <c r="A2354" s="22" t="s">
        <v>11324</v>
      </c>
      <c r="B2354" s="21" t="n">
        <v>200799010632</v>
      </c>
      <c r="C2354" s="22" t="s">
        <v>8450</v>
      </c>
      <c r="D2354" s="19" t="s">
        <v>8890</v>
      </c>
      <c r="E2354" s="19" t="s">
        <v>9757</v>
      </c>
      <c r="F2354" s="22" t="s">
        <v>8447</v>
      </c>
      <c r="G2354" s="19" t="s">
        <v>11318</v>
      </c>
    </row>
    <row r="2355" customFormat="false" ht="12.75" hidden="false" customHeight="false" outlineLevel="0" collapsed="false">
      <c r="A2355" s="22" t="s">
        <v>2217</v>
      </c>
      <c r="B2355" s="21" t="n">
        <v>200799010218</v>
      </c>
      <c r="C2355" s="22" t="s">
        <v>8450</v>
      </c>
      <c r="D2355" s="19" t="s">
        <v>9760</v>
      </c>
      <c r="E2355" s="19" t="s">
        <v>10173</v>
      </c>
      <c r="F2355" s="22" t="s">
        <v>8447</v>
      </c>
      <c r="G2355" s="19" t="s">
        <v>11318</v>
      </c>
    </row>
    <row r="2356" customFormat="false" ht="12.75" hidden="false" customHeight="false" outlineLevel="0" collapsed="false">
      <c r="A2356" s="22" t="s">
        <v>11325</v>
      </c>
      <c r="B2356" s="21" t="n">
        <v>200799010620</v>
      </c>
      <c r="C2356" s="22" t="s">
        <v>8450</v>
      </c>
      <c r="D2356" s="19" t="s">
        <v>11326</v>
      </c>
      <c r="E2356" s="19" t="s">
        <v>8643</v>
      </c>
      <c r="F2356" s="22" t="s">
        <v>8447</v>
      </c>
      <c r="G2356" s="19" t="s">
        <v>11318</v>
      </c>
    </row>
    <row r="2357" customFormat="false" ht="12.75" hidden="false" customHeight="false" outlineLevel="0" collapsed="false">
      <c r="A2357" s="22" t="s">
        <v>11327</v>
      </c>
      <c r="B2357" s="21" t="n">
        <v>200799010647</v>
      </c>
      <c r="C2357" s="22" t="s">
        <v>8450</v>
      </c>
      <c r="D2357" s="19" t="s">
        <v>8795</v>
      </c>
      <c r="E2357" s="19" t="s">
        <v>8788</v>
      </c>
      <c r="F2357" s="22" t="s">
        <v>8447</v>
      </c>
      <c r="G2357" s="19" t="s">
        <v>11318</v>
      </c>
    </row>
    <row r="2358" customFormat="false" ht="12.75" hidden="false" customHeight="false" outlineLevel="0" collapsed="false">
      <c r="A2358" s="22" t="s">
        <v>11328</v>
      </c>
      <c r="B2358" s="21" t="n">
        <v>200799010610</v>
      </c>
      <c r="C2358" s="22" t="s">
        <v>8450</v>
      </c>
      <c r="D2358" s="19" t="s">
        <v>8572</v>
      </c>
      <c r="E2358" s="19" t="s">
        <v>8521</v>
      </c>
      <c r="F2358" s="22" t="s">
        <v>8447</v>
      </c>
      <c r="G2358" s="19" t="s">
        <v>11318</v>
      </c>
    </row>
    <row r="2359" customFormat="false" ht="12.75" hidden="false" customHeight="false" outlineLevel="0" collapsed="false">
      <c r="A2359" s="22" t="s">
        <v>11329</v>
      </c>
      <c r="B2359" s="21" t="n">
        <v>200799010619</v>
      </c>
      <c r="C2359" s="22" t="s">
        <v>8450</v>
      </c>
      <c r="D2359" s="19" t="s">
        <v>8816</v>
      </c>
      <c r="E2359" s="19" t="s">
        <v>9376</v>
      </c>
      <c r="F2359" s="22" t="s">
        <v>8447</v>
      </c>
      <c r="G2359" s="19" t="s">
        <v>11318</v>
      </c>
    </row>
    <row r="2360" customFormat="false" ht="12.75" hidden="false" customHeight="false" outlineLevel="0" collapsed="false">
      <c r="A2360" s="22" t="s">
        <v>11330</v>
      </c>
      <c r="B2360" s="21" t="n">
        <v>200799010612</v>
      </c>
      <c r="C2360" s="22" t="s">
        <v>8450</v>
      </c>
      <c r="D2360" s="19" t="s">
        <v>9754</v>
      </c>
      <c r="E2360" s="19" t="s">
        <v>8533</v>
      </c>
      <c r="F2360" s="22" t="s">
        <v>8447</v>
      </c>
      <c r="G2360" s="19" t="s">
        <v>11318</v>
      </c>
    </row>
    <row r="2361" customFormat="false" ht="12.75" hidden="false" customHeight="false" outlineLevel="0" collapsed="false">
      <c r="A2361" s="22" t="s">
        <v>11331</v>
      </c>
      <c r="B2361" s="21" t="n">
        <v>200799010636</v>
      </c>
      <c r="C2361" s="22" t="s">
        <v>8450</v>
      </c>
      <c r="D2361" s="19" t="s">
        <v>8844</v>
      </c>
      <c r="E2361" s="19" t="s">
        <v>8455</v>
      </c>
      <c r="F2361" s="22" t="s">
        <v>8447</v>
      </c>
      <c r="G2361" s="19" t="s">
        <v>11318</v>
      </c>
    </row>
    <row r="2362" customFormat="false" ht="12.75" hidden="false" customHeight="false" outlineLevel="0" collapsed="false">
      <c r="A2362" s="22" t="s">
        <v>11332</v>
      </c>
      <c r="B2362" s="21" t="n">
        <v>200799010639</v>
      </c>
      <c r="C2362" s="22" t="s">
        <v>8450</v>
      </c>
      <c r="D2362" s="19" t="s">
        <v>9163</v>
      </c>
      <c r="E2362" s="19" t="s">
        <v>8778</v>
      </c>
      <c r="F2362" s="22" t="s">
        <v>8447</v>
      </c>
      <c r="G2362" s="19" t="s">
        <v>11318</v>
      </c>
    </row>
    <row r="2363" customFormat="false" ht="12.75" hidden="false" customHeight="false" outlineLevel="0" collapsed="false">
      <c r="A2363" s="22" t="s">
        <v>11333</v>
      </c>
      <c r="B2363" s="21" t="n">
        <v>200799010650</v>
      </c>
      <c r="C2363" s="22" t="s">
        <v>8450</v>
      </c>
      <c r="D2363" s="19" t="s">
        <v>8735</v>
      </c>
      <c r="E2363" s="19" t="s">
        <v>8652</v>
      </c>
      <c r="F2363" s="22" t="s">
        <v>8447</v>
      </c>
      <c r="G2363" s="19" t="s">
        <v>11318</v>
      </c>
    </row>
    <row r="2364" customFormat="false" ht="12.75" hidden="false" customHeight="false" outlineLevel="0" collapsed="false">
      <c r="A2364" s="22" t="s">
        <v>11334</v>
      </c>
      <c r="B2364" s="21" t="n">
        <v>200799010631</v>
      </c>
      <c r="C2364" s="22" t="s">
        <v>8450</v>
      </c>
      <c r="D2364" s="19" t="s">
        <v>8938</v>
      </c>
      <c r="E2364" s="19" t="s">
        <v>8521</v>
      </c>
      <c r="F2364" s="22" t="s">
        <v>8447</v>
      </c>
      <c r="G2364" s="19" t="s">
        <v>11318</v>
      </c>
    </row>
    <row r="2365" customFormat="false" ht="12.75" hidden="false" customHeight="false" outlineLevel="0" collapsed="false">
      <c r="A2365" s="22" t="s">
        <v>11335</v>
      </c>
      <c r="B2365" s="21" t="n">
        <v>200799010168</v>
      </c>
      <c r="C2365" s="22" t="s">
        <v>8450</v>
      </c>
      <c r="D2365" s="19" t="s">
        <v>9294</v>
      </c>
      <c r="E2365" s="19" t="s">
        <v>9997</v>
      </c>
      <c r="F2365" s="22" t="s">
        <v>8447</v>
      </c>
      <c r="G2365" s="19" t="s">
        <v>11318</v>
      </c>
    </row>
    <row r="2366" customFormat="false" ht="12.75" hidden="false" customHeight="false" outlineLevel="0" collapsed="false">
      <c r="A2366" s="22" t="s">
        <v>11336</v>
      </c>
      <c r="B2366" s="21" t="n">
        <v>200799010630</v>
      </c>
      <c r="C2366" s="22" t="s">
        <v>8450</v>
      </c>
      <c r="D2366" s="19" t="s">
        <v>8604</v>
      </c>
      <c r="E2366" s="19" t="s">
        <v>10159</v>
      </c>
      <c r="F2366" s="22" t="s">
        <v>8447</v>
      </c>
      <c r="G2366" s="19" t="s">
        <v>11318</v>
      </c>
    </row>
    <row r="2367" customFormat="false" ht="12.75" hidden="false" customHeight="false" outlineLevel="0" collapsed="false">
      <c r="A2367" s="22" t="s">
        <v>11337</v>
      </c>
      <c r="B2367" s="21" t="n">
        <v>201594000019</v>
      </c>
      <c r="C2367" s="22" t="s">
        <v>8450</v>
      </c>
      <c r="D2367" s="19" t="s">
        <v>9215</v>
      </c>
      <c r="E2367" s="19" t="s">
        <v>9435</v>
      </c>
      <c r="F2367" s="22" t="s">
        <v>8447</v>
      </c>
      <c r="G2367" s="19" t="s">
        <v>11318</v>
      </c>
    </row>
    <row r="2368" customFormat="false" ht="12.75" hidden="false" customHeight="false" outlineLevel="0" collapsed="false">
      <c r="A2368" s="22" t="s">
        <v>11338</v>
      </c>
      <c r="B2368" s="21" t="n">
        <v>200994000015</v>
      </c>
      <c r="C2368" s="22" t="s">
        <v>8444</v>
      </c>
      <c r="D2368" s="19" t="s">
        <v>8562</v>
      </c>
      <c r="E2368" s="19" t="s">
        <v>10465</v>
      </c>
      <c r="F2368" s="22" t="s">
        <v>8447</v>
      </c>
      <c r="G2368" s="19" t="s">
        <v>11318</v>
      </c>
    </row>
    <row r="2369" customFormat="false" ht="12.75" hidden="false" customHeight="false" outlineLevel="0" collapsed="false">
      <c r="A2369" s="22" t="s">
        <v>11339</v>
      </c>
      <c r="B2369" s="21" t="n">
        <v>200799010637</v>
      </c>
      <c r="C2369" s="22" t="s">
        <v>8450</v>
      </c>
      <c r="D2369" s="19" t="s">
        <v>9513</v>
      </c>
      <c r="E2369" s="19" t="s">
        <v>10173</v>
      </c>
      <c r="F2369" s="22" t="s">
        <v>8447</v>
      </c>
      <c r="G2369" s="19" t="s">
        <v>11318</v>
      </c>
    </row>
    <row r="2370" customFormat="false" ht="12.75" hidden="false" customHeight="false" outlineLevel="0" collapsed="false">
      <c r="A2370" s="22" t="s">
        <v>11340</v>
      </c>
      <c r="B2370" s="21" t="n">
        <v>200799013587</v>
      </c>
      <c r="C2370" s="22" t="s">
        <v>8444</v>
      </c>
      <c r="D2370" s="19" t="s">
        <v>9470</v>
      </c>
      <c r="E2370" s="19" t="s">
        <v>11341</v>
      </c>
      <c r="F2370" s="22" t="s">
        <v>8447</v>
      </c>
      <c r="G2370" s="19" t="s">
        <v>150</v>
      </c>
    </row>
    <row r="2371" customFormat="false" ht="12.75" hidden="false" customHeight="false" outlineLevel="0" collapsed="false">
      <c r="A2371" s="22" t="s">
        <v>11342</v>
      </c>
      <c r="B2371" s="21" t="n">
        <v>200799013588</v>
      </c>
      <c r="C2371" s="22" t="s">
        <v>8450</v>
      </c>
      <c r="D2371" s="19" t="s">
        <v>8677</v>
      </c>
      <c r="E2371" s="19" t="s">
        <v>8505</v>
      </c>
      <c r="F2371" s="22" t="s">
        <v>8447</v>
      </c>
      <c r="G2371" s="19" t="s">
        <v>150</v>
      </c>
    </row>
    <row r="2372" customFormat="false" ht="12.75" hidden="false" customHeight="false" outlineLevel="0" collapsed="false">
      <c r="A2372" s="22" t="s">
        <v>11343</v>
      </c>
      <c r="B2372" s="21" t="n">
        <v>201494000009</v>
      </c>
      <c r="C2372" s="22" t="s">
        <v>8444</v>
      </c>
      <c r="D2372" s="19" t="s">
        <v>9261</v>
      </c>
      <c r="E2372" s="19" t="s">
        <v>8620</v>
      </c>
      <c r="F2372" s="22" t="s">
        <v>8447</v>
      </c>
      <c r="G2372" s="19" t="s">
        <v>150</v>
      </c>
    </row>
    <row r="2373" customFormat="false" ht="12.75" hidden="false" customHeight="false" outlineLevel="0" collapsed="false">
      <c r="A2373" s="22" t="s">
        <v>11344</v>
      </c>
      <c r="B2373" s="21" t="n">
        <v>201676000007</v>
      </c>
      <c r="C2373" s="22" t="s">
        <v>8450</v>
      </c>
      <c r="D2373" s="19" t="s">
        <v>8687</v>
      </c>
      <c r="E2373" s="19" t="s">
        <v>8509</v>
      </c>
      <c r="F2373" s="22" t="s">
        <v>8447</v>
      </c>
      <c r="G2373" s="19" t="s">
        <v>150</v>
      </c>
    </row>
    <row r="2374" customFormat="false" ht="12.75" hidden="false" customHeight="false" outlineLevel="0" collapsed="false">
      <c r="A2374" s="22" t="s">
        <v>11345</v>
      </c>
      <c r="B2374" s="21" t="n">
        <v>200799013593</v>
      </c>
      <c r="C2374" s="22" t="s">
        <v>8450</v>
      </c>
      <c r="D2374" s="19" t="s">
        <v>8854</v>
      </c>
      <c r="E2374" s="19" t="s">
        <v>8586</v>
      </c>
      <c r="F2374" s="22" t="s">
        <v>8447</v>
      </c>
      <c r="G2374" s="19" t="s">
        <v>150</v>
      </c>
    </row>
    <row r="2375" customFormat="false" ht="12.75" hidden="false" customHeight="false" outlineLevel="0" collapsed="false">
      <c r="A2375" s="22" t="s">
        <v>11346</v>
      </c>
      <c r="B2375" s="21" t="n">
        <v>200993000008</v>
      </c>
      <c r="C2375" s="22" t="s">
        <v>8450</v>
      </c>
      <c r="D2375" s="19" t="s">
        <v>9494</v>
      </c>
      <c r="E2375" s="19" t="s">
        <v>9563</v>
      </c>
      <c r="F2375" s="22" t="s">
        <v>8447</v>
      </c>
      <c r="G2375" s="19" t="s">
        <v>150</v>
      </c>
    </row>
    <row r="2376" customFormat="false" ht="12.75" hidden="false" customHeight="false" outlineLevel="0" collapsed="false">
      <c r="A2376" s="22" t="s">
        <v>11347</v>
      </c>
      <c r="B2376" s="21" t="n">
        <v>200799013624</v>
      </c>
      <c r="C2376" s="22" t="s">
        <v>8450</v>
      </c>
      <c r="D2376" s="19" t="s">
        <v>8657</v>
      </c>
      <c r="E2376" s="19" t="s">
        <v>8822</v>
      </c>
      <c r="F2376" s="22" t="s">
        <v>8447</v>
      </c>
      <c r="G2376" s="19" t="s">
        <v>150</v>
      </c>
    </row>
    <row r="2377" customFormat="false" ht="12.75" hidden="false" customHeight="false" outlineLevel="0" collapsed="false">
      <c r="A2377" s="22" t="s">
        <v>11348</v>
      </c>
      <c r="B2377" s="21" t="n">
        <v>200799017943</v>
      </c>
      <c r="C2377" s="22" t="s">
        <v>8450</v>
      </c>
      <c r="D2377" s="19" t="s">
        <v>9144</v>
      </c>
      <c r="E2377" s="19" t="s">
        <v>9544</v>
      </c>
      <c r="F2377" s="22" t="s">
        <v>8447</v>
      </c>
      <c r="G2377" s="19" t="s">
        <v>150</v>
      </c>
    </row>
    <row r="2378" customFormat="false" ht="12.75" hidden="false" customHeight="false" outlineLevel="0" collapsed="false">
      <c r="A2378" s="22" t="s">
        <v>11349</v>
      </c>
      <c r="B2378" s="21" t="n">
        <v>200799018366</v>
      </c>
      <c r="C2378" s="22" t="s">
        <v>8450</v>
      </c>
      <c r="D2378" s="19" t="s">
        <v>9198</v>
      </c>
      <c r="E2378" s="19" t="s">
        <v>8892</v>
      </c>
      <c r="F2378" s="22" t="s">
        <v>8447</v>
      </c>
      <c r="G2378" s="19" t="s">
        <v>150</v>
      </c>
    </row>
    <row r="2379" customFormat="false" ht="12.75" hidden="false" customHeight="false" outlineLevel="0" collapsed="false">
      <c r="A2379" s="22" t="s">
        <v>11350</v>
      </c>
      <c r="B2379" s="21" t="n">
        <v>200799013499</v>
      </c>
      <c r="C2379" s="22" t="s">
        <v>8450</v>
      </c>
      <c r="D2379" s="19" t="s">
        <v>9498</v>
      </c>
      <c r="E2379" s="19" t="s">
        <v>9019</v>
      </c>
      <c r="F2379" s="22" t="s">
        <v>8447</v>
      </c>
      <c r="G2379" s="19" t="s">
        <v>150</v>
      </c>
    </row>
    <row r="2380" customFormat="false" ht="12.75" hidden="false" customHeight="false" outlineLevel="0" collapsed="false">
      <c r="A2380" s="22" t="s">
        <v>11351</v>
      </c>
      <c r="B2380" s="21" t="n">
        <v>200799013568</v>
      </c>
      <c r="C2380" s="22" t="s">
        <v>8450</v>
      </c>
      <c r="D2380" s="19" t="s">
        <v>8884</v>
      </c>
      <c r="E2380" s="19" t="s">
        <v>8652</v>
      </c>
      <c r="F2380" s="22" t="s">
        <v>8447</v>
      </c>
      <c r="G2380" s="19" t="s">
        <v>150</v>
      </c>
    </row>
    <row r="2381" customFormat="false" ht="12.75" hidden="false" customHeight="false" outlineLevel="0" collapsed="false">
      <c r="A2381" s="22" t="s">
        <v>11352</v>
      </c>
      <c r="B2381" s="21" t="n">
        <v>200799017397</v>
      </c>
      <c r="C2381" s="22" t="s">
        <v>8444</v>
      </c>
      <c r="D2381" s="19" t="s">
        <v>9179</v>
      </c>
      <c r="E2381" s="19" t="s">
        <v>9190</v>
      </c>
      <c r="F2381" s="22" t="s">
        <v>8447</v>
      </c>
      <c r="G2381" s="19" t="s">
        <v>150</v>
      </c>
    </row>
    <row r="2382" customFormat="false" ht="12.75" hidden="false" customHeight="false" outlineLevel="0" collapsed="false">
      <c r="A2382" s="22" t="s">
        <v>11353</v>
      </c>
      <c r="B2382" s="21" t="n">
        <v>200799013543</v>
      </c>
      <c r="C2382" s="22" t="s">
        <v>8450</v>
      </c>
      <c r="D2382" s="19" t="s">
        <v>9464</v>
      </c>
      <c r="E2382" s="19" t="s">
        <v>8822</v>
      </c>
      <c r="F2382" s="22" t="s">
        <v>8447</v>
      </c>
      <c r="G2382" s="19" t="s">
        <v>150</v>
      </c>
    </row>
    <row r="2383" customFormat="false" ht="12.75" hidden="false" customHeight="false" outlineLevel="0" collapsed="false">
      <c r="A2383" s="22" t="s">
        <v>11354</v>
      </c>
      <c r="B2383" s="21" t="n">
        <v>200799013634</v>
      </c>
      <c r="C2383" s="22" t="s">
        <v>8450</v>
      </c>
      <c r="D2383" s="19" t="s">
        <v>8912</v>
      </c>
      <c r="E2383" s="19" t="s">
        <v>8888</v>
      </c>
      <c r="F2383" s="22" t="s">
        <v>8447</v>
      </c>
      <c r="G2383" s="19" t="s">
        <v>150</v>
      </c>
    </row>
    <row r="2384" customFormat="false" ht="12.75" hidden="false" customHeight="false" outlineLevel="0" collapsed="false">
      <c r="A2384" s="22" t="s">
        <v>5708</v>
      </c>
      <c r="B2384" s="21" t="n">
        <v>200799013577</v>
      </c>
      <c r="C2384" s="22" t="s">
        <v>8450</v>
      </c>
      <c r="D2384" s="19" t="s">
        <v>9131</v>
      </c>
      <c r="E2384" s="19" t="s">
        <v>8782</v>
      </c>
      <c r="F2384" s="22" t="s">
        <v>8447</v>
      </c>
      <c r="G2384" s="19" t="s">
        <v>150</v>
      </c>
    </row>
    <row r="2385" customFormat="false" ht="12.75" hidden="false" customHeight="false" outlineLevel="0" collapsed="false">
      <c r="A2385" s="22" t="s">
        <v>11355</v>
      </c>
      <c r="B2385" s="21" t="n">
        <v>200799013559</v>
      </c>
      <c r="C2385" s="22" t="s">
        <v>8450</v>
      </c>
      <c r="D2385" s="19" t="s">
        <v>8806</v>
      </c>
      <c r="E2385" s="19" t="s">
        <v>9019</v>
      </c>
      <c r="F2385" s="22" t="s">
        <v>8447</v>
      </c>
      <c r="G2385" s="19" t="s">
        <v>150</v>
      </c>
    </row>
    <row r="2386" customFormat="false" ht="12.75" hidden="false" customHeight="false" outlineLevel="0" collapsed="false">
      <c r="A2386" s="22" t="s">
        <v>11356</v>
      </c>
      <c r="B2386" s="21" t="n">
        <v>200799013494</v>
      </c>
      <c r="C2386" s="22" t="s">
        <v>8444</v>
      </c>
      <c r="D2386" s="19" t="s">
        <v>9882</v>
      </c>
      <c r="E2386" s="19" t="s">
        <v>8505</v>
      </c>
      <c r="F2386" s="22" t="s">
        <v>8447</v>
      </c>
      <c r="G2386" s="19" t="s">
        <v>150</v>
      </c>
    </row>
    <row r="2387" customFormat="false" ht="12.75" hidden="false" customHeight="false" outlineLevel="0" collapsed="false">
      <c r="A2387" s="22" t="s">
        <v>11357</v>
      </c>
      <c r="B2387" s="21" t="n">
        <v>200799017849</v>
      </c>
      <c r="C2387" s="22" t="s">
        <v>8450</v>
      </c>
      <c r="D2387" s="19" t="s">
        <v>11311</v>
      </c>
      <c r="E2387" s="19" t="s">
        <v>9687</v>
      </c>
      <c r="F2387" s="22" t="s">
        <v>8447</v>
      </c>
      <c r="G2387" s="19" t="s">
        <v>150</v>
      </c>
    </row>
    <row r="2388" customFormat="false" ht="12.75" hidden="false" customHeight="false" outlineLevel="0" collapsed="false">
      <c r="A2388" s="22" t="s">
        <v>11358</v>
      </c>
      <c r="B2388" s="21" t="n">
        <v>200799016798</v>
      </c>
      <c r="C2388" s="22" t="s">
        <v>8444</v>
      </c>
      <c r="D2388" s="19" t="s">
        <v>8725</v>
      </c>
      <c r="E2388" s="19" t="s">
        <v>11359</v>
      </c>
      <c r="F2388" s="22" t="s">
        <v>8447</v>
      </c>
      <c r="G2388" s="19" t="s">
        <v>150</v>
      </c>
    </row>
    <row r="2389" customFormat="false" ht="12.75" hidden="false" customHeight="false" outlineLevel="0" collapsed="false">
      <c r="A2389" s="22" t="s">
        <v>11360</v>
      </c>
      <c r="B2389" s="21" t="n">
        <v>200799018144</v>
      </c>
      <c r="C2389" s="22" t="s">
        <v>8450</v>
      </c>
      <c r="D2389" s="19" t="s">
        <v>9232</v>
      </c>
      <c r="E2389" s="19" t="s">
        <v>8692</v>
      </c>
      <c r="F2389" s="22" t="s">
        <v>8447</v>
      </c>
      <c r="G2389" s="19" t="s">
        <v>150</v>
      </c>
    </row>
    <row r="2390" customFormat="false" ht="12.75" hidden="false" customHeight="false" outlineLevel="0" collapsed="false">
      <c r="A2390" s="22" t="s">
        <v>11361</v>
      </c>
      <c r="B2390" s="21" t="n">
        <v>200799013539</v>
      </c>
      <c r="C2390" s="22" t="s">
        <v>8450</v>
      </c>
      <c r="D2390" s="19" t="s">
        <v>8454</v>
      </c>
      <c r="E2390" s="19" t="s">
        <v>8888</v>
      </c>
      <c r="F2390" s="22" t="s">
        <v>8447</v>
      </c>
      <c r="G2390" s="19" t="s">
        <v>150</v>
      </c>
    </row>
    <row r="2391" customFormat="false" ht="12.75" hidden="false" customHeight="false" outlineLevel="0" collapsed="false">
      <c r="A2391" s="22" t="s">
        <v>148</v>
      </c>
      <c r="B2391" s="21" t="n">
        <v>200799013580</v>
      </c>
      <c r="C2391" s="22" t="s">
        <v>8450</v>
      </c>
      <c r="D2391" s="19" t="s">
        <v>9967</v>
      </c>
      <c r="E2391" s="19" t="s">
        <v>8590</v>
      </c>
      <c r="F2391" s="22" t="s">
        <v>8447</v>
      </c>
      <c r="G2391" s="19" t="s">
        <v>150</v>
      </c>
    </row>
    <row r="2392" customFormat="false" ht="12.75" hidden="false" customHeight="false" outlineLevel="0" collapsed="false">
      <c r="A2392" s="22" t="s">
        <v>11362</v>
      </c>
      <c r="B2392" s="21" t="n">
        <v>200799017578</v>
      </c>
      <c r="C2392" s="22" t="s">
        <v>8450</v>
      </c>
      <c r="D2392" s="19" t="s">
        <v>9267</v>
      </c>
      <c r="E2392" s="19" t="s">
        <v>8716</v>
      </c>
      <c r="F2392" s="22" t="s">
        <v>8447</v>
      </c>
      <c r="G2392" s="19" t="s">
        <v>150</v>
      </c>
    </row>
    <row r="2393" customFormat="false" ht="12.75" hidden="false" customHeight="false" outlineLevel="0" collapsed="false">
      <c r="A2393" s="22" t="s">
        <v>11363</v>
      </c>
      <c r="B2393" s="21" t="n">
        <v>200799016957</v>
      </c>
      <c r="C2393" s="22" t="s">
        <v>8450</v>
      </c>
      <c r="D2393" s="19" t="s">
        <v>9382</v>
      </c>
      <c r="E2393" s="19" t="s">
        <v>8467</v>
      </c>
      <c r="F2393" s="22" t="s">
        <v>8447</v>
      </c>
      <c r="G2393" s="19" t="s">
        <v>150</v>
      </c>
    </row>
    <row r="2394" customFormat="false" ht="12.75" hidden="false" customHeight="false" outlineLevel="0" collapsed="false">
      <c r="A2394" s="22" t="s">
        <v>11364</v>
      </c>
      <c r="B2394" s="21" t="n">
        <v>200799013496</v>
      </c>
      <c r="C2394" s="22" t="s">
        <v>8444</v>
      </c>
      <c r="D2394" s="19" t="s">
        <v>9619</v>
      </c>
      <c r="E2394" s="19" t="s">
        <v>8482</v>
      </c>
      <c r="F2394" s="22" t="s">
        <v>8447</v>
      </c>
      <c r="G2394" s="19" t="s">
        <v>150</v>
      </c>
    </row>
    <row r="2395" customFormat="false" ht="12.75" hidden="false" customHeight="false" outlineLevel="0" collapsed="false">
      <c r="A2395" s="22" t="s">
        <v>11365</v>
      </c>
      <c r="B2395" s="21" t="n">
        <v>200799013563</v>
      </c>
      <c r="C2395" s="22" t="s">
        <v>8450</v>
      </c>
      <c r="D2395" s="19" t="s">
        <v>8454</v>
      </c>
      <c r="E2395" s="19" t="s">
        <v>9273</v>
      </c>
      <c r="F2395" s="22" t="s">
        <v>8447</v>
      </c>
      <c r="G2395" s="19" t="s">
        <v>150</v>
      </c>
    </row>
    <row r="2396" customFormat="false" ht="12.75" hidden="false" customHeight="false" outlineLevel="0" collapsed="false">
      <c r="A2396" s="22" t="s">
        <v>11366</v>
      </c>
      <c r="B2396" s="21" t="n">
        <v>200799013532</v>
      </c>
      <c r="C2396" s="22" t="s">
        <v>8450</v>
      </c>
      <c r="D2396" s="19" t="s">
        <v>8705</v>
      </c>
      <c r="E2396" s="19" t="s">
        <v>9216</v>
      </c>
      <c r="F2396" s="22" t="s">
        <v>8447</v>
      </c>
      <c r="G2396" s="19" t="s">
        <v>150</v>
      </c>
    </row>
    <row r="2397" customFormat="false" ht="12.75" hidden="false" customHeight="false" outlineLevel="0" collapsed="false">
      <c r="A2397" s="22" t="s">
        <v>11367</v>
      </c>
      <c r="B2397" s="21" t="n">
        <v>200799013621</v>
      </c>
      <c r="C2397" s="22" t="s">
        <v>8450</v>
      </c>
      <c r="D2397" s="19" t="s">
        <v>8610</v>
      </c>
      <c r="E2397" s="19" t="s">
        <v>8482</v>
      </c>
      <c r="F2397" s="22" t="s">
        <v>8447</v>
      </c>
      <c r="G2397" s="19" t="s">
        <v>150</v>
      </c>
    </row>
    <row r="2398" customFormat="false" ht="12.75" hidden="false" customHeight="false" outlineLevel="0" collapsed="false">
      <c r="A2398" s="22" t="s">
        <v>11368</v>
      </c>
      <c r="B2398" s="21" t="n">
        <v>200893000016</v>
      </c>
      <c r="C2398" s="22" t="s">
        <v>8450</v>
      </c>
      <c r="D2398" s="19" t="s">
        <v>8668</v>
      </c>
      <c r="E2398" s="19" t="s">
        <v>8551</v>
      </c>
      <c r="F2398" s="22" t="s">
        <v>8447</v>
      </c>
      <c r="G2398" s="19" t="s">
        <v>150</v>
      </c>
    </row>
    <row r="2399" customFormat="false" ht="12.75" hidden="false" customHeight="false" outlineLevel="0" collapsed="false">
      <c r="A2399" s="22" t="s">
        <v>11369</v>
      </c>
      <c r="B2399" s="21" t="n">
        <v>200799013591</v>
      </c>
      <c r="C2399" s="22" t="s">
        <v>8444</v>
      </c>
      <c r="D2399" s="19" t="s">
        <v>9382</v>
      </c>
      <c r="E2399" s="19" t="s">
        <v>9504</v>
      </c>
      <c r="F2399" s="22" t="s">
        <v>8447</v>
      </c>
      <c r="G2399" s="19" t="s">
        <v>150</v>
      </c>
    </row>
    <row r="2400" customFormat="false" ht="12.75" hidden="false" customHeight="false" outlineLevel="0" collapsed="false">
      <c r="A2400" s="22" t="s">
        <v>11370</v>
      </c>
      <c r="B2400" s="21" t="n">
        <v>200999000043</v>
      </c>
      <c r="C2400" s="22" t="s">
        <v>8444</v>
      </c>
      <c r="D2400" s="19" t="s">
        <v>9212</v>
      </c>
      <c r="E2400" s="19" t="s">
        <v>9821</v>
      </c>
      <c r="F2400" s="22" t="s">
        <v>8447</v>
      </c>
      <c r="G2400" s="19" t="s">
        <v>150</v>
      </c>
    </row>
    <row r="2401" customFormat="false" ht="12.75" hidden="false" customHeight="false" outlineLevel="0" collapsed="false">
      <c r="A2401" s="22" t="s">
        <v>11371</v>
      </c>
      <c r="B2401" s="21" t="n">
        <v>200799013599</v>
      </c>
      <c r="C2401" s="22" t="s">
        <v>8450</v>
      </c>
      <c r="D2401" s="19" t="s">
        <v>8498</v>
      </c>
      <c r="E2401" s="19" t="s">
        <v>8888</v>
      </c>
      <c r="F2401" s="22" t="s">
        <v>8447</v>
      </c>
      <c r="G2401" s="19" t="s">
        <v>150</v>
      </c>
    </row>
    <row r="2402" customFormat="false" ht="12.75" hidden="false" customHeight="false" outlineLevel="0" collapsed="false">
      <c r="A2402" s="22" t="s">
        <v>11372</v>
      </c>
      <c r="B2402" s="21" t="n">
        <v>201193000021</v>
      </c>
      <c r="C2402" s="22" t="s">
        <v>8450</v>
      </c>
      <c r="D2402" s="19" t="s">
        <v>9330</v>
      </c>
      <c r="E2402" s="19" t="s">
        <v>8487</v>
      </c>
      <c r="F2402" s="22" t="s">
        <v>8447</v>
      </c>
      <c r="G2402" s="19" t="s">
        <v>150</v>
      </c>
    </row>
    <row r="2403" customFormat="false" ht="12.75" hidden="false" customHeight="false" outlineLevel="0" collapsed="false">
      <c r="A2403" s="22" t="s">
        <v>11373</v>
      </c>
      <c r="B2403" s="21" t="n">
        <v>200993000009</v>
      </c>
      <c r="C2403" s="22" t="s">
        <v>8450</v>
      </c>
      <c r="D2403" s="19" t="s">
        <v>9760</v>
      </c>
      <c r="E2403" s="19" t="s">
        <v>9563</v>
      </c>
      <c r="F2403" s="22" t="s">
        <v>8447</v>
      </c>
      <c r="G2403" s="19" t="s">
        <v>150</v>
      </c>
    </row>
    <row r="2404" customFormat="false" ht="12.75" hidden="false" customHeight="false" outlineLevel="0" collapsed="false">
      <c r="A2404" s="22" t="s">
        <v>11374</v>
      </c>
      <c r="B2404" s="21" t="n">
        <v>200799013551</v>
      </c>
      <c r="C2404" s="22" t="s">
        <v>8450</v>
      </c>
      <c r="D2404" s="19" t="s">
        <v>8878</v>
      </c>
      <c r="E2404" s="19" t="s">
        <v>8482</v>
      </c>
      <c r="F2404" s="22" t="s">
        <v>8447</v>
      </c>
      <c r="G2404" s="19" t="s">
        <v>150</v>
      </c>
    </row>
    <row r="2405" customFormat="false" ht="12.75" hidden="false" customHeight="false" outlineLevel="0" collapsed="false">
      <c r="A2405" s="22" t="s">
        <v>11375</v>
      </c>
      <c r="B2405" s="21" t="n">
        <v>200799013610</v>
      </c>
      <c r="C2405" s="22" t="s">
        <v>8444</v>
      </c>
      <c r="D2405" s="19" t="s">
        <v>8739</v>
      </c>
      <c r="E2405" s="19" t="s">
        <v>8544</v>
      </c>
      <c r="F2405" s="22" t="s">
        <v>8447</v>
      </c>
      <c r="G2405" s="19" t="s">
        <v>150</v>
      </c>
    </row>
    <row r="2406" customFormat="false" ht="12.75" hidden="false" customHeight="false" outlineLevel="0" collapsed="false">
      <c r="A2406" s="22" t="s">
        <v>11376</v>
      </c>
      <c r="B2406" s="21" t="n">
        <v>200799013640</v>
      </c>
      <c r="C2406" s="22" t="s">
        <v>8450</v>
      </c>
      <c r="D2406" s="19" t="s">
        <v>8673</v>
      </c>
      <c r="E2406" s="19" t="s">
        <v>8652</v>
      </c>
      <c r="F2406" s="22" t="s">
        <v>8447</v>
      </c>
      <c r="G2406" s="19" t="s">
        <v>150</v>
      </c>
    </row>
    <row r="2407" customFormat="false" ht="12.75" hidden="false" customHeight="false" outlineLevel="0" collapsed="false">
      <c r="A2407" s="22" t="s">
        <v>11377</v>
      </c>
      <c r="B2407" s="21" t="n">
        <v>201199000012</v>
      </c>
      <c r="C2407" s="22" t="s">
        <v>8450</v>
      </c>
      <c r="D2407" s="19" t="s">
        <v>9330</v>
      </c>
      <c r="E2407" s="19" t="s">
        <v>10379</v>
      </c>
      <c r="F2407" s="22" t="s">
        <v>8447</v>
      </c>
      <c r="G2407" s="19" t="s">
        <v>150</v>
      </c>
    </row>
    <row r="2408" customFormat="false" ht="12.75" hidden="false" customHeight="false" outlineLevel="0" collapsed="false">
      <c r="A2408" s="22" t="s">
        <v>11378</v>
      </c>
      <c r="B2408" s="21" t="n">
        <v>200799016906</v>
      </c>
      <c r="C2408" s="22" t="s">
        <v>8444</v>
      </c>
      <c r="D2408" s="19" t="s">
        <v>9174</v>
      </c>
      <c r="E2408" s="19" t="s">
        <v>8512</v>
      </c>
      <c r="F2408" s="22" t="s">
        <v>8447</v>
      </c>
      <c r="G2408" s="19" t="s">
        <v>150</v>
      </c>
    </row>
    <row r="2409" customFormat="false" ht="12.75" hidden="false" customHeight="false" outlineLevel="0" collapsed="false">
      <c r="A2409" s="22" t="s">
        <v>11379</v>
      </c>
      <c r="B2409" s="21" t="n">
        <v>200799013600</v>
      </c>
      <c r="C2409" s="22" t="s">
        <v>8450</v>
      </c>
      <c r="D2409" s="19" t="s">
        <v>9872</v>
      </c>
      <c r="E2409" s="19" t="s">
        <v>8482</v>
      </c>
      <c r="F2409" s="22" t="s">
        <v>8447</v>
      </c>
      <c r="G2409" s="19" t="s">
        <v>150</v>
      </c>
    </row>
    <row r="2410" customFormat="false" ht="12.75" hidden="false" customHeight="false" outlineLevel="0" collapsed="false">
      <c r="A2410" s="22" t="s">
        <v>10886</v>
      </c>
      <c r="B2410" s="21" t="n">
        <v>201599000088</v>
      </c>
      <c r="C2410" s="22" t="s">
        <v>8450</v>
      </c>
      <c r="D2410" s="19" t="s">
        <v>8729</v>
      </c>
      <c r="E2410" s="19" t="s">
        <v>9435</v>
      </c>
      <c r="F2410" s="22" t="s">
        <v>8447</v>
      </c>
      <c r="G2410" s="19" t="s">
        <v>150</v>
      </c>
    </row>
    <row r="2411" customFormat="false" ht="12.75" hidden="false" customHeight="false" outlineLevel="0" collapsed="false">
      <c r="A2411" s="22" t="s">
        <v>11380</v>
      </c>
      <c r="B2411" s="21" t="n">
        <v>200799013570</v>
      </c>
      <c r="C2411" s="22" t="s">
        <v>8444</v>
      </c>
      <c r="D2411" s="19" t="s">
        <v>8981</v>
      </c>
      <c r="E2411" s="19" t="s">
        <v>11381</v>
      </c>
      <c r="F2411" s="22" t="s">
        <v>8447</v>
      </c>
      <c r="G2411" s="19" t="s">
        <v>150</v>
      </c>
    </row>
    <row r="2412" customFormat="false" ht="12.75" hidden="false" customHeight="false" outlineLevel="0" collapsed="false">
      <c r="A2412" s="22" t="s">
        <v>4663</v>
      </c>
      <c r="B2412" s="21" t="n">
        <v>200799018449</v>
      </c>
      <c r="C2412" s="22" t="s">
        <v>8444</v>
      </c>
      <c r="D2412" s="19" t="s">
        <v>9126</v>
      </c>
      <c r="E2412" s="19" t="s">
        <v>8791</v>
      </c>
      <c r="F2412" s="22" t="s">
        <v>8447</v>
      </c>
      <c r="G2412" s="19" t="s">
        <v>150</v>
      </c>
    </row>
    <row r="2413" customFormat="false" ht="12.75" hidden="false" customHeight="false" outlineLevel="0" collapsed="false">
      <c r="A2413" s="22" t="s">
        <v>786</v>
      </c>
      <c r="B2413" s="21" t="n">
        <v>200799018439</v>
      </c>
      <c r="C2413" s="22" t="s">
        <v>8450</v>
      </c>
      <c r="D2413" s="19" t="s">
        <v>9374</v>
      </c>
      <c r="E2413" s="19" t="s">
        <v>8791</v>
      </c>
      <c r="F2413" s="22" t="s">
        <v>8447</v>
      </c>
      <c r="G2413" s="19" t="s">
        <v>150</v>
      </c>
    </row>
    <row r="2414" customFormat="false" ht="12.75" hidden="false" customHeight="false" outlineLevel="0" collapsed="false">
      <c r="A2414" s="22" t="s">
        <v>11382</v>
      </c>
      <c r="B2414" s="21" t="n">
        <v>200799013564</v>
      </c>
      <c r="C2414" s="22" t="s">
        <v>8450</v>
      </c>
      <c r="D2414" s="19" t="s">
        <v>8481</v>
      </c>
      <c r="E2414" s="19" t="s">
        <v>8778</v>
      </c>
      <c r="F2414" s="22" t="s">
        <v>8447</v>
      </c>
      <c r="G2414" s="19" t="s">
        <v>150</v>
      </c>
    </row>
    <row r="2415" customFormat="false" ht="12.75" hidden="false" customHeight="false" outlineLevel="0" collapsed="false">
      <c r="A2415" s="22" t="s">
        <v>11383</v>
      </c>
      <c r="B2415" s="21" t="n">
        <v>200799013620</v>
      </c>
      <c r="C2415" s="22" t="s">
        <v>8444</v>
      </c>
      <c r="D2415" s="19" t="s">
        <v>8465</v>
      </c>
      <c r="E2415" s="19" t="s">
        <v>8544</v>
      </c>
      <c r="F2415" s="22" t="s">
        <v>8447</v>
      </c>
      <c r="G2415" s="19" t="s">
        <v>150</v>
      </c>
    </row>
    <row r="2416" customFormat="false" ht="12.75" hidden="false" customHeight="false" outlineLevel="0" collapsed="false">
      <c r="A2416" s="22" t="s">
        <v>11384</v>
      </c>
      <c r="B2416" s="21" t="n">
        <v>200799013566</v>
      </c>
      <c r="C2416" s="22" t="s">
        <v>8450</v>
      </c>
      <c r="D2416" s="19" t="s">
        <v>8445</v>
      </c>
      <c r="E2416" s="19" t="s">
        <v>8888</v>
      </c>
      <c r="F2416" s="22" t="s">
        <v>8447</v>
      </c>
      <c r="G2416" s="19" t="s">
        <v>150</v>
      </c>
    </row>
    <row r="2417" customFormat="false" ht="12.75" hidden="false" customHeight="false" outlineLevel="0" collapsed="false">
      <c r="A2417" s="22" t="s">
        <v>11385</v>
      </c>
      <c r="B2417" s="21" t="n">
        <v>200799013637</v>
      </c>
      <c r="C2417" s="22" t="s">
        <v>8450</v>
      </c>
      <c r="D2417" s="19" t="s">
        <v>8725</v>
      </c>
      <c r="E2417" s="19" t="s">
        <v>8652</v>
      </c>
      <c r="F2417" s="22" t="s">
        <v>8447</v>
      </c>
      <c r="G2417" s="19" t="s">
        <v>150</v>
      </c>
    </row>
    <row r="2418" customFormat="false" ht="12.75" hidden="false" customHeight="false" outlineLevel="0" collapsed="false">
      <c r="A2418" s="22" t="s">
        <v>11386</v>
      </c>
      <c r="B2418" s="21" t="n">
        <v>201490000042</v>
      </c>
      <c r="C2418" s="22" t="s">
        <v>8450</v>
      </c>
      <c r="D2418" s="19" t="s">
        <v>9245</v>
      </c>
      <c r="E2418" s="19" t="s">
        <v>8703</v>
      </c>
      <c r="F2418" s="22" t="s">
        <v>8447</v>
      </c>
      <c r="G2418" s="19" t="s">
        <v>150</v>
      </c>
    </row>
    <row r="2419" customFormat="false" ht="12.75" hidden="false" customHeight="false" outlineLevel="0" collapsed="false">
      <c r="A2419" s="22" t="s">
        <v>11387</v>
      </c>
      <c r="B2419" s="21" t="n">
        <v>200799013517</v>
      </c>
      <c r="C2419" s="22" t="s">
        <v>8450</v>
      </c>
      <c r="D2419" s="19" t="s">
        <v>9021</v>
      </c>
      <c r="E2419" s="19" t="s">
        <v>8590</v>
      </c>
      <c r="F2419" s="22" t="s">
        <v>8447</v>
      </c>
      <c r="G2419" s="19" t="s">
        <v>150</v>
      </c>
    </row>
    <row r="2420" customFormat="false" ht="12.75" hidden="false" customHeight="false" outlineLevel="0" collapsed="false">
      <c r="A2420" s="22" t="s">
        <v>11388</v>
      </c>
      <c r="B2420" s="21" t="n">
        <v>201099000014</v>
      </c>
      <c r="C2420" s="22" t="s">
        <v>8450</v>
      </c>
      <c r="D2420" s="19" t="s">
        <v>8593</v>
      </c>
      <c r="E2420" s="19" t="s">
        <v>8994</v>
      </c>
      <c r="F2420" s="22" t="s">
        <v>8447</v>
      </c>
      <c r="G2420" s="19" t="s">
        <v>150</v>
      </c>
    </row>
    <row r="2421" customFormat="false" ht="12.75" hidden="false" customHeight="false" outlineLevel="0" collapsed="false">
      <c r="A2421" s="22" t="s">
        <v>11389</v>
      </c>
      <c r="B2421" s="21" t="n">
        <v>200799013584</v>
      </c>
      <c r="C2421" s="22" t="s">
        <v>8450</v>
      </c>
      <c r="D2421" s="19" t="s">
        <v>9090</v>
      </c>
      <c r="E2421" s="19" t="s">
        <v>8482</v>
      </c>
      <c r="F2421" s="22" t="s">
        <v>8447</v>
      </c>
      <c r="G2421" s="19" t="s">
        <v>150</v>
      </c>
    </row>
    <row r="2422" customFormat="false" ht="12.75" hidden="false" customHeight="false" outlineLevel="0" collapsed="false">
      <c r="A2422" s="22" t="s">
        <v>11390</v>
      </c>
      <c r="B2422" s="21" t="n">
        <v>200799013602</v>
      </c>
      <c r="C2422" s="22" t="s">
        <v>8444</v>
      </c>
      <c r="D2422" s="19" t="s">
        <v>9272</v>
      </c>
      <c r="E2422" s="19" t="s">
        <v>8534</v>
      </c>
      <c r="F2422" s="22" t="s">
        <v>8447</v>
      </c>
      <c r="G2422" s="19" t="s">
        <v>150</v>
      </c>
    </row>
    <row r="2423" customFormat="false" ht="12.75" hidden="false" customHeight="false" outlineLevel="0" collapsed="false">
      <c r="A2423" s="22" t="s">
        <v>11391</v>
      </c>
      <c r="B2423" s="21" t="n">
        <v>200799013626</v>
      </c>
      <c r="C2423" s="22" t="s">
        <v>8450</v>
      </c>
      <c r="D2423" s="19" t="s">
        <v>8657</v>
      </c>
      <c r="E2423" s="19" t="s">
        <v>8888</v>
      </c>
      <c r="F2423" s="22" t="s">
        <v>8447</v>
      </c>
      <c r="G2423" s="19" t="s">
        <v>150</v>
      </c>
    </row>
    <row r="2424" customFormat="false" ht="12.75" hidden="false" customHeight="false" outlineLevel="0" collapsed="false">
      <c r="A2424" s="22" t="s">
        <v>11392</v>
      </c>
      <c r="B2424" s="21" t="n">
        <v>200799013531</v>
      </c>
      <c r="C2424" s="22" t="s">
        <v>8450</v>
      </c>
      <c r="D2424" s="19" t="s">
        <v>9018</v>
      </c>
      <c r="E2424" s="19" t="s">
        <v>8534</v>
      </c>
      <c r="F2424" s="22" t="s">
        <v>8447</v>
      </c>
      <c r="G2424" s="19" t="s">
        <v>150</v>
      </c>
    </row>
    <row r="2425" customFormat="false" ht="12.75" hidden="false" customHeight="false" outlineLevel="0" collapsed="false">
      <c r="A2425" s="22" t="s">
        <v>5679</v>
      </c>
      <c r="B2425" s="21" t="n">
        <v>200799017412</v>
      </c>
      <c r="C2425" s="22" t="s">
        <v>8450</v>
      </c>
      <c r="D2425" s="19" t="s">
        <v>9018</v>
      </c>
      <c r="E2425" s="19" t="s">
        <v>9450</v>
      </c>
      <c r="F2425" s="22" t="s">
        <v>8447</v>
      </c>
      <c r="G2425" s="19" t="s">
        <v>150</v>
      </c>
    </row>
    <row r="2426" customFormat="false" ht="12.75" hidden="false" customHeight="false" outlineLevel="0" collapsed="false">
      <c r="A2426" s="22" t="s">
        <v>11393</v>
      </c>
      <c r="B2426" s="21" t="n">
        <v>200799013616</v>
      </c>
      <c r="C2426" s="22" t="s">
        <v>8444</v>
      </c>
      <c r="D2426" s="19" t="s">
        <v>9619</v>
      </c>
      <c r="E2426" s="19" t="s">
        <v>8482</v>
      </c>
      <c r="F2426" s="22" t="s">
        <v>8447</v>
      </c>
      <c r="G2426" s="19" t="s">
        <v>150</v>
      </c>
    </row>
    <row r="2427" customFormat="false" ht="12.75" hidden="false" customHeight="false" outlineLevel="0" collapsed="false">
      <c r="A2427" s="22" t="s">
        <v>6896</v>
      </c>
      <c r="B2427" s="21" t="n">
        <v>201199000043</v>
      </c>
      <c r="C2427" s="22" t="s">
        <v>8450</v>
      </c>
      <c r="D2427" s="19" t="s">
        <v>8544</v>
      </c>
      <c r="E2427" s="19" t="s">
        <v>9651</v>
      </c>
      <c r="F2427" s="22" t="s">
        <v>8447</v>
      </c>
      <c r="G2427" s="19" t="s">
        <v>150</v>
      </c>
    </row>
    <row r="2428" customFormat="false" ht="12.75" hidden="false" customHeight="false" outlineLevel="0" collapsed="false">
      <c r="A2428" s="22" t="s">
        <v>11394</v>
      </c>
      <c r="B2428" s="21" t="n">
        <v>200799013487</v>
      </c>
      <c r="C2428" s="22" t="s">
        <v>8444</v>
      </c>
      <c r="D2428" s="19" t="s">
        <v>8816</v>
      </c>
      <c r="E2428" s="19" t="s">
        <v>8452</v>
      </c>
      <c r="F2428" s="22" t="s">
        <v>8447</v>
      </c>
      <c r="G2428" s="19" t="s">
        <v>150</v>
      </c>
    </row>
    <row r="2429" customFormat="false" ht="12.75" hidden="false" customHeight="false" outlineLevel="0" collapsed="false">
      <c r="A2429" s="22" t="s">
        <v>11395</v>
      </c>
      <c r="B2429" s="21" t="n">
        <v>200999000053</v>
      </c>
      <c r="C2429" s="22" t="s">
        <v>8444</v>
      </c>
      <c r="D2429" s="19" t="s">
        <v>9550</v>
      </c>
      <c r="E2429" s="19" t="s">
        <v>9821</v>
      </c>
      <c r="F2429" s="22" t="s">
        <v>8447</v>
      </c>
      <c r="G2429" s="19" t="s">
        <v>150</v>
      </c>
    </row>
    <row r="2430" customFormat="false" ht="12.75" hidden="false" customHeight="false" outlineLevel="0" collapsed="false">
      <c r="A2430" s="22" t="s">
        <v>512</v>
      </c>
      <c r="B2430" s="21" t="n">
        <v>200799013627</v>
      </c>
      <c r="C2430" s="22" t="s">
        <v>8444</v>
      </c>
      <c r="D2430" s="19" t="s">
        <v>9090</v>
      </c>
      <c r="E2430" s="19" t="s">
        <v>8521</v>
      </c>
      <c r="F2430" s="22" t="s">
        <v>8447</v>
      </c>
      <c r="G2430" s="19" t="s">
        <v>150</v>
      </c>
    </row>
    <row r="2431" customFormat="false" ht="12.75" hidden="false" customHeight="false" outlineLevel="0" collapsed="false">
      <c r="A2431" s="22" t="s">
        <v>11396</v>
      </c>
      <c r="B2431" s="21" t="n">
        <v>200799012902</v>
      </c>
      <c r="C2431" s="22" t="s">
        <v>8450</v>
      </c>
      <c r="D2431" s="19" t="s">
        <v>9034</v>
      </c>
      <c r="E2431" s="19" t="s">
        <v>8888</v>
      </c>
      <c r="F2431" s="22" t="s">
        <v>8447</v>
      </c>
      <c r="G2431" s="19" t="s">
        <v>150</v>
      </c>
    </row>
    <row r="2432" customFormat="false" ht="12.75" hidden="false" customHeight="false" outlineLevel="0" collapsed="false">
      <c r="A2432" s="22" t="s">
        <v>11397</v>
      </c>
      <c r="B2432" s="21" t="n">
        <v>200799013586</v>
      </c>
      <c r="C2432" s="22" t="s">
        <v>8450</v>
      </c>
      <c r="D2432" s="19" t="s">
        <v>8481</v>
      </c>
      <c r="E2432" s="19" t="s">
        <v>8778</v>
      </c>
      <c r="F2432" s="22" t="s">
        <v>8447</v>
      </c>
      <c r="G2432" s="19" t="s">
        <v>150</v>
      </c>
    </row>
    <row r="2433" customFormat="false" ht="12.75" hidden="false" customHeight="false" outlineLevel="0" collapsed="false">
      <c r="A2433" s="22" t="s">
        <v>11398</v>
      </c>
      <c r="B2433" s="21" t="n">
        <v>200799016907</v>
      </c>
      <c r="C2433" s="22" t="s">
        <v>8450</v>
      </c>
      <c r="D2433" s="19" t="s">
        <v>8749</v>
      </c>
      <c r="E2433" s="19" t="s">
        <v>8512</v>
      </c>
      <c r="F2433" s="22" t="s">
        <v>8447</v>
      </c>
      <c r="G2433" s="19" t="s">
        <v>150</v>
      </c>
    </row>
    <row r="2434" customFormat="false" ht="12.75" hidden="false" customHeight="false" outlineLevel="0" collapsed="false">
      <c r="A2434" s="22" t="s">
        <v>1981</v>
      </c>
      <c r="B2434" s="21" t="n">
        <v>201299000022</v>
      </c>
      <c r="C2434" s="22" t="s">
        <v>8450</v>
      </c>
      <c r="D2434" s="19" t="s">
        <v>9066</v>
      </c>
      <c r="E2434" s="19" t="s">
        <v>11248</v>
      </c>
      <c r="F2434" s="22" t="s">
        <v>8447</v>
      </c>
      <c r="G2434" s="19" t="s">
        <v>150</v>
      </c>
    </row>
    <row r="2435" customFormat="false" ht="12.75" hidden="false" customHeight="false" outlineLevel="0" collapsed="false">
      <c r="A2435" s="22" t="s">
        <v>11399</v>
      </c>
      <c r="B2435" s="21" t="n">
        <v>200799013611</v>
      </c>
      <c r="C2435" s="22" t="s">
        <v>8450</v>
      </c>
      <c r="D2435" s="19" t="s">
        <v>8613</v>
      </c>
      <c r="E2435" s="19" t="s">
        <v>8521</v>
      </c>
      <c r="F2435" s="22" t="s">
        <v>8447</v>
      </c>
      <c r="G2435" s="19" t="s">
        <v>150</v>
      </c>
    </row>
    <row r="2436" customFormat="false" ht="12.75" hidden="false" customHeight="false" outlineLevel="0" collapsed="false">
      <c r="A2436" s="22" t="s">
        <v>11400</v>
      </c>
      <c r="B2436" s="21" t="n">
        <v>200799013553</v>
      </c>
      <c r="C2436" s="22" t="s">
        <v>8444</v>
      </c>
      <c r="D2436" s="19" t="s">
        <v>8870</v>
      </c>
      <c r="E2436" s="19" t="s">
        <v>8788</v>
      </c>
      <c r="F2436" s="22" t="s">
        <v>8447</v>
      </c>
      <c r="G2436" s="19" t="s">
        <v>150</v>
      </c>
    </row>
    <row r="2437" customFormat="false" ht="12.75" hidden="false" customHeight="false" outlineLevel="0" collapsed="false">
      <c r="A2437" s="22" t="s">
        <v>11401</v>
      </c>
      <c r="B2437" s="21" t="n">
        <v>200799013558</v>
      </c>
      <c r="C2437" s="22" t="s">
        <v>8450</v>
      </c>
      <c r="D2437" s="19" t="s">
        <v>9160</v>
      </c>
      <c r="E2437" s="19" t="s">
        <v>8457</v>
      </c>
      <c r="F2437" s="22" t="s">
        <v>8447</v>
      </c>
      <c r="G2437" s="19" t="s">
        <v>150</v>
      </c>
    </row>
    <row r="2438" customFormat="false" ht="12.75" hidden="false" customHeight="false" outlineLevel="0" collapsed="false">
      <c r="A2438" s="22" t="s">
        <v>11402</v>
      </c>
      <c r="B2438" s="21" t="n">
        <v>201199000061</v>
      </c>
      <c r="C2438" s="22" t="s">
        <v>8444</v>
      </c>
      <c r="D2438" s="19" t="s">
        <v>8983</v>
      </c>
      <c r="E2438" s="19" t="s">
        <v>9177</v>
      </c>
      <c r="F2438" s="22" t="s">
        <v>8447</v>
      </c>
      <c r="G2438" s="19" t="s">
        <v>150</v>
      </c>
    </row>
    <row r="2439" customFormat="false" ht="12.75" hidden="false" customHeight="false" outlineLevel="0" collapsed="false">
      <c r="A2439" s="22" t="s">
        <v>11403</v>
      </c>
      <c r="B2439" s="21" t="n">
        <v>200799013549</v>
      </c>
      <c r="C2439" s="22" t="s">
        <v>8450</v>
      </c>
      <c r="D2439" s="19" t="s">
        <v>8613</v>
      </c>
      <c r="E2439" s="19" t="s">
        <v>8482</v>
      </c>
      <c r="F2439" s="22" t="s">
        <v>8447</v>
      </c>
      <c r="G2439" s="19" t="s">
        <v>150</v>
      </c>
    </row>
    <row r="2440" customFormat="false" ht="12.75" hidden="false" customHeight="false" outlineLevel="0" collapsed="false">
      <c r="A2440" s="22" t="s">
        <v>11404</v>
      </c>
      <c r="B2440" s="21" t="n">
        <v>200799013647</v>
      </c>
      <c r="C2440" s="22" t="s">
        <v>8450</v>
      </c>
      <c r="D2440" s="19" t="s">
        <v>9859</v>
      </c>
      <c r="E2440" s="19" t="s">
        <v>9216</v>
      </c>
      <c r="F2440" s="22" t="s">
        <v>8447</v>
      </c>
      <c r="G2440" s="19" t="s">
        <v>150</v>
      </c>
    </row>
    <row r="2441" customFormat="false" ht="12.75" hidden="false" customHeight="false" outlineLevel="0" collapsed="false">
      <c r="A2441" s="22" t="s">
        <v>11405</v>
      </c>
      <c r="B2441" s="21" t="n">
        <v>200799013548</v>
      </c>
      <c r="C2441" s="22" t="s">
        <v>8450</v>
      </c>
      <c r="D2441" s="19" t="s">
        <v>11406</v>
      </c>
      <c r="E2441" s="19" t="s">
        <v>8759</v>
      </c>
      <c r="F2441" s="22" t="s">
        <v>8447</v>
      </c>
      <c r="G2441" s="19" t="s">
        <v>150</v>
      </c>
    </row>
    <row r="2442" customFormat="false" ht="12.75" hidden="false" customHeight="false" outlineLevel="0" collapsed="false">
      <c r="A2442" s="22" t="s">
        <v>244</v>
      </c>
      <c r="B2442" s="21" t="n">
        <v>200799013516</v>
      </c>
      <c r="C2442" s="22" t="s">
        <v>8450</v>
      </c>
      <c r="D2442" s="19" t="s">
        <v>8721</v>
      </c>
      <c r="E2442" s="19" t="s">
        <v>8455</v>
      </c>
      <c r="F2442" s="22" t="s">
        <v>8447</v>
      </c>
      <c r="G2442" s="19" t="s">
        <v>150</v>
      </c>
    </row>
    <row r="2443" customFormat="false" ht="12.75" hidden="false" customHeight="false" outlineLevel="0" collapsed="false">
      <c r="A2443" s="22" t="s">
        <v>11407</v>
      </c>
      <c r="B2443" s="21" t="n">
        <v>201399000019</v>
      </c>
      <c r="C2443" s="22" t="s">
        <v>8444</v>
      </c>
      <c r="D2443" s="19" t="s">
        <v>9267</v>
      </c>
      <c r="E2443" s="19" t="s">
        <v>11408</v>
      </c>
      <c r="F2443" s="22" t="s">
        <v>8447</v>
      </c>
      <c r="G2443" s="19" t="s">
        <v>150</v>
      </c>
    </row>
    <row r="2444" customFormat="false" ht="12.75" hidden="false" customHeight="false" outlineLevel="0" collapsed="false">
      <c r="A2444" s="22" t="s">
        <v>11409</v>
      </c>
      <c r="B2444" s="21" t="n">
        <v>200799013590</v>
      </c>
      <c r="C2444" s="22" t="s">
        <v>8450</v>
      </c>
      <c r="D2444" s="19" t="s">
        <v>9760</v>
      </c>
      <c r="E2444" s="19" t="s">
        <v>9216</v>
      </c>
      <c r="F2444" s="22" t="s">
        <v>8447</v>
      </c>
      <c r="G2444" s="19" t="s">
        <v>150</v>
      </c>
    </row>
    <row r="2445" customFormat="false" ht="12.75" hidden="false" customHeight="false" outlineLevel="0" collapsed="false">
      <c r="A2445" s="22" t="s">
        <v>11410</v>
      </c>
      <c r="B2445" s="21" t="n">
        <v>200799014228</v>
      </c>
      <c r="C2445" s="22" t="s">
        <v>8450</v>
      </c>
      <c r="D2445" s="19" t="s">
        <v>8721</v>
      </c>
      <c r="E2445" s="19" t="s">
        <v>8788</v>
      </c>
      <c r="F2445" s="22" t="s">
        <v>8447</v>
      </c>
      <c r="G2445" s="19" t="s">
        <v>150</v>
      </c>
    </row>
    <row r="2446" customFormat="false" ht="12.75" hidden="false" customHeight="false" outlineLevel="0" collapsed="false">
      <c r="A2446" s="22" t="s">
        <v>11411</v>
      </c>
      <c r="B2446" s="21" t="n">
        <v>200799013519</v>
      </c>
      <c r="C2446" s="22" t="s">
        <v>8450</v>
      </c>
      <c r="D2446" s="19" t="s">
        <v>8589</v>
      </c>
      <c r="E2446" s="19" t="s">
        <v>8778</v>
      </c>
      <c r="F2446" s="22" t="s">
        <v>8447</v>
      </c>
      <c r="G2446" s="19" t="s">
        <v>150</v>
      </c>
    </row>
    <row r="2447" customFormat="false" ht="12.75" hidden="false" customHeight="false" outlineLevel="0" collapsed="false">
      <c r="A2447" s="22" t="s">
        <v>11412</v>
      </c>
      <c r="B2447" s="21" t="n">
        <v>200799017445</v>
      </c>
      <c r="C2447" s="22" t="s">
        <v>8444</v>
      </c>
      <c r="D2447" s="19" t="s">
        <v>9803</v>
      </c>
      <c r="E2447" s="19" t="s">
        <v>9816</v>
      </c>
      <c r="F2447" s="22" t="s">
        <v>8447</v>
      </c>
      <c r="G2447" s="19" t="s">
        <v>150</v>
      </c>
    </row>
    <row r="2448" customFormat="false" ht="12.75" hidden="false" customHeight="false" outlineLevel="0" collapsed="false">
      <c r="A2448" s="22" t="s">
        <v>11413</v>
      </c>
      <c r="B2448" s="21" t="n">
        <v>200799018268</v>
      </c>
      <c r="C2448" s="22" t="s">
        <v>8450</v>
      </c>
      <c r="D2448" s="19" t="s">
        <v>9174</v>
      </c>
      <c r="E2448" s="19" t="s">
        <v>8602</v>
      </c>
      <c r="F2448" s="22" t="s">
        <v>8447</v>
      </c>
      <c r="G2448" s="19" t="s">
        <v>150</v>
      </c>
    </row>
    <row r="2449" customFormat="false" ht="12.75" hidden="false" customHeight="false" outlineLevel="0" collapsed="false">
      <c r="A2449" s="22" t="s">
        <v>11414</v>
      </c>
      <c r="B2449" s="21" t="n">
        <v>200999000048</v>
      </c>
      <c r="C2449" s="22" t="s">
        <v>8450</v>
      </c>
      <c r="D2449" s="19" t="s">
        <v>9748</v>
      </c>
      <c r="E2449" s="19" t="s">
        <v>9821</v>
      </c>
      <c r="F2449" s="22" t="s">
        <v>8447</v>
      </c>
      <c r="G2449" s="19" t="s">
        <v>150</v>
      </c>
    </row>
    <row r="2450" customFormat="false" ht="12.75" hidden="false" customHeight="false" outlineLevel="0" collapsed="false">
      <c r="A2450" s="22" t="s">
        <v>11415</v>
      </c>
      <c r="B2450" s="21" t="n">
        <v>200799018018</v>
      </c>
      <c r="C2450" s="22" t="s">
        <v>8450</v>
      </c>
      <c r="D2450" s="19" t="s">
        <v>9363</v>
      </c>
      <c r="E2450" s="19" t="s">
        <v>8666</v>
      </c>
      <c r="F2450" s="22" t="s">
        <v>8447</v>
      </c>
      <c r="G2450" s="19" t="s">
        <v>150</v>
      </c>
    </row>
    <row r="2451" customFormat="false" ht="12.75" hidden="false" customHeight="false" outlineLevel="0" collapsed="false">
      <c r="A2451" s="22" t="s">
        <v>11416</v>
      </c>
      <c r="B2451" s="21" t="n">
        <v>200799018441</v>
      </c>
      <c r="C2451" s="22" t="s">
        <v>8444</v>
      </c>
      <c r="D2451" s="19" t="s">
        <v>8530</v>
      </c>
      <c r="E2451" s="19" t="s">
        <v>8791</v>
      </c>
      <c r="F2451" s="22" t="s">
        <v>8447</v>
      </c>
      <c r="G2451" s="19" t="s">
        <v>150</v>
      </c>
    </row>
    <row r="2452" customFormat="false" ht="12.75" hidden="false" customHeight="false" outlineLevel="0" collapsed="false">
      <c r="A2452" s="22" t="s">
        <v>11417</v>
      </c>
      <c r="B2452" s="21" t="n">
        <v>200799013645</v>
      </c>
      <c r="C2452" s="22" t="s">
        <v>8450</v>
      </c>
      <c r="D2452" s="19" t="s">
        <v>9007</v>
      </c>
      <c r="E2452" s="19" t="s">
        <v>8788</v>
      </c>
      <c r="F2452" s="22" t="s">
        <v>8447</v>
      </c>
      <c r="G2452" s="19" t="s">
        <v>150</v>
      </c>
    </row>
    <row r="2453" customFormat="false" ht="12.75" hidden="false" customHeight="false" outlineLevel="0" collapsed="false">
      <c r="A2453" s="22" t="s">
        <v>11418</v>
      </c>
      <c r="B2453" s="21" t="n">
        <v>200799013529</v>
      </c>
      <c r="C2453" s="22" t="s">
        <v>8450</v>
      </c>
      <c r="D2453" s="19" t="s">
        <v>9408</v>
      </c>
      <c r="E2453" s="19" t="s">
        <v>9019</v>
      </c>
      <c r="F2453" s="22" t="s">
        <v>8447</v>
      </c>
      <c r="G2453" s="19" t="s">
        <v>150</v>
      </c>
    </row>
    <row r="2454" customFormat="false" ht="12.75" hidden="false" customHeight="false" outlineLevel="0" collapsed="false">
      <c r="A2454" s="22" t="s">
        <v>11419</v>
      </c>
      <c r="B2454" s="21" t="n">
        <v>200799013617</v>
      </c>
      <c r="C2454" s="22" t="s">
        <v>8450</v>
      </c>
      <c r="D2454" s="19" t="s">
        <v>9826</v>
      </c>
      <c r="E2454" s="19" t="s">
        <v>8888</v>
      </c>
      <c r="F2454" s="22" t="s">
        <v>8447</v>
      </c>
      <c r="G2454" s="19" t="s">
        <v>150</v>
      </c>
    </row>
    <row r="2455" customFormat="false" ht="12.75" hidden="false" customHeight="false" outlineLevel="0" collapsed="false">
      <c r="A2455" s="22" t="s">
        <v>11420</v>
      </c>
      <c r="B2455" s="21" t="n">
        <v>200799013540</v>
      </c>
      <c r="C2455" s="22" t="s">
        <v>8450</v>
      </c>
      <c r="D2455" s="19" t="s">
        <v>8938</v>
      </c>
      <c r="E2455" s="19" t="s">
        <v>8778</v>
      </c>
      <c r="F2455" s="22" t="s">
        <v>8447</v>
      </c>
      <c r="G2455" s="19" t="s">
        <v>150</v>
      </c>
    </row>
    <row r="2456" customFormat="false" ht="12.75" hidden="false" customHeight="false" outlineLevel="0" collapsed="false">
      <c r="A2456" s="22" t="s">
        <v>11421</v>
      </c>
      <c r="B2456" s="21" t="n">
        <v>200799013550</v>
      </c>
      <c r="C2456" s="22" t="s">
        <v>8450</v>
      </c>
      <c r="D2456" s="19" t="s">
        <v>9294</v>
      </c>
      <c r="E2456" s="19" t="s">
        <v>9132</v>
      </c>
      <c r="F2456" s="22" t="s">
        <v>8447</v>
      </c>
      <c r="G2456" s="19" t="s">
        <v>150</v>
      </c>
    </row>
    <row r="2457" customFormat="false" ht="12.75" hidden="false" customHeight="false" outlineLevel="0" collapsed="false">
      <c r="A2457" s="22" t="s">
        <v>11422</v>
      </c>
      <c r="B2457" s="21" t="n">
        <v>200799013542</v>
      </c>
      <c r="C2457" s="22" t="s">
        <v>8450</v>
      </c>
      <c r="D2457" s="19" t="s">
        <v>9163</v>
      </c>
      <c r="E2457" s="19" t="s">
        <v>11423</v>
      </c>
      <c r="F2457" s="22" t="s">
        <v>8447</v>
      </c>
      <c r="G2457" s="19" t="s">
        <v>150</v>
      </c>
    </row>
    <row r="2458" customFormat="false" ht="12.75" hidden="false" customHeight="false" outlineLevel="0" collapsed="false">
      <c r="A2458" s="22" t="s">
        <v>11424</v>
      </c>
      <c r="B2458" s="21" t="n">
        <v>200799018074</v>
      </c>
      <c r="C2458" s="22" t="s">
        <v>8450</v>
      </c>
      <c r="D2458" s="19" t="s">
        <v>9412</v>
      </c>
      <c r="E2458" s="19" t="s">
        <v>8692</v>
      </c>
      <c r="F2458" s="22" t="s">
        <v>8447</v>
      </c>
      <c r="G2458" s="19" t="s">
        <v>150</v>
      </c>
    </row>
    <row r="2459" customFormat="false" ht="12.75" hidden="false" customHeight="false" outlineLevel="0" collapsed="false">
      <c r="A2459" s="22" t="s">
        <v>11425</v>
      </c>
      <c r="B2459" s="21" t="n">
        <v>200799013619</v>
      </c>
      <c r="C2459" s="22" t="s">
        <v>8450</v>
      </c>
      <c r="D2459" s="19" t="s">
        <v>9408</v>
      </c>
      <c r="E2459" s="19" t="s">
        <v>8586</v>
      </c>
      <c r="F2459" s="22" t="s">
        <v>8447</v>
      </c>
      <c r="G2459" s="19" t="s">
        <v>150</v>
      </c>
    </row>
    <row r="2460" customFormat="false" ht="12.75" hidden="false" customHeight="false" outlineLevel="0" collapsed="false">
      <c r="A2460" s="22" t="s">
        <v>11426</v>
      </c>
      <c r="B2460" s="21" t="n">
        <v>200799013569</v>
      </c>
      <c r="C2460" s="22" t="s">
        <v>8450</v>
      </c>
      <c r="D2460" s="19" t="s">
        <v>8900</v>
      </c>
      <c r="E2460" s="19" t="s">
        <v>8557</v>
      </c>
      <c r="F2460" s="22" t="s">
        <v>8447</v>
      </c>
      <c r="G2460" s="19" t="s">
        <v>150</v>
      </c>
    </row>
    <row r="2461" customFormat="false" ht="12.75" hidden="false" customHeight="false" outlineLevel="0" collapsed="false">
      <c r="A2461" s="22" t="s">
        <v>11427</v>
      </c>
      <c r="B2461" s="21" t="n">
        <v>200799013574</v>
      </c>
      <c r="C2461" s="22" t="s">
        <v>8450</v>
      </c>
      <c r="D2461" s="19" t="s">
        <v>9619</v>
      </c>
      <c r="E2461" s="19" t="s">
        <v>8778</v>
      </c>
      <c r="F2461" s="22" t="s">
        <v>8447</v>
      </c>
      <c r="G2461" s="19" t="s">
        <v>150</v>
      </c>
    </row>
    <row r="2462" customFormat="false" ht="12.75" hidden="false" customHeight="false" outlineLevel="0" collapsed="false">
      <c r="A2462" s="22" t="s">
        <v>11428</v>
      </c>
      <c r="B2462" s="21" t="n">
        <v>201194000036</v>
      </c>
      <c r="C2462" s="22" t="s">
        <v>8444</v>
      </c>
      <c r="D2462" s="19" t="s">
        <v>8936</v>
      </c>
      <c r="E2462" s="19" t="s">
        <v>8487</v>
      </c>
      <c r="F2462" s="22" t="s">
        <v>8447</v>
      </c>
      <c r="G2462" s="19" t="s">
        <v>150</v>
      </c>
    </row>
    <row r="2463" customFormat="false" ht="12.75" hidden="false" customHeight="false" outlineLevel="0" collapsed="false">
      <c r="A2463" s="22" t="s">
        <v>11429</v>
      </c>
      <c r="B2463" s="21" t="n">
        <v>200994000057</v>
      </c>
      <c r="C2463" s="22" t="s">
        <v>8444</v>
      </c>
      <c r="D2463" s="19" t="s">
        <v>8574</v>
      </c>
      <c r="E2463" s="19" t="s">
        <v>8502</v>
      </c>
      <c r="F2463" s="22" t="s">
        <v>8447</v>
      </c>
      <c r="G2463" s="19" t="s">
        <v>150</v>
      </c>
    </row>
    <row r="2464" customFormat="false" ht="12.75" hidden="false" customHeight="false" outlineLevel="0" collapsed="false">
      <c r="A2464" s="22" t="s">
        <v>11430</v>
      </c>
      <c r="B2464" s="21" t="n">
        <v>200799013528</v>
      </c>
      <c r="C2464" s="22" t="s">
        <v>8444</v>
      </c>
      <c r="D2464" s="19" t="s">
        <v>9039</v>
      </c>
      <c r="E2464" s="19" t="s">
        <v>8457</v>
      </c>
      <c r="F2464" s="22" t="s">
        <v>8447</v>
      </c>
      <c r="G2464" s="19" t="s">
        <v>150</v>
      </c>
    </row>
    <row r="2465" customFormat="false" ht="12.75" hidden="false" customHeight="false" outlineLevel="0" collapsed="false">
      <c r="A2465" s="22" t="s">
        <v>11431</v>
      </c>
      <c r="B2465" s="21" t="n">
        <v>200799013613</v>
      </c>
      <c r="C2465" s="22" t="s">
        <v>8450</v>
      </c>
      <c r="D2465" s="19" t="s">
        <v>9052</v>
      </c>
      <c r="E2465" s="19" t="s">
        <v>8482</v>
      </c>
      <c r="F2465" s="22" t="s">
        <v>8447</v>
      </c>
      <c r="G2465" s="19" t="s">
        <v>150</v>
      </c>
    </row>
    <row r="2466" customFormat="false" ht="12.75" hidden="false" customHeight="false" outlineLevel="0" collapsed="false">
      <c r="A2466" s="22" t="s">
        <v>5675</v>
      </c>
      <c r="B2466" s="21" t="n">
        <v>200799013485</v>
      </c>
      <c r="C2466" s="22" t="s">
        <v>8450</v>
      </c>
      <c r="D2466" s="19" t="s">
        <v>9131</v>
      </c>
      <c r="E2466" s="19" t="s">
        <v>8639</v>
      </c>
      <c r="F2466" s="22" t="s">
        <v>8447</v>
      </c>
      <c r="G2466" s="19" t="s">
        <v>150</v>
      </c>
    </row>
    <row r="2467" customFormat="false" ht="12.75" hidden="false" customHeight="false" outlineLevel="0" collapsed="false">
      <c r="A2467" s="22" t="s">
        <v>11432</v>
      </c>
      <c r="B2467" s="21" t="n">
        <v>200799013278</v>
      </c>
      <c r="C2467" s="22" t="s">
        <v>8450</v>
      </c>
      <c r="D2467" s="19" t="s">
        <v>9320</v>
      </c>
      <c r="E2467" s="19" t="s">
        <v>11141</v>
      </c>
      <c r="F2467" s="22" t="s">
        <v>8447</v>
      </c>
      <c r="G2467" s="19" t="s">
        <v>150</v>
      </c>
    </row>
    <row r="2468" customFormat="false" ht="12.75" hidden="false" customHeight="false" outlineLevel="0" collapsed="false">
      <c r="A2468" s="22" t="s">
        <v>11433</v>
      </c>
      <c r="B2468" s="21" t="n">
        <v>200799013518</v>
      </c>
      <c r="C2468" s="22" t="s">
        <v>8450</v>
      </c>
      <c r="D2468" s="19" t="s">
        <v>9523</v>
      </c>
      <c r="E2468" s="19" t="s">
        <v>8652</v>
      </c>
      <c r="F2468" s="22" t="s">
        <v>8447</v>
      </c>
      <c r="G2468" s="19" t="s">
        <v>150</v>
      </c>
    </row>
    <row r="2469" customFormat="false" ht="12.75" hidden="false" customHeight="false" outlineLevel="0" collapsed="false">
      <c r="A2469" s="22" t="s">
        <v>11434</v>
      </c>
      <c r="B2469" s="21" t="n">
        <v>201599000068</v>
      </c>
      <c r="C2469" s="22" t="s">
        <v>8450</v>
      </c>
      <c r="D2469" s="19" t="s">
        <v>9400</v>
      </c>
      <c r="E2469" s="19" t="s">
        <v>8626</v>
      </c>
      <c r="F2469" s="22" t="s">
        <v>8447</v>
      </c>
      <c r="G2469" s="19" t="s">
        <v>150</v>
      </c>
    </row>
    <row r="2470" customFormat="false" ht="12.75" hidden="false" customHeight="false" outlineLevel="0" collapsed="false">
      <c r="A2470" s="22" t="s">
        <v>11435</v>
      </c>
      <c r="B2470" s="21" t="n">
        <v>201599000093</v>
      </c>
      <c r="C2470" s="22" t="s">
        <v>8450</v>
      </c>
      <c r="D2470" s="19" t="s">
        <v>9702</v>
      </c>
      <c r="E2470" s="19" t="s">
        <v>9435</v>
      </c>
      <c r="F2470" s="22" t="s">
        <v>8447</v>
      </c>
      <c r="G2470" s="19" t="s">
        <v>150</v>
      </c>
    </row>
    <row r="2471" customFormat="false" ht="12.75" hidden="false" customHeight="false" outlineLevel="0" collapsed="false">
      <c r="A2471" s="22" t="s">
        <v>8828</v>
      </c>
      <c r="B2471" s="21" t="n">
        <v>200799017160</v>
      </c>
      <c r="C2471" s="22" t="s">
        <v>8450</v>
      </c>
      <c r="D2471" s="19" t="s">
        <v>8806</v>
      </c>
      <c r="E2471" s="19" t="s">
        <v>9419</v>
      </c>
      <c r="F2471" s="22" t="s">
        <v>8447</v>
      </c>
      <c r="G2471" s="19" t="s">
        <v>150</v>
      </c>
    </row>
    <row r="2472" customFormat="false" ht="12.75" hidden="false" customHeight="false" outlineLevel="0" collapsed="false">
      <c r="A2472" s="22" t="s">
        <v>9762</v>
      </c>
      <c r="B2472" s="21" t="n">
        <v>200799013526</v>
      </c>
      <c r="C2472" s="22" t="s">
        <v>8444</v>
      </c>
      <c r="D2472" s="19" t="s">
        <v>9974</v>
      </c>
      <c r="E2472" s="19" t="s">
        <v>8812</v>
      </c>
      <c r="F2472" s="22" t="s">
        <v>8447</v>
      </c>
      <c r="G2472" s="19" t="s">
        <v>150</v>
      </c>
    </row>
    <row r="2473" customFormat="false" ht="12.75" hidden="false" customHeight="false" outlineLevel="0" collapsed="false">
      <c r="A2473" s="22" t="s">
        <v>8830</v>
      </c>
      <c r="B2473" s="21" t="n">
        <v>200799017749</v>
      </c>
      <c r="C2473" s="22" t="s">
        <v>8444</v>
      </c>
      <c r="D2473" s="19" t="s">
        <v>9580</v>
      </c>
      <c r="E2473" s="19" t="s">
        <v>8583</v>
      </c>
      <c r="F2473" s="22" t="s">
        <v>8447</v>
      </c>
      <c r="G2473" s="19" t="s">
        <v>150</v>
      </c>
    </row>
    <row r="2474" customFormat="false" ht="12.75" hidden="false" customHeight="false" outlineLevel="0" collapsed="false">
      <c r="A2474" s="22" t="s">
        <v>11436</v>
      </c>
      <c r="B2474" s="21" t="n">
        <v>200799013579</v>
      </c>
      <c r="C2474" s="22" t="s">
        <v>8450</v>
      </c>
      <c r="D2474" s="19" t="s">
        <v>9320</v>
      </c>
      <c r="E2474" s="19" t="s">
        <v>8521</v>
      </c>
      <c r="F2474" s="22" t="s">
        <v>8447</v>
      </c>
      <c r="G2474" s="19" t="s">
        <v>150</v>
      </c>
    </row>
    <row r="2475" customFormat="false" ht="12.75" hidden="false" customHeight="false" outlineLevel="0" collapsed="false">
      <c r="A2475" s="22" t="s">
        <v>11437</v>
      </c>
      <c r="B2475" s="21" t="n">
        <v>200993000044</v>
      </c>
      <c r="C2475" s="22" t="s">
        <v>8444</v>
      </c>
      <c r="D2475" s="19" t="s">
        <v>9355</v>
      </c>
      <c r="E2475" s="19" t="s">
        <v>8502</v>
      </c>
      <c r="F2475" s="22" t="s">
        <v>8447</v>
      </c>
      <c r="G2475" s="19" t="s">
        <v>150</v>
      </c>
    </row>
    <row r="2476" customFormat="false" ht="12.75" hidden="false" customHeight="false" outlineLevel="0" collapsed="false">
      <c r="A2476" s="22" t="s">
        <v>11438</v>
      </c>
      <c r="B2476" s="21" t="n">
        <v>200993000043</v>
      </c>
      <c r="C2476" s="22" t="s">
        <v>8444</v>
      </c>
      <c r="D2476" s="19" t="s">
        <v>8489</v>
      </c>
      <c r="E2476" s="19" t="s">
        <v>8502</v>
      </c>
      <c r="F2476" s="22" t="s">
        <v>8447</v>
      </c>
      <c r="G2476" s="19" t="s">
        <v>150</v>
      </c>
    </row>
    <row r="2477" customFormat="false" ht="12.75" hidden="false" customHeight="false" outlineLevel="0" collapsed="false">
      <c r="A2477" s="22" t="s">
        <v>11439</v>
      </c>
      <c r="B2477" s="21" t="n">
        <v>200799013623</v>
      </c>
      <c r="C2477" s="22" t="s">
        <v>8444</v>
      </c>
      <c r="D2477" s="19" t="s">
        <v>9628</v>
      </c>
      <c r="E2477" s="19" t="s">
        <v>9019</v>
      </c>
      <c r="F2477" s="22" t="s">
        <v>8447</v>
      </c>
      <c r="G2477" s="19" t="s">
        <v>150</v>
      </c>
    </row>
    <row r="2478" customFormat="false" ht="12.75" hidden="false" customHeight="false" outlineLevel="0" collapsed="false">
      <c r="A2478" s="22" t="s">
        <v>11440</v>
      </c>
      <c r="B2478" s="21" t="n">
        <v>200799018269</v>
      </c>
      <c r="C2478" s="22" t="s">
        <v>8450</v>
      </c>
      <c r="D2478" s="19" t="s">
        <v>8969</v>
      </c>
      <c r="E2478" s="19" t="s">
        <v>8602</v>
      </c>
      <c r="F2478" s="22" t="s">
        <v>8447</v>
      </c>
      <c r="G2478" s="19" t="s">
        <v>150</v>
      </c>
    </row>
    <row r="2479" customFormat="false" ht="12.75" hidden="false" customHeight="false" outlineLevel="0" collapsed="false">
      <c r="A2479" s="22" t="s">
        <v>11441</v>
      </c>
      <c r="B2479" s="21" t="n">
        <v>200799013622</v>
      </c>
      <c r="C2479" s="22" t="s">
        <v>8450</v>
      </c>
      <c r="D2479" s="19" t="s">
        <v>9700</v>
      </c>
      <c r="E2479" s="19" t="s">
        <v>8876</v>
      </c>
      <c r="F2479" s="22" t="s">
        <v>8447</v>
      </c>
      <c r="G2479" s="19" t="s">
        <v>150</v>
      </c>
    </row>
    <row r="2480" customFormat="false" ht="12.75" hidden="false" customHeight="false" outlineLevel="0" collapsed="false">
      <c r="A2480" s="22" t="s">
        <v>11442</v>
      </c>
      <c r="B2480" s="21" t="n">
        <v>200799013625</v>
      </c>
      <c r="C2480" s="22" t="s">
        <v>8444</v>
      </c>
      <c r="D2480" s="19" t="s">
        <v>9408</v>
      </c>
      <c r="E2480" s="19" t="s">
        <v>9275</v>
      </c>
      <c r="F2480" s="22" t="s">
        <v>8447</v>
      </c>
      <c r="G2480" s="19" t="s">
        <v>150</v>
      </c>
    </row>
    <row r="2481" customFormat="false" ht="12.75" hidden="false" customHeight="false" outlineLevel="0" collapsed="false">
      <c r="A2481" s="22" t="s">
        <v>11443</v>
      </c>
      <c r="B2481" s="21" t="n">
        <v>200799013554</v>
      </c>
      <c r="C2481" s="22" t="s">
        <v>8444</v>
      </c>
      <c r="D2481" s="19" t="s">
        <v>10424</v>
      </c>
      <c r="E2481" s="19" t="s">
        <v>8452</v>
      </c>
      <c r="F2481" s="22" t="s">
        <v>8447</v>
      </c>
      <c r="G2481" s="19" t="s">
        <v>150</v>
      </c>
    </row>
    <row r="2482" customFormat="false" ht="12.75" hidden="false" customHeight="false" outlineLevel="0" collapsed="false">
      <c r="A2482" s="22" t="s">
        <v>11444</v>
      </c>
      <c r="B2482" s="21" t="n">
        <v>200799013537</v>
      </c>
      <c r="C2482" s="22" t="s">
        <v>8444</v>
      </c>
      <c r="D2482" s="19" t="s">
        <v>8821</v>
      </c>
      <c r="E2482" s="19" t="s">
        <v>8452</v>
      </c>
      <c r="F2482" s="22" t="s">
        <v>8447</v>
      </c>
      <c r="G2482" s="19" t="s">
        <v>150</v>
      </c>
    </row>
    <row r="2483" customFormat="false" ht="12.75" hidden="false" customHeight="false" outlineLevel="0" collapsed="false">
      <c r="A2483" s="22" t="s">
        <v>11445</v>
      </c>
      <c r="B2483" s="21" t="n">
        <v>200799017363</v>
      </c>
      <c r="C2483" s="22" t="s">
        <v>8444</v>
      </c>
      <c r="D2483" s="19" t="s">
        <v>8547</v>
      </c>
      <c r="E2483" s="19" t="s">
        <v>8534</v>
      </c>
      <c r="F2483" s="22" t="s">
        <v>8447</v>
      </c>
      <c r="G2483" s="19" t="s">
        <v>150</v>
      </c>
    </row>
    <row r="2484" customFormat="false" ht="12.75" hidden="false" customHeight="false" outlineLevel="0" collapsed="false">
      <c r="A2484" s="22" t="s">
        <v>11446</v>
      </c>
      <c r="B2484" s="21" t="n">
        <v>200799011067</v>
      </c>
      <c r="C2484" s="22" t="s">
        <v>8450</v>
      </c>
      <c r="D2484" s="19" t="s">
        <v>8523</v>
      </c>
      <c r="E2484" s="19" t="s">
        <v>8457</v>
      </c>
      <c r="F2484" s="22" t="s">
        <v>8447</v>
      </c>
      <c r="G2484" s="19" t="s">
        <v>150</v>
      </c>
    </row>
    <row r="2485" customFormat="false" ht="12.75" hidden="false" customHeight="false" outlineLevel="0" collapsed="false">
      <c r="A2485" s="22" t="s">
        <v>11447</v>
      </c>
      <c r="B2485" s="21" t="n">
        <v>201399000048</v>
      </c>
      <c r="C2485" s="22" t="s">
        <v>8444</v>
      </c>
      <c r="D2485" s="19" t="s">
        <v>8852</v>
      </c>
      <c r="E2485" s="19" t="s">
        <v>9268</v>
      </c>
      <c r="F2485" s="22" t="s">
        <v>8447</v>
      </c>
      <c r="G2485" s="19" t="s">
        <v>150</v>
      </c>
    </row>
    <row r="2486" customFormat="false" ht="12.75" hidden="false" customHeight="false" outlineLevel="0" collapsed="false">
      <c r="A2486" s="22" t="s">
        <v>11448</v>
      </c>
      <c r="B2486" s="21" t="n">
        <v>200893000014</v>
      </c>
      <c r="C2486" s="22" t="s">
        <v>8444</v>
      </c>
      <c r="D2486" s="19" t="s">
        <v>9392</v>
      </c>
      <c r="E2486" s="19" t="s">
        <v>8551</v>
      </c>
      <c r="F2486" s="22" t="s">
        <v>8447</v>
      </c>
      <c r="G2486" s="19" t="s">
        <v>150</v>
      </c>
    </row>
    <row r="2487" customFormat="false" ht="12.75" hidden="false" customHeight="false" outlineLevel="0" collapsed="false">
      <c r="A2487" s="22" t="s">
        <v>11449</v>
      </c>
      <c r="B2487" s="21" t="n">
        <v>200799013521</v>
      </c>
      <c r="C2487" s="22" t="s">
        <v>8450</v>
      </c>
      <c r="D2487" s="19" t="s">
        <v>8617</v>
      </c>
      <c r="E2487" s="19" t="s">
        <v>11450</v>
      </c>
      <c r="F2487" s="22" t="s">
        <v>8447</v>
      </c>
      <c r="G2487" s="19" t="s">
        <v>150</v>
      </c>
    </row>
    <row r="2488" customFormat="false" ht="12.75" hidden="false" customHeight="false" outlineLevel="0" collapsed="false">
      <c r="A2488" s="22" t="s">
        <v>11451</v>
      </c>
      <c r="B2488" s="21" t="n">
        <v>200799013524</v>
      </c>
      <c r="C2488" s="22" t="s">
        <v>8450</v>
      </c>
      <c r="D2488" s="19" t="s">
        <v>9733</v>
      </c>
      <c r="E2488" s="19" t="s">
        <v>8455</v>
      </c>
      <c r="F2488" s="22" t="s">
        <v>8447</v>
      </c>
      <c r="G2488" s="19" t="s">
        <v>150</v>
      </c>
    </row>
    <row r="2489" customFormat="false" ht="12.75" hidden="false" customHeight="false" outlineLevel="0" collapsed="false">
      <c r="A2489" s="22" t="s">
        <v>11452</v>
      </c>
      <c r="B2489" s="21" t="n">
        <v>200799013522</v>
      </c>
      <c r="C2489" s="22" t="s">
        <v>8450</v>
      </c>
      <c r="D2489" s="19" t="s">
        <v>8517</v>
      </c>
      <c r="E2489" s="19" t="s">
        <v>9206</v>
      </c>
      <c r="F2489" s="22" t="s">
        <v>8447</v>
      </c>
      <c r="G2489" s="19" t="s">
        <v>150</v>
      </c>
    </row>
    <row r="2490" customFormat="false" ht="12.75" hidden="false" customHeight="false" outlineLevel="0" collapsed="false">
      <c r="A2490" s="22" t="s">
        <v>11453</v>
      </c>
      <c r="B2490" s="21" t="n">
        <v>200799017755</v>
      </c>
      <c r="C2490" s="22" t="s">
        <v>8450</v>
      </c>
      <c r="D2490" s="19" t="s">
        <v>9071</v>
      </c>
      <c r="E2490" s="19" t="s">
        <v>8583</v>
      </c>
      <c r="F2490" s="22" t="s">
        <v>8447</v>
      </c>
      <c r="G2490" s="19" t="s">
        <v>150</v>
      </c>
    </row>
    <row r="2491" customFormat="false" ht="12.75" hidden="false" customHeight="false" outlineLevel="0" collapsed="false">
      <c r="A2491" s="22" t="s">
        <v>11454</v>
      </c>
      <c r="B2491" s="21" t="n">
        <v>200799013571</v>
      </c>
      <c r="C2491" s="22" t="s">
        <v>8444</v>
      </c>
      <c r="D2491" s="19" t="s">
        <v>10188</v>
      </c>
      <c r="E2491" s="19" t="s">
        <v>9206</v>
      </c>
      <c r="F2491" s="22" t="s">
        <v>8447</v>
      </c>
      <c r="G2491" s="19" t="s">
        <v>150</v>
      </c>
    </row>
    <row r="2492" customFormat="false" ht="12.75" hidden="false" customHeight="false" outlineLevel="0" collapsed="false">
      <c r="A2492" s="22" t="s">
        <v>11455</v>
      </c>
      <c r="B2492" s="21" t="n">
        <v>200799013596</v>
      </c>
      <c r="C2492" s="22" t="s">
        <v>8444</v>
      </c>
      <c r="D2492" s="19" t="s">
        <v>10130</v>
      </c>
      <c r="E2492" s="19" t="s">
        <v>8652</v>
      </c>
      <c r="F2492" s="22" t="s">
        <v>8447</v>
      </c>
      <c r="G2492" s="19" t="s">
        <v>150</v>
      </c>
    </row>
    <row r="2493" customFormat="false" ht="12.75" hidden="false" customHeight="false" outlineLevel="0" collapsed="false">
      <c r="A2493" s="22" t="s">
        <v>11456</v>
      </c>
      <c r="B2493" s="21" t="n">
        <v>200894000013</v>
      </c>
      <c r="C2493" s="22" t="s">
        <v>8444</v>
      </c>
      <c r="D2493" s="19" t="s">
        <v>9670</v>
      </c>
      <c r="E2493" s="19" t="s">
        <v>8551</v>
      </c>
      <c r="F2493" s="22" t="s">
        <v>8447</v>
      </c>
      <c r="G2493" s="19" t="s">
        <v>150</v>
      </c>
    </row>
    <row r="2494" customFormat="false" ht="12.75" hidden="false" customHeight="false" outlineLevel="0" collapsed="false">
      <c r="A2494" s="22" t="s">
        <v>11457</v>
      </c>
      <c r="B2494" s="21" t="n">
        <v>200799013520</v>
      </c>
      <c r="C2494" s="22" t="s">
        <v>8450</v>
      </c>
      <c r="D2494" s="19" t="s">
        <v>8749</v>
      </c>
      <c r="E2494" s="19" t="s">
        <v>8534</v>
      </c>
      <c r="F2494" s="22" t="s">
        <v>8447</v>
      </c>
      <c r="G2494" s="19" t="s">
        <v>150</v>
      </c>
    </row>
    <row r="2495" customFormat="false" ht="12.75" hidden="false" customHeight="false" outlineLevel="0" collapsed="false">
      <c r="A2495" s="22" t="s">
        <v>11458</v>
      </c>
      <c r="B2495" s="21" t="n">
        <v>200799013534</v>
      </c>
      <c r="C2495" s="22" t="s">
        <v>8450</v>
      </c>
      <c r="D2495" s="19" t="s">
        <v>8824</v>
      </c>
      <c r="E2495" s="19" t="s">
        <v>8457</v>
      </c>
      <c r="F2495" s="22" t="s">
        <v>8447</v>
      </c>
      <c r="G2495" s="19" t="s">
        <v>150</v>
      </c>
    </row>
    <row r="2496" customFormat="false" ht="12.75" hidden="false" customHeight="false" outlineLevel="0" collapsed="false">
      <c r="A2496" s="22" t="s">
        <v>11459</v>
      </c>
      <c r="B2496" s="21" t="n">
        <v>200799013527</v>
      </c>
      <c r="C2496" s="22" t="s">
        <v>8450</v>
      </c>
      <c r="D2496" s="19" t="s">
        <v>9090</v>
      </c>
      <c r="E2496" s="19" t="s">
        <v>8482</v>
      </c>
      <c r="F2496" s="22" t="s">
        <v>8447</v>
      </c>
      <c r="G2496" s="19" t="s">
        <v>150</v>
      </c>
    </row>
    <row r="2497" customFormat="false" ht="12.75" hidden="false" customHeight="false" outlineLevel="0" collapsed="false">
      <c r="A2497" s="22" t="s">
        <v>11460</v>
      </c>
      <c r="B2497" s="21" t="n">
        <v>201299000008</v>
      </c>
      <c r="C2497" s="22" t="s">
        <v>8450</v>
      </c>
      <c r="D2497" s="19" t="s">
        <v>8691</v>
      </c>
      <c r="E2497" s="19" t="s">
        <v>8669</v>
      </c>
      <c r="F2497" s="22" t="s">
        <v>8447</v>
      </c>
      <c r="G2497" s="19" t="s">
        <v>150</v>
      </c>
    </row>
    <row r="2498" customFormat="false" ht="12.75" hidden="false" customHeight="false" outlineLevel="0" collapsed="false">
      <c r="A2498" s="22" t="s">
        <v>11461</v>
      </c>
      <c r="B2498" s="21" t="n">
        <v>200799013572</v>
      </c>
      <c r="C2498" s="22" t="s">
        <v>8444</v>
      </c>
      <c r="D2498" s="19" t="s">
        <v>8613</v>
      </c>
      <c r="E2498" s="19" t="s">
        <v>8482</v>
      </c>
      <c r="F2498" s="22" t="s">
        <v>8447</v>
      </c>
      <c r="G2498" s="19" t="s">
        <v>150</v>
      </c>
    </row>
    <row r="2499" customFormat="false" ht="12.75" hidden="false" customHeight="false" outlineLevel="0" collapsed="false">
      <c r="A2499" s="22" t="s">
        <v>11462</v>
      </c>
      <c r="B2499" s="21" t="n">
        <v>200799013597</v>
      </c>
      <c r="C2499" s="22" t="s">
        <v>8444</v>
      </c>
      <c r="D2499" s="19" t="s">
        <v>8520</v>
      </c>
      <c r="E2499" s="19" t="s">
        <v>8778</v>
      </c>
      <c r="F2499" s="22" t="s">
        <v>8447</v>
      </c>
      <c r="G2499" s="19" t="s">
        <v>150</v>
      </c>
    </row>
    <row r="2500" customFormat="false" ht="12.75" hidden="false" customHeight="false" outlineLevel="0" collapsed="false">
      <c r="A2500" s="22" t="s">
        <v>11463</v>
      </c>
      <c r="B2500" s="21" t="n">
        <v>200799013589</v>
      </c>
      <c r="C2500" s="22" t="s">
        <v>8450</v>
      </c>
      <c r="D2500" s="19" t="s">
        <v>9347</v>
      </c>
      <c r="E2500" s="19" t="s">
        <v>8505</v>
      </c>
      <c r="F2500" s="22" t="s">
        <v>8447</v>
      </c>
      <c r="G2500" s="19" t="s">
        <v>150</v>
      </c>
    </row>
    <row r="2501" customFormat="false" ht="12.75" hidden="false" customHeight="false" outlineLevel="0" collapsed="false">
      <c r="A2501" s="22" t="s">
        <v>11464</v>
      </c>
      <c r="B2501" s="21" t="n">
        <v>200799013607</v>
      </c>
      <c r="C2501" s="22" t="s">
        <v>8444</v>
      </c>
      <c r="D2501" s="19" t="s">
        <v>9154</v>
      </c>
      <c r="E2501" s="19" t="s">
        <v>8455</v>
      </c>
      <c r="F2501" s="22" t="s">
        <v>8447</v>
      </c>
      <c r="G2501" s="19" t="s">
        <v>150</v>
      </c>
    </row>
    <row r="2502" customFormat="false" ht="12.75" hidden="false" customHeight="false" outlineLevel="0" collapsed="false">
      <c r="A2502" s="22" t="s">
        <v>5736</v>
      </c>
      <c r="B2502" s="21" t="n">
        <v>200799013632</v>
      </c>
      <c r="C2502" s="22" t="s">
        <v>8450</v>
      </c>
      <c r="D2502" s="19" t="s">
        <v>9131</v>
      </c>
      <c r="E2502" s="19" t="s">
        <v>8550</v>
      </c>
      <c r="F2502" s="22" t="s">
        <v>8447</v>
      </c>
      <c r="G2502" s="19" t="s">
        <v>150</v>
      </c>
    </row>
    <row r="2503" customFormat="false" ht="12.75" hidden="false" customHeight="false" outlineLevel="0" collapsed="false">
      <c r="A2503" s="22" t="s">
        <v>11465</v>
      </c>
      <c r="B2503" s="21" t="n">
        <v>200799016955</v>
      </c>
      <c r="C2503" s="22" t="s">
        <v>8450</v>
      </c>
      <c r="D2503" s="19" t="s">
        <v>9225</v>
      </c>
      <c r="E2503" s="19" t="s">
        <v>8467</v>
      </c>
      <c r="F2503" s="22" t="s">
        <v>8447</v>
      </c>
      <c r="G2503" s="19" t="s">
        <v>150</v>
      </c>
    </row>
    <row r="2504" customFormat="false" ht="12.75" hidden="false" customHeight="false" outlineLevel="0" collapsed="false">
      <c r="A2504" s="22" t="s">
        <v>11466</v>
      </c>
      <c r="B2504" s="21" t="n">
        <v>200799016974</v>
      </c>
      <c r="C2504" s="22" t="s">
        <v>8450</v>
      </c>
      <c r="D2504" s="19" t="s">
        <v>8469</v>
      </c>
      <c r="E2504" s="19" t="s">
        <v>8467</v>
      </c>
      <c r="F2504" s="22" t="s">
        <v>8447</v>
      </c>
      <c r="G2504" s="19" t="s">
        <v>150</v>
      </c>
    </row>
    <row r="2505" customFormat="false" ht="12.75" hidden="false" customHeight="false" outlineLevel="0" collapsed="false">
      <c r="A2505" s="22" t="s">
        <v>11467</v>
      </c>
      <c r="B2505" s="21" t="n">
        <v>200999000046</v>
      </c>
      <c r="C2505" s="22" t="s">
        <v>8450</v>
      </c>
      <c r="D2505" s="19" t="s">
        <v>8643</v>
      </c>
      <c r="E2505" s="19" t="s">
        <v>9821</v>
      </c>
      <c r="F2505" s="22" t="s">
        <v>8447</v>
      </c>
      <c r="G2505" s="19" t="s">
        <v>150</v>
      </c>
    </row>
    <row r="2506" customFormat="false" ht="12.75" hidden="false" customHeight="false" outlineLevel="0" collapsed="false">
      <c r="A2506" s="22" t="s">
        <v>11468</v>
      </c>
      <c r="B2506" s="21" t="n">
        <v>201690000003</v>
      </c>
      <c r="C2506" s="22" t="s">
        <v>8444</v>
      </c>
      <c r="D2506" s="19" t="s">
        <v>8476</v>
      </c>
      <c r="E2506" s="19" t="s">
        <v>10396</v>
      </c>
      <c r="F2506" s="22" t="s">
        <v>8447</v>
      </c>
      <c r="G2506" s="19" t="s">
        <v>150</v>
      </c>
    </row>
    <row r="2507" customFormat="false" ht="12.75" hidden="false" customHeight="false" outlineLevel="0" collapsed="false">
      <c r="A2507" s="22" t="s">
        <v>11469</v>
      </c>
      <c r="B2507" s="21" t="n">
        <v>200799013615</v>
      </c>
      <c r="C2507" s="22" t="s">
        <v>8450</v>
      </c>
      <c r="D2507" s="19" t="s">
        <v>9320</v>
      </c>
      <c r="E2507" s="19" t="s">
        <v>8482</v>
      </c>
      <c r="F2507" s="22" t="s">
        <v>8447</v>
      </c>
      <c r="G2507" s="19" t="s">
        <v>150</v>
      </c>
    </row>
    <row r="2508" customFormat="false" ht="12.75" hidden="false" customHeight="false" outlineLevel="0" collapsed="false">
      <c r="A2508" s="22" t="s">
        <v>9193</v>
      </c>
      <c r="B2508" s="21" t="n">
        <v>200799018433</v>
      </c>
      <c r="C2508" s="22" t="s">
        <v>8450</v>
      </c>
      <c r="D2508" s="19" t="s">
        <v>9648</v>
      </c>
      <c r="E2508" s="19" t="s">
        <v>11470</v>
      </c>
      <c r="F2508" s="22" t="s">
        <v>8447</v>
      </c>
      <c r="G2508" s="19" t="s">
        <v>150</v>
      </c>
    </row>
    <row r="2509" customFormat="false" ht="12.75" hidden="false" customHeight="false" outlineLevel="0" collapsed="false">
      <c r="A2509" s="22" t="s">
        <v>11471</v>
      </c>
      <c r="B2509" s="21" t="n">
        <v>200799013603</v>
      </c>
      <c r="C2509" s="22" t="s">
        <v>8450</v>
      </c>
      <c r="D2509" s="19" t="s">
        <v>9619</v>
      </c>
      <c r="E2509" s="19" t="s">
        <v>8534</v>
      </c>
      <c r="F2509" s="22" t="s">
        <v>8447</v>
      </c>
      <c r="G2509" s="19" t="s">
        <v>150</v>
      </c>
    </row>
    <row r="2510" customFormat="false" ht="12.75" hidden="false" customHeight="false" outlineLevel="0" collapsed="false">
      <c r="A2510" s="22" t="s">
        <v>359</v>
      </c>
      <c r="B2510" s="21" t="n">
        <v>200799013525</v>
      </c>
      <c r="C2510" s="22" t="s">
        <v>8450</v>
      </c>
      <c r="D2510" s="19" t="s">
        <v>11472</v>
      </c>
      <c r="E2510" s="19" t="s">
        <v>8785</v>
      </c>
      <c r="F2510" s="22" t="s">
        <v>8447</v>
      </c>
      <c r="G2510" s="19" t="s">
        <v>150</v>
      </c>
    </row>
    <row r="2511" customFormat="false" ht="12.75" hidden="false" customHeight="false" outlineLevel="0" collapsed="false">
      <c r="A2511" s="22" t="s">
        <v>11473</v>
      </c>
      <c r="B2511" s="21" t="n">
        <v>200893000015</v>
      </c>
      <c r="C2511" s="22" t="s">
        <v>8444</v>
      </c>
      <c r="D2511" s="19" t="s">
        <v>10188</v>
      </c>
      <c r="E2511" s="19" t="s">
        <v>8551</v>
      </c>
      <c r="F2511" s="22" t="s">
        <v>8447</v>
      </c>
      <c r="G2511" s="19" t="s">
        <v>150</v>
      </c>
    </row>
    <row r="2512" customFormat="false" ht="12.75" hidden="false" customHeight="false" outlineLevel="0" collapsed="false">
      <c r="A2512" s="22" t="s">
        <v>11474</v>
      </c>
      <c r="B2512" s="21" t="n">
        <v>200799013538</v>
      </c>
      <c r="C2512" s="22" t="s">
        <v>8450</v>
      </c>
      <c r="D2512" s="19" t="s">
        <v>8650</v>
      </c>
      <c r="E2512" s="19" t="s">
        <v>8455</v>
      </c>
      <c r="F2512" s="22" t="s">
        <v>8447</v>
      </c>
      <c r="G2512" s="19" t="s">
        <v>150</v>
      </c>
    </row>
    <row r="2513" customFormat="false" ht="12.75" hidden="false" customHeight="false" outlineLevel="0" collapsed="false">
      <c r="A2513" s="22" t="s">
        <v>11475</v>
      </c>
      <c r="B2513" s="21" t="n">
        <v>200799013561</v>
      </c>
      <c r="C2513" s="22" t="s">
        <v>8450</v>
      </c>
      <c r="D2513" s="19" t="s">
        <v>8938</v>
      </c>
      <c r="E2513" s="19" t="s">
        <v>8822</v>
      </c>
      <c r="F2513" s="22" t="s">
        <v>8447</v>
      </c>
      <c r="G2513" s="19" t="s">
        <v>150</v>
      </c>
    </row>
    <row r="2514" customFormat="false" ht="12.75" hidden="false" customHeight="false" outlineLevel="0" collapsed="false">
      <c r="A2514" s="22" t="s">
        <v>11476</v>
      </c>
      <c r="B2514" s="21" t="n">
        <v>200799013555</v>
      </c>
      <c r="C2514" s="22" t="s">
        <v>8450</v>
      </c>
      <c r="D2514" s="19" t="s">
        <v>8514</v>
      </c>
      <c r="E2514" s="19" t="s">
        <v>8455</v>
      </c>
      <c r="F2514" s="22" t="s">
        <v>8447</v>
      </c>
      <c r="G2514" s="19" t="s">
        <v>150</v>
      </c>
    </row>
    <row r="2515" customFormat="false" ht="12.75" hidden="false" customHeight="false" outlineLevel="0" collapsed="false">
      <c r="A2515" s="22" t="s">
        <v>11477</v>
      </c>
      <c r="B2515" s="21" t="n">
        <v>200799013601</v>
      </c>
      <c r="C2515" s="22" t="s">
        <v>8444</v>
      </c>
      <c r="D2515" s="19" t="s">
        <v>8687</v>
      </c>
      <c r="E2515" s="19" t="s">
        <v>8524</v>
      </c>
      <c r="F2515" s="22" t="s">
        <v>8447</v>
      </c>
      <c r="G2515" s="19" t="s">
        <v>150</v>
      </c>
    </row>
    <row r="2516" customFormat="false" ht="12.75" hidden="false" customHeight="false" outlineLevel="0" collapsed="false">
      <c r="A2516" s="22" t="s">
        <v>11478</v>
      </c>
      <c r="B2516" s="21" t="n">
        <v>200799013567</v>
      </c>
      <c r="C2516" s="22" t="s">
        <v>8450</v>
      </c>
      <c r="D2516" s="19" t="s">
        <v>8687</v>
      </c>
      <c r="E2516" s="19" t="s">
        <v>8652</v>
      </c>
      <c r="F2516" s="22" t="s">
        <v>8447</v>
      </c>
      <c r="G2516" s="19" t="s">
        <v>150</v>
      </c>
    </row>
    <row r="2517" customFormat="false" ht="12.75" hidden="false" customHeight="false" outlineLevel="0" collapsed="false">
      <c r="A2517" s="22" t="s">
        <v>11479</v>
      </c>
      <c r="B2517" s="21" t="n">
        <v>200799013513</v>
      </c>
      <c r="C2517" s="22" t="s">
        <v>8450</v>
      </c>
      <c r="D2517" s="19" t="s">
        <v>9912</v>
      </c>
      <c r="E2517" s="19" t="s">
        <v>9206</v>
      </c>
      <c r="F2517" s="22" t="s">
        <v>8447</v>
      </c>
      <c r="G2517" s="19" t="s">
        <v>150</v>
      </c>
    </row>
    <row r="2518" customFormat="false" ht="12.75" hidden="false" customHeight="false" outlineLevel="0" collapsed="false">
      <c r="A2518" s="22" t="s">
        <v>11058</v>
      </c>
      <c r="B2518" s="21" t="n">
        <v>200799016956</v>
      </c>
      <c r="C2518" s="22" t="s">
        <v>8444</v>
      </c>
      <c r="D2518" s="19" t="s">
        <v>9498</v>
      </c>
      <c r="E2518" s="19" t="s">
        <v>9484</v>
      </c>
      <c r="F2518" s="22" t="s">
        <v>8447</v>
      </c>
      <c r="G2518" s="19" t="s">
        <v>150</v>
      </c>
    </row>
    <row r="2519" customFormat="false" ht="12.75" hidden="false" customHeight="false" outlineLevel="0" collapsed="false">
      <c r="A2519" s="22" t="s">
        <v>11480</v>
      </c>
      <c r="B2519" s="21" t="n">
        <v>200799013498</v>
      </c>
      <c r="C2519" s="22" t="s">
        <v>8444</v>
      </c>
      <c r="D2519" s="19" t="s">
        <v>9498</v>
      </c>
      <c r="E2519" s="19" t="s">
        <v>9019</v>
      </c>
      <c r="F2519" s="22" t="s">
        <v>8447</v>
      </c>
      <c r="G2519" s="19" t="s">
        <v>150</v>
      </c>
    </row>
    <row r="2520" customFormat="false" ht="12.75" hidden="false" customHeight="false" outlineLevel="0" collapsed="false">
      <c r="A2520" s="22" t="s">
        <v>11481</v>
      </c>
      <c r="B2520" s="21" t="n">
        <v>200799013556</v>
      </c>
      <c r="C2520" s="22" t="s">
        <v>8450</v>
      </c>
      <c r="D2520" s="19" t="s">
        <v>8520</v>
      </c>
      <c r="E2520" s="19" t="s">
        <v>8482</v>
      </c>
      <c r="F2520" s="22" t="s">
        <v>8447</v>
      </c>
      <c r="G2520" s="19" t="s">
        <v>150</v>
      </c>
    </row>
    <row r="2521" customFormat="false" ht="12.75" hidden="false" customHeight="false" outlineLevel="0" collapsed="false">
      <c r="A2521" s="22" t="s">
        <v>11482</v>
      </c>
      <c r="B2521" s="21" t="n">
        <v>201599000083</v>
      </c>
      <c r="C2521" s="22" t="s">
        <v>8444</v>
      </c>
      <c r="D2521" s="19" t="s">
        <v>9952</v>
      </c>
      <c r="E2521" s="19" t="s">
        <v>8915</v>
      </c>
      <c r="F2521" s="22" t="s">
        <v>8447</v>
      </c>
      <c r="G2521" s="19" t="s">
        <v>150</v>
      </c>
    </row>
    <row r="2522" customFormat="false" ht="12.75" hidden="false" customHeight="false" outlineLevel="0" collapsed="false">
      <c r="A2522" s="22" t="s">
        <v>11483</v>
      </c>
      <c r="B2522" s="21" t="n">
        <v>200799013618</v>
      </c>
      <c r="C2522" s="22" t="s">
        <v>8450</v>
      </c>
      <c r="D2522" s="19" t="s">
        <v>9523</v>
      </c>
      <c r="E2522" s="19" t="s">
        <v>8590</v>
      </c>
      <c r="F2522" s="22" t="s">
        <v>8447</v>
      </c>
      <c r="G2522" s="19" t="s">
        <v>150</v>
      </c>
    </row>
    <row r="2523" customFormat="false" ht="12.75" hidden="false" customHeight="false" outlineLevel="0" collapsed="false">
      <c r="A2523" s="22" t="s">
        <v>11484</v>
      </c>
      <c r="B2523" s="21" t="n">
        <v>200799013565</v>
      </c>
      <c r="C2523" s="22" t="s">
        <v>8450</v>
      </c>
      <c r="D2523" s="19" t="s">
        <v>9163</v>
      </c>
      <c r="E2523" s="19" t="s">
        <v>8586</v>
      </c>
      <c r="F2523" s="22" t="s">
        <v>8447</v>
      </c>
      <c r="G2523" s="19" t="s">
        <v>150</v>
      </c>
    </row>
    <row r="2524" customFormat="false" ht="12.75" hidden="false" customHeight="false" outlineLevel="0" collapsed="false">
      <c r="A2524" s="22" t="s">
        <v>11485</v>
      </c>
      <c r="B2524" s="21" t="n">
        <v>201193000005</v>
      </c>
      <c r="C2524" s="22" t="s">
        <v>8450</v>
      </c>
      <c r="D2524" s="19" t="s">
        <v>9330</v>
      </c>
      <c r="E2524" s="19" t="s">
        <v>8783</v>
      </c>
      <c r="F2524" s="22" t="s">
        <v>8447</v>
      </c>
      <c r="G2524" s="19" t="s">
        <v>150</v>
      </c>
    </row>
    <row r="2525" customFormat="false" ht="12.75" hidden="false" customHeight="false" outlineLevel="0" collapsed="false">
      <c r="A2525" s="22" t="s">
        <v>11486</v>
      </c>
      <c r="B2525" s="21" t="n">
        <v>200799013643</v>
      </c>
      <c r="C2525" s="22" t="s">
        <v>8450</v>
      </c>
      <c r="D2525" s="19" t="s">
        <v>8598</v>
      </c>
      <c r="E2525" s="19" t="s">
        <v>10941</v>
      </c>
      <c r="F2525" s="22" t="s">
        <v>8447</v>
      </c>
      <c r="G2525" s="19" t="s">
        <v>150</v>
      </c>
    </row>
    <row r="2526" customFormat="false" ht="12.75" hidden="false" customHeight="false" outlineLevel="0" collapsed="false">
      <c r="A2526" s="22" t="s">
        <v>11487</v>
      </c>
      <c r="B2526" s="21" t="n">
        <v>200799013512</v>
      </c>
      <c r="C2526" s="22" t="s">
        <v>8444</v>
      </c>
      <c r="D2526" s="19" t="s">
        <v>8999</v>
      </c>
      <c r="E2526" s="19" t="s">
        <v>9206</v>
      </c>
      <c r="F2526" s="22" t="s">
        <v>8447</v>
      </c>
      <c r="G2526" s="19" t="s">
        <v>150</v>
      </c>
    </row>
    <row r="2527" customFormat="false" ht="12.75" hidden="false" customHeight="false" outlineLevel="0" collapsed="false">
      <c r="A2527" s="22" t="s">
        <v>11488</v>
      </c>
      <c r="B2527" s="21" t="n">
        <v>200799013630</v>
      </c>
      <c r="C2527" s="22" t="s">
        <v>8450</v>
      </c>
      <c r="D2527" s="19" t="s">
        <v>8465</v>
      </c>
      <c r="E2527" s="19" t="s">
        <v>8785</v>
      </c>
      <c r="F2527" s="22" t="s">
        <v>8447</v>
      </c>
      <c r="G2527" s="19" t="s">
        <v>150</v>
      </c>
    </row>
    <row r="2528" customFormat="false" ht="12.75" hidden="false" customHeight="false" outlineLevel="0" collapsed="false">
      <c r="A2528" s="22" t="s">
        <v>11489</v>
      </c>
      <c r="B2528" s="21" t="n">
        <v>201299000009</v>
      </c>
      <c r="C2528" s="22" t="s">
        <v>8450</v>
      </c>
      <c r="D2528" s="19" t="s">
        <v>8550</v>
      </c>
      <c r="E2528" s="19" t="s">
        <v>9637</v>
      </c>
      <c r="F2528" s="22" t="s">
        <v>8447</v>
      </c>
      <c r="G2528" s="19" t="s">
        <v>150</v>
      </c>
    </row>
    <row r="2529" customFormat="false" ht="12.75" hidden="false" customHeight="false" outlineLevel="0" collapsed="false">
      <c r="A2529" s="22" t="s">
        <v>11490</v>
      </c>
      <c r="B2529" s="21" t="n">
        <v>200799013646</v>
      </c>
      <c r="C2529" s="22" t="s">
        <v>8450</v>
      </c>
      <c r="D2529" s="19" t="s">
        <v>8897</v>
      </c>
      <c r="E2529" s="19" t="s">
        <v>8590</v>
      </c>
      <c r="F2529" s="22" t="s">
        <v>8447</v>
      </c>
      <c r="G2529" s="19" t="s">
        <v>150</v>
      </c>
    </row>
    <row r="2530" customFormat="false" ht="12.75" hidden="false" customHeight="false" outlineLevel="0" collapsed="false">
      <c r="A2530" s="22" t="s">
        <v>11491</v>
      </c>
      <c r="B2530" s="21" t="n">
        <v>200799017010</v>
      </c>
      <c r="C2530" s="22" t="s">
        <v>8450</v>
      </c>
      <c r="D2530" s="19" t="s">
        <v>8801</v>
      </c>
      <c r="E2530" s="19" t="s">
        <v>9243</v>
      </c>
      <c r="F2530" s="22" t="s">
        <v>8447</v>
      </c>
      <c r="G2530" s="19" t="s">
        <v>150</v>
      </c>
    </row>
    <row r="2531" customFormat="false" ht="12.75" hidden="false" customHeight="false" outlineLevel="0" collapsed="false">
      <c r="A2531" s="22" t="s">
        <v>11492</v>
      </c>
      <c r="B2531" s="21" t="n">
        <v>200799013500</v>
      </c>
      <c r="C2531" s="22" t="s">
        <v>8444</v>
      </c>
      <c r="D2531" s="19" t="s">
        <v>8735</v>
      </c>
      <c r="E2531" s="19" t="s">
        <v>8505</v>
      </c>
      <c r="F2531" s="22" t="s">
        <v>8447</v>
      </c>
      <c r="G2531" s="19" t="s">
        <v>150</v>
      </c>
    </row>
    <row r="2532" customFormat="false" ht="12.75" hidden="false" customHeight="false" outlineLevel="0" collapsed="false">
      <c r="A2532" s="22" t="s">
        <v>11493</v>
      </c>
      <c r="B2532" s="21" t="n">
        <v>201690000011</v>
      </c>
      <c r="C2532" s="22" t="s">
        <v>8444</v>
      </c>
      <c r="D2532" s="19" t="s">
        <v>11494</v>
      </c>
      <c r="E2532" s="19" t="s">
        <v>11495</v>
      </c>
      <c r="F2532" s="22" t="s">
        <v>8447</v>
      </c>
      <c r="G2532" s="19" t="s">
        <v>150</v>
      </c>
    </row>
    <row r="2533" customFormat="false" ht="12.75" hidden="false" customHeight="false" outlineLevel="0" collapsed="false">
      <c r="A2533" s="22" t="s">
        <v>11496</v>
      </c>
      <c r="B2533" s="21" t="n">
        <v>200799010291</v>
      </c>
      <c r="C2533" s="22" t="s">
        <v>8450</v>
      </c>
      <c r="D2533" s="19" t="s">
        <v>8801</v>
      </c>
      <c r="E2533" s="19" t="s">
        <v>9019</v>
      </c>
      <c r="F2533" s="22" t="s">
        <v>8447</v>
      </c>
      <c r="G2533" s="19" t="s">
        <v>11497</v>
      </c>
    </row>
    <row r="2534" customFormat="false" ht="12.75" hidden="false" customHeight="false" outlineLevel="0" collapsed="false">
      <c r="A2534" s="22" t="s">
        <v>11498</v>
      </c>
      <c r="B2534" s="21" t="n">
        <v>200799010098</v>
      </c>
      <c r="C2534" s="22" t="s">
        <v>8444</v>
      </c>
      <c r="D2534" s="19" t="s">
        <v>8451</v>
      </c>
      <c r="E2534" s="19" t="s">
        <v>10598</v>
      </c>
      <c r="F2534" s="22" t="s">
        <v>8447</v>
      </c>
      <c r="G2534" s="19" t="s">
        <v>11497</v>
      </c>
    </row>
    <row r="2535" customFormat="false" ht="12.75" hidden="false" customHeight="false" outlineLevel="0" collapsed="false">
      <c r="A2535" s="22" t="s">
        <v>11499</v>
      </c>
      <c r="B2535" s="21" t="n">
        <v>201199000008</v>
      </c>
      <c r="C2535" s="22" t="s">
        <v>8444</v>
      </c>
      <c r="D2535" s="19" t="s">
        <v>8712</v>
      </c>
      <c r="E2535" s="19" t="s">
        <v>8877</v>
      </c>
      <c r="F2535" s="22" t="s">
        <v>8447</v>
      </c>
      <c r="G2535" s="19" t="s">
        <v>11497</v>
      </c>
    </row>
    <row r="2536" customFormat="false" ht="12.75" hidden="false" customHeight="false" outlineLevel="0" collapsed="false">
      <c r="A2536" s="22" t="s">
        <v>11500</v>
      </c>
      <c r="B2536" s="21" t="n">
        <v>200799010169</v>
      </c>
      <c r="C2536" s="22" t="s">
        <v>8450</v>
      </c>
      <c r="D2536" s="19" t="s">
        <v>8721</v>
      </c>
      <c r="E2536" s="19" t="s">
        <v>8521</v>
      </c>
      <c r="F2536" s="22" t="s">
        <v>8447</v>
      </c>
      <c r="G2536" s="19" t="s">
        <v>11497</v>
      </c>
    </row>
    <row r="2537" customFormat="false" ht="12.75" hidden="false" customHeight="false" outlineLevel="0" collapsed="false">
      <c r="A2537" s="22" t="s">
        <v>11501</v>
      </c>
      <c r="B2537" s="21" t="n">
        <v>200799017851</v>
      </c>
      <c r="C2537" s="22" t="s">
        <v>8450</v>
      </c>
      <c r="D2537" s="19" t="s">
        <v>8733</v>
      </c>
      <c r="E2537" s="19" t="s">
        <v>8583</v>
      </c>
      <c r="F2537" s="22" t="s">
        <v>8447</v>
      </c>
      <c r="G2537" s="19" t="s">
        <v>11497</v>
      </c>
    </row>
    <row r="2538" customFormat="false" ht="12.75" hidden="false" customHeight="false" outlineLevel="0" collapsed="false">
      <c r="A2538" s="22" t="s">
        <v>11502</v>
      </c>
      <c r="B2538" s="21" t="n">
        <v>200799016837</v>
      </c>
      <c r="C2538" s="22" t="s">
        <v>8450</v>
      </c>
      <c r="D2538" s="19" t="s">
        <v>9358</v>
      </c>
      <c r="E2538" s="19" t="s">
        <v>8512</v>
      </c>
      <c r="F2538" s="22" t="s">
        <v>8447</v>
      </c>
      <c r="G2538" s="19" t="s">
        <v>11497</v>
      </c>
    </row>
    <row r="2539" customFormat="false" ht="12.75" hidden="false" customHeight="false" outlineLevel="0" collapsed="false">
      <c r="A2539" s="22" t="s">
        <v>11503</v>
      </c>
      <c r="B2539" s="21" t="n">
        <v>200799011037</v>
      </c>
      <c r="C2539" s="22" t="s">
        <v>8450</v>
      </c>
      <c r="D2539" s="19" t="s">
        <v>9084</v>
      </c>
      <c r="E2539" s="19" t="s">
        <v>9748</v>
      </c>
      <c r="F2539" s="22" t="s">
        <v>8447</v>
      </c>
      <c r="G2539" s="19" t="s">
        <v>11497</v>
      </c>
    </row>
    <row r="2540" customFormat="false" ht="12.75" hidden="false" customHeight="false" outlineLevel="0" collapsed="false">
      <c r="A2540" s="22" t="s">
        <v>4976</v>
      </c>
      <c r="B2540" s="21" t="n">
        <v>200799017604</v>
      </c>
      <c r="C2540" s="22" t="s">
        <v>8444</v>
      </c>
      <c r="D2540" s="19" t="s">
        <v>9412</v>
      </c>
      <c r="E2540" s="19" t="s">
        <v>8716</v>
      </c>
      <c r="F2540" s="22" t="s">
        <v>8447</v>
      </c>
      <c r="G2540" s="19" t="s">
        <v>11497</v>
      </c>
    </row>
    <row r="2541" customFormat="false" ht="12.75" hidden="false" customHeight="false" outlineLevel="0" collapsed="false">
      <c r="A2541" s="22" t="s">
        <v>11504</v>
      </c>
      <c r="B2541" s="21" t="n">
        <v>200799011700</v>
      </c>
      <c r="C2541" s="22" t="s">
        <v>8450</v>
      </c>
      <c r="D2541" s="19" t="s">
        <v>8795</v>
      </c>
      <c r="E2541" s="19" t="s">
        <v>9066</v>
      </c>
      <c r="F2541" s="22" t="s">
        <v>8447</v>
      </c>
      <c r="G2541" s="19" t="s">
        <v>11497</v>
      </c>
    </row>
    <row r="2542" customFormat="false" ht="12.75" hidden="false" customHeight="false" outlineLevel="0" collapsed="false">
      <c r="A2542" s="22" t="s">
        <v>11505</v>
      </c>
      <c r="B2542" s="21" t="n">
        <v>200799010613</v>
      </c>
      <c r="C2542" s="22" t="s">
        <v>8450</v>
      </c>
      <c r="D2542" s="19" t="s">
        <v>9633</v>
      </c>
      <c r="E2542" s="19" t="s">
        <v>8888</v>
      </c>
      <c r="F2542" s="22" t="s">
        <v>8447</v>
      </c>
      <c r="G2542" s="19" t="s">
        <v>11497</v>
      </c>
    </row>
    <row r="2543" customFormat="false" ht="12.75" hidden="false" customHeight="false" outlineLevel="0" collapsed="false">
      <c r="A2543" s="22" t="s">
        <v>11506</v>
      </c>
      <c r="B2543" s="21" t="n">
        <v>200799010137</v>
      </c>
      <c r="C2543" s="22" t="s">
        <v>8450</v>
      </c>
      <c r="D2543" s="19" t="s">
        <v>8751</v>
      </c>
      <c r="E2543" s="19" t="s">
        <v>8452</v>
      </c>
      <c r="F2543" s="22" t="s">
        <v>8447</v>
      </c>
      <c r="G2543" s="19" t="s">
        <v>11497</v>
      </c>
    </row>
    <row r="2544" customFormat="false" ht="12.75" hidden="false" customHeight="false" outlineLevel="0" collapsed="false">
      <c r="A2544" s="22" t="s">
        <v>11507</v>
      </c>
      <c r="B2544" s="21" t="n">
        <v>200799010666</v>
      </c>
      <c r="C2544" s="22" t="s">
        <v>8450</v>
      </c>
      <c r="D2544" s="19" t="s">
        <v>8742</v>
      </c>
      <c r="E2544" s="19" t="s">
        <v>8457</v>
      </c>
      <c r="F2544" s="22" t="s">
        <v>8447</v>
      </c>
      <c r="G2544" s="19" t="s">
        <v>11497</v>
      </c>
    </row>
    <row r="2545" customFormat="false" ht="12.75" hidden="false" customHeight="false" outlineLevel="0" collapsed="false">
      <c r="A2545" s="22" t="s">
        <v>11508</v>
      </c>
      <c r="B2545" s="21" t="n">
        <v>200799017285</v>
      </c>
      <c r="C2545" s="22" t="s">
        <v>8450</v>
      </c>
      <c r="D2545" s="19" t="s">
        <v>8595</v>
      </c>
      <c r="E2545" s="19" t="s">
        <v>8707</v>
      </c>
      <c r="F2545" s="22" t="s">
        <v>8447</v>
      </c>
      <c r="G2545" s="19" t="s">
        <v>11497</v>
      </c>
    </row>
    <row r="2546" customFormat="false" ht="12.75" hidden="false" customHeight="false" outlineLevel="0" collapsed="false">
      <c r="A2546" s="22" t="s">
        <v>11509</v>
      </c>
      <c r="B2546" s="21" t="n">
        <v>200799012263</v>
      </c>
      <c r="C2546" s="22" t="s">
        <v>8450</v>
      </c>
      <c r="D2546" s="19" t="s">
        <v>11510</v>
      </c>
      <c r="E2546" s="19" t="s">
        <v>11084</v>
      </c>
      <c r="F2546" s="22" t="s">
        <v>8447</v>
      </c>
      <c r="G2546" s="19" t="s">
        <v>11497</v>
      </c>
    </row>
    <row r="2547" customFormat="false" ht="12.75" hidden="false" customHeight="false" outlineLevel="0" collapsed="false">
      <c r="A2547" s="22" t="s">
        <v>11511</v>
      </c>
      <c r="B2547" s="21" t="n">
        <v>200799011054</v>
      </c>
      <c r="C2547" s="22" t="s">
        <v>8444</v>
      </c>
      <c r="D2547" s="19" t="s">
        <v>8459</v>
      </c>
      <c r="E2547" s="19" t="s">
        <v>8829</v>
      </c>
      <c r="F2547" s="22" t="s">
        <v>8447</v>
      </c>
      <c r="G2547" s="19" t="s">
        <v>11512</v>
      </c>
    </row>
    <row r="2548" customFormat="false" ht="12.75" hidden="false" customHeight="false" outlineLevel="0" collapsed="false">
      <c r="A2548" s="22" t="s">
        <v>11513</v>
      </c>
      <c r="B2548" s="21" t="n">
        <v>200799011055</v>
      </c>
      <c r="C2548" s="22" t="s">
        <v>8450</v>
      </c>
      <c r="D2548" s="19" t="s">
        <v>8572</v>
      </c>
      <c r="E2548" s="19" t="s">
        <v>8778</v>
      </c>
      <c r="F2548" s="22" t="s">
        <v>8447</v>
      </c>
      <c r="G2548" s="19" t="s">
        <v>11512</v>
      </c>
    </row>
    <row r="2549" customFormat="false" ht="12.75" hidden="false" customHeight="false" outlineLevel="0" collapsed="false">
      <c r="A2549" s="22" t="s">
        <v>11514</v>
      </c>
      <c r="B2549" s="21" t="n">
        <v>200799011156</v>
      </c>
      <c r="C2549" s="22" t="s">
        <v>8450</v>
      </c>
      <c r="D2549" s="19" t="s">
        <v>10059</v>
      </c>
      <c r="E2549" s="19" t="s">
        <v>9126</v>
      </c>
      <c r="F2549" s="22" t="s">
        <v>8447</v>
      </c>
      <c r="G2549" s="19" t="s">
        <v>11512</v>
      </c>
    </row>
    <row r="2550" customFormat="false" ht="12.75" hidden="false" customHeight="false" outlineLevel="0" collapsed="false">
      <c r="A2550" s="22" t="s">
        <v>11515</v>
      </c>
      <c r="B2550" s="21" t="n">
        <v>200799011139</v>
      </c>
      <c r="C2550" s="22" t="s">
        <v>8450</v>
      </c>
      <c r="D2550" s="19" t="s">
        <v>8705</v>
      </c>
      <c r="E2550" s="19" t="s">
        <v>8652</v>
      </c>
      <c r="F2550" s="22" t="s">
        <v>8447</v>
      </c>
      <c r="G2550" s="19" t="s">
        <v>11512</v>
      </c>
    </row>
    <row r="2551" customFormat="false" ht="12.75" hidden="false" customHeight="false" outlineLevel="0" collapsed="false">
      <c r="A2551" s="22" t="s">
        <v>11516</v>
      </c>
      <c r="B2551" s="21" t="n">
        <v>200799011057</v>
      </c>
      <c r="C2551" s="22" t="s">
        <v>8444</v>
      </c>
      <c r="D2551" s="19" t="s">
        <v>8811</v>
      </c>
      <c r="E2551" s="19" t="s">
        <v>8719</v>
      </c>
      <c r="F2551" s="22" t="s">
        <v>8447</v>
      </c>
      <c r="G2551" s="19" t="s">
        <v>11512</v>
      </c>
    </row>
    <row r="2552" customFormat="false" ht="12.75" hidden="false" customHeight="false" outlineLevel="0" collapsed="false">
      <c r="A2552" s="22" t="s">
        <v>11517</v>
      </c>
      <c r="B2552" s="21" t="n">
        <v>200799010418</v>
      </c>
      <c r="C2552" s="22" t="s">
        <v>8450</v>
      </c>
      <c r="D2552" s="19" t="s">
        <v>9034</v>
      </c>
      <c r="E2552" s="19" t="s">
        <v>8521</v>
      </c>
      <c r="F2552" s="22" t="s">
        <v>8447</v>
      </c>
      <c r="G2552" s="19" t="s">
        <v>11512</v>
      </c>
    </row>
    <row r="2553" customFormat="false" ht="12.75" hidden="false" customHeight="false" outlineLevel="0" collapsed="false">
      <c r="A2553" s="22" t="s">
        <v>11518</v>
      </c>
      <c r="B2553" s="21" t="n">
        <v>200799011155</v>
      </c>
      <c r="C2553" s="22" t="s">
        <v>8450</v>
      </c>
      <c r="D2553" s="19" t="s">
        <v>10596</v>
      </c>
      <c r="E2553" s="19" t="s">
        <v>8550</v>
      </c>
      <c r="F2553" s="22" t="s">
        <v>8447</v>
      </c>
      <c r="G2553" s="19" t="s">
        <v>11512</v>
      </c>
    </row>
    <row r="2554" customFormat="false" ht="12.75" hidden="false" customHeight="false" outlineLevel="0" collapsed="false">
      <c r="A2554" s="22" t="s">
        <v>11519</v>
      </c>
      <c r="B2554" s="21" t="n">
        <v>200799010917</v>
      </c>
      <c r="C2554" s="22" t="s">
        <v>8450</v>
      </c>
      <c r="D2554" s="19" t="s">
        <v>8940</v>
      </c>
      <c r="E2554" s="19" t="s">
        <v>8578</v>
      </c>
      <c r="F2554" s="22" t="s">
        <v>8447</v>
      </c>
      <c r="G2554" s="19" t="s">
        <v>11512</v>
      </c>
    </row>
    <row r="2555" customFormat="false" ht="12.75" hidden="false" customHeight="false" outlineLevel="0" collapsed="false">
      <c r="A2555" s="22" t="s">
        <v>11520</v>
      </c>
      <c r="B2555" s="21" t="n">
        <v>200799017890</v>
      </c>
      <c r="C2555" s="22" t="s">
        <v>8444</v>
      </c>
      <c r="D2555" s="19" t="s">
        <v>9447</v>
      </c>
      <c r="E2555" s="19" t="s">
        <v>9448</v>
      </c>
      <c r="F2555" s="22" t="s">
        <v>8447</v>
      </c>
      <c r="G2555" s="19" t="s">
        <v>11512</v>
      </c>
    </row>
    <row r="2556" customFormat="false" ht="12.75" hidden="false" customHeight="false" outlineLevel="0" collapsed="false">
      <c r="A2556" s="22" t="s">
        <v>11521</v>
      </c>
      <c r="B2556" s="21" t="n">
        <v>200799011153</v>
      </c>
      <c r="C2556" s="22" t="s">
        <v>8450</v>
      </c>
      <c r="D2556" s="19" t="s">
        <v>8721</v>
      </c>
      <c r="E2556" s="19" t="s">
        <v>8452</v>
      </c>
      <c r="F2556" s="22" t="s">
        <v>8447</v>
      </c>
      <c r="G2556" s="19" t="s">
        <v>11512</v>
      </c>
    </row>
    <row r="2557" customFormat="false" ht="12.75" hidden="false" customHeight="false" outlineLevel="0" collapsed="false">
      <c r="A2557" s="22" t="s">
        <v>9010</v>
      </c>
      <c r="B2557" s="21" t="n">
        <v>200799011138</v>
      </c>
      <c r="C2557" s="22" t="s">
        <v>8444</v>
      </c>
      <c r="D2557" s="19" t="s">
        <v>9566</v>
      </c>
      <c r="E2557" s="19" t="s">
        <v>9068</v>
      </c>
      <c r="F2557" s="22" t="s">
        <v>8447</v>
      </c>
      <c r="G2557" s="19" t="s">
        <v>11512</v>
      </c>
    </row>
    <row r="2558" customFormat="false" ht="12.75" hidden="false" customHeight="false" outlineLevel="0" collapsed="false">
      <c r="A2558" s="22" t="s">
        <v>11522</v>
      </c>
      <c r="B2558" s="21" t="n">
        <v>200799016154</v>
      </c>
      <c r="C2558" s="22" t="s">
        <v>8444</v>
      </c>
      <c r="D2558" s="19" t="s">
        <v>8553</v>
      </c>
      <c r="E2558" s="19" t="s">
        <v>9091</v>
      </c>
      <c r="F2558" s="22" t="s">
        <v>8447</v>
      </c>
      <c r="G2558" s="19" t="s">
        <v>11512</v>
      </c>
    </row>
    <row r="2559" customFormat="false" ht="12.75" hidden="false" customHeight="false" outlineLevel="0" collapsed="false">
      <c r="A2559" s="22" t="s">
        <v>11523</v>
      </c>
      <c r="B2559" s="21" t="n">
        <v>200799011065</v>
      </c>
      <c r="C2559" s="22" t="s">
        <v>8450</v>
      </c>
      <c r="D2559" s="19" t="s">
        <v>10424</v>
      </c>
      <c r="E2559" s="19" t="s">
        <v>9412</v>
      </c>
      <c r="F2559" s="22" t="s">
        <v>8447</v>
      </c>
      <c r="G2559" s="19" t="s">
        <v>11512</v>
      </c>
    </row>
    <row r="2560" customFormat="false" ht="12.75" hidden="false" customHeight="false" outlineLevel="0" collapsed="false">
      <c r="A2560" s="22" t="s">
        <v>11524</v>
      </c>
      <c r="B2560" s="21" t="n">
        <v>200799011159</v>
      </c>
      <c r="C2560" s="22" t="s">
        <v>8444</v>
      </c>
      <c r="D2560" s="19" t="s">
        <v>8874</v>
      </c>
      <c r="E2560" s="19" t="s">
        <v>8482</v>
      </c>
      <c r="F2560" s="22" t="s">
        <v>8447</v>
      </c>
      <c r="G2560" s="19" t="s">
        <v>11512</v>
      </c>
    </row>
    <row r="2561" customFormat="false" ht="12.75" hidden="false" customHeight="false" outlineLevel="0" collapsed="false">
      <c r="A2561" s="22" t="s">
        <v>11525</v>
      </c>
      <c r="B2561" s="21" t="n">
        <v>200799011150</v>
      </c>
      <c r="C2561" s="22" t="s">
        <v>8450</v>
      </c>
      <c r="D2561" s="19" t="s">
        <v>8520</v>
      </c>
      <c r="E2561" s="19" t="s">
        <v>8455</v>
      </c>
      <c r="F2561" s="22" t="s">
        <v>8447</v>
      </c>
      <c r="G2561" s="19" t="s">
        <v>11512</v>
      </c>
    </row>
    <row r="2562" customFormat="false" ht="12.75" hidden="false" customHeight="false" outlineLevel="0" collapsed="false">
      <c r="A2562" s="22" t="s">
        <v>11526</v>
      </c>
      <c r="B2562" s="21" t="n">
        <v>200799011060</v>
      </c>
      <c r="C2562" s="22" t="s">
        <v>8450</v>
      </c>
      <c r="D2562" s="19" t="s">
        <v>8617</v>
      </c>
      <c r="E2562" s="19" t="s">
        <v>8534</v>
      </c>
      <c r="F2562" s="22" t="s">
        <v>8447</v>
      </c>
      <c r="G2562" s="19" t="s">
        <v>11512</v>
      </c>
    </row>
    <row r="2563" customFormat="false" ht="12.75" hidden="false" customHeight="false" outlineLevel="0" collapsed="false">
      <c r="A2563" s="22" t="s">
        <v>11527</v>
      </c>
      <c r="B2563" s="21" t="n">
        <v>200799011158</v>
      </c>
      <c r="C2563" s="22" t="s">
        <v>8450</v>
      </c>
      <c r="D2563" s="19" t="s">
        <v>9872</v>
      </c>
      <c r="E2563" s="19" t="s">
        <v>8455</v>
      </c>
      <c r="F2563" s="22" t="s">
        <v>8447</v>
      </c>
      <c r="G2563" s="19" t="s">
        <v>11512</v>
      </c>
    </row>
    <row r="2564" customFormat="false" ht="12.75" hidden="false" customHeight="false" outlineLevel="0" collapsed="false">
      <c r="A2564" s="22" t="s">
        <v>11528</v>
      </c>
      <c r="B2564" s="21" t="n">
        <v>200799018319</v>
      </c>
      <c r="C2564" s="22" t="s">
        <v>8444</v>
      </c>
      <c r="D2564" s="19" t="s">
        <v>9893</v>
      </c>
      <c r="E2564" s="19" t="s">
        <v>8602</v>
      </c>
      <c r="F2564" s="22" t="s">
        <v>8447</v>
      </c>
      <c r="G2564" s="19" t="s">
        <v>11512</v>
      </c>
    </row>
    <row r="2565" customFormat="false" ht="12.75" hidden="false" customHeight="false" outlineLevel="0" collapsed="false">
      <c r="A2565" s="22" t="s">
        <v>11529</v>
      </c>
      <c r="B2565" s="21" t="n">
        <v>200799011147</v>
      </c>
      <c r="C2565" s="22" t="s">
        <v>8450</v>
      </c>
      <c r="D2565" s="19" t="s">
        <v>9220</v>
      </c>
      <c r="E2565" s="19" t="s">
        <v>8975</v>
      </c>
      <c r="F2565" s="22" t="s">
        <v>8447</v>
      </c>
      <c r="G2565" s="19" t="s">
        <v>11512</v>
      </c>
    </row>
    <row r="2566" customFormat="false" ht="12.75" hidden="false" customHeight="false" outlineLevel="0" collapsed="false">
      <c r="A2566" s="22" t="s">
        <v>11530</v>
      </c>
      <c r="B2566" s="21" t="n">
        <v>200799011148</v>
      </c>
      <c r="C2566" s="22" t="s">
        <v>8444</v>
      </c>
      <c r="D2566" s="19" t="s">
        <v>9018</v>
      </c>
      <c r="E2566" s="19" t="s">
        <v>8578</v>
      </c>
      <c r="F2566" s="22" t="s">
        <v>8447</v>
      </c>
      <c r="G2566" s="19" t="s">
        <v>11512</v>
      </c>
    </row>
    <row r="2567" customFormat="false" ht="12.75" hidden="false" customHeight="false" outlineLevel="0" collapsed="false">
      <c r="A2567" s="22" t="s">
        <v>11531</v>
      </c>
      <c r="B2567" s="21" t="n">
        <v>200799011149</v>
      </c>
      <c r="C2567" s="22" t="s">
        <v>8450</v>
      </c>
      <c r="D2567" s="19" t="s">
        <v>8798</v>
      </c>
      <c r="E2567" s="19" t="s">
        <v>10008</v>
      </c>
      <c r="F2567" s="22" t="s">
        <v>8447</v>
      </c>
      <c r="G2567" s="19" t="s">
        <v>11512</v>
      </c>
    </row>
    <row r="2568" customFormat="false" ht="12.75" hidden="false" customHeight="false" outlineLevel="0" collapsed="false">
      <c r="A2568" s="22" t="s">
        <v>11532</v>
      </c>
      <c r="B2568" s="21" t="n">
        <v>200799011143</v>
      </c>
      <c r="C2568" s="22" t="s">
        <v>8450</v>
      </c>
      <c r="D2568" s="19" t="s">
        <v>8454</v>
      </c>
      <c r="E2568" s="19" t="s">
        <v>10217</v>
      </c>
      <c r="F2568" s="22" t="s">
        <v>8447</v>
      </c>
      <c r="G2568" s="19" t="s">
        <v>11512</v>
      </c>
    </row>
    <row r="2569" customFormat="false" ht="12.75" hidden="false" customHeight="false" outlineLevel="0" collapsed="false">
      <c r="A2569" s="22" t="s">
        <v>11533</v>
      </c>
      <c r="B2569" s="21" t="n">
        <v>200799011144</v>
      </c>
      <c r="C2569" s="22" t="s">
        <v>8450</v>
      </c>
      <c r="D2569" s="19" t="s">
        <v>9124</v>
      </c>
      <c r="E2569" s="19" t="s">
        <v>8482</v>
      </c>
      <c r="F2569" s="22" t="s">
        <v>8447</v>
      </c>
      <c r="G2569" s="19" t="s">
        <v>11512</v>
      </c>
    </row>
    <row r="2570" customFormat="false" ht="12.75" hidden="false" customHeight="false" outlineLevel="0" collapsed="false">
      <c r="A2570" s="22" t="s">
        <v>11534</v>
      </c>
      <c r="B2570" s="21" t="n">
        <v>200799011151</v>
      </c>
      <c r="C2570" s="22" t="s">
        <v>8444</v>
      </c>
      <c r="D2570" s="19" t="s">
        <v>10591</v>
      </c>
      <c r="E2570" s="19" t="s">
        <v>9126</v>
      </c>
      <c r="F2570" s="22" t="s">
        <v>8447</v>
      </c>
      <c r="G2570" s="19" t="s">
        <v>11512</v>
      </c>
    </row>
    <row r="2571" customFormat="false" ht="12.75" hidden="false" customHeight="false" outlineLevel="0" collapsed="false">
      <c r="A2571" s="22" t="s">
        <v>11535</v>
      </c>
      <c r="B2571" s="21" t="n">
        <v>201094000059</v>
      </c>
      <c r="C2571" s="22" t="s">
        <v>8450</v>
      </c>
      <c r="D2571" s="19" t="s">
        <v>9521</v>
      </c>
      <c r="E2571" s="19" t="s">
        <v>9832</v>
      </c>
      <c r="F2571" s="22" t="s">
        <v>8447</v>
      </c>
      <c r="G2571" s="19" t="s">
        <v>11512</v>
      </c>
    </row>
    <row r="2572" customFormat="false" ht="12.75" hidden="false" customHeight="false" outlineLevel="0" collapsed="false">
      <c r="A2572" s="22" t="s">
        <v>11536</v>
      </c>
      <c r="B2572" s="21" t="n">
        <v>201199000051</v>
      </c>
      <c r="C2572" s="22" t="s">
        <v>8444</v>
      </c>
      <c r="D2572" s="19" t="s">
        <v>8739</v>
      </c>
      <c r="E2572" s="19" t="s">
        <v>9177</v>
      </c>
      <c r="F2572" s="22" t="s">
        <v>8447</v>
      </c>
      <c r="G2572" s="19" t="s">
        <v>11512</v>
      </c>
    </row>
    <row r="2573" customFormat="false" ht="12.75" hidden="false" customHeight="false" outlineLevel="0" collapsed="false">
      <c r="A2573" s="22" t="s">
        <v>11537</v>
      </c>
      <c r="B2573" s="21" t="n">
        <v>200799011064</v>
      </c>
      <c r="C2573" s="22" t="s">
        <v>8450</v>
      </c>
      <c r="D2573" s="19" t="s">
        <v>8698</v>
      </c>
      <c r="E2573" s="19" t="s">
        <v>8505</v>
      </c>
      <c r="F2573" s="22" t="s">
        <v>8447</v>
      </c>
      <c r="G2573" s="19" t="s">
        <v>11512</v>
      </c>
    </row>
    <row r="2574" customFormat="false" ht="12.75" hidden="false" customHeight="false" outlineLevel="0" collapsed="false">
      <c r="A2574" s="22" t="s">
        <v>11538</v>
      </c>
      <c r="B2574" s="21" t="n">
        <v>200799010307</v>
      </c>
      <c r="C2574" s="22" t="s">
        <v>8450</v>
      </c>
      <c r="D2574" s="19" t="s">
        <v>9154</v>
      </c>
      <c r="E2574" s="19" t="s">
        <v>8482</v>
      </c>
      <c r="F2574" s="22" t="s">
        <v>8447</v>
      </c>
      <c r="G2574" s="19" t="s">
        <v>11512</v>
      </c>
    </row>
    <row r="2575" customFormat="false" ht="12.75" hidden="false" customHeight="false" outlineLevel="0" collapsed="false">
      <c r="A2575" s="22" t="s">
        <v>11539</v>
      </c>
      <c r="B2575" s="21" t="n">
        <v>200894000041</v>
      </c>
      <c r="C2575" s="22" t="s">
        <v>8444</v>
      </c>
      <c r="D2575" s="19" t="s">
        <v>8819</v>
      </c>
      <c r="E2575" s="19" t="s">
        <v>8551</v>
      </c>
      <c r="F2575" s="22" t="s">
        <v>8447</v>
      </c>
      <c r="G2575" s="19" t="s">
        <v>11512</v>
      </c>
    </row>
    <row r="2576" customFormat="false" ht="12.75" hidden="false" customHeight="false" outlineLevel="0" collapsed="false">
      <c r="A2576" s="22" t="s">
        <v>11540</v>
      </c>
      <c r="B2576" s="21" t="n">
        <v>200799011022</v>
      </c>
      <c r="C2576" s="22" t="s">
        <v>8450</v>
      </c>
      <c r="D2576" s="19" t="s">
        <v>8517</v>
      </c>
      <c r="E2576" s="19" t="s">
        <v>8578</v>
      </c>
      <c r="F2576" s="22" t="s">
        <v>8447</v>
      </c>
      <c r="G2576" s="19" t="s">
        <v>11512</v>
      </c>
    </row>
    <row r="2577" customFormat="false" ht="12.75" hidden="false" customHeight="false" outlineLevel="0" collapsed="false">
      <c r="A2577" s="22" t="s">
        <v>11541</v>
      </c>
      <c r="B2577" s="21" t="n">
        <v>200799012171</v>
      </c>
      <c r="C2577" s="22" t="s">
        <v>8444</v>
      </c>
      <c r="D2577" s="19" t="s">
        <v>8895</v>
      </c>
      <c r="E2577" s="19" t="s">
        <v>8534</v>
      </c>
      <c r="F2577" s="22" t="s">
        <v>8447</v>
      </c>
      <c r="G2577" s="19" t="s">
        <v>11512</v>
      </c>
    </row>
    <row r="2578" customFormat="false" ht="12.75" hidden="false" customHeight="false" outlineLevel="0" collapsed="false">
      <c r="A2578" s="22" t="s">
        <v>11542</v>
      </c>
      <c r="B2578" s="21" t="n">
        <v>200799017820</v>
      </c>
      <c r="C2578" s="22" t="s">
        <v>8444</v>
      </c>
      <c r="D2578" s="19" t="s">
        <v>9915</v>
      </c>
      <c r="E2578" s="19" t="s">
        <v>8583</v>
      </c>
      <c r="F2578" s="22" t="s">
        <v>8447</v>
      </c>
      <c r="G2578" s="19" t="s">
        <v>144</v>
      </c>
    </row>
    <row r="2579" customFormat="false" ht="12.75" hidden="false" customHeight="false" outlineLevel="0" collapsed="false">
      <c r="A2579" s="22" t="s">
        <v>11543</v>
      </c>
      <c r="B2579" s="21" t="n">
        <v>200799012237</v>
      </c>
      <c r="C2579" s="22" t="s">
        <v>8450</v>
      </c>
      <c r="D2579" s="19" t="s">
        <v>8553</v>
      </c>
      <c r="E2579" s="19" t="s">
        <v>8586</v>
      </c>
      <c r="F2579" s="22" t="s">
        <v>8447</v>
      </c>
      <c r="G2579" s="19" t="s">
        <v>144</v>
      </c>
    </row>
    <row r="2580" customFormat="false" ht="12.75" hidden="false" customHeight="false" outlineLevel="0" collapsed="false">
      <c r="A2580" s="22" t="s">
        <v>11544</v>
      </c>
      <c r="B2580" s="21" t="n">
        <v>201499000002</v>
      </c>
      <c r="C2580" s="22" t="s">
        <v>8444</v>
      </c>
      <c r="D2580" s="19" t="s">
        <v>8881</v>
      </c>
      <c r="E2580" s="19" t="s">
        <v>9703</v>
      </c>
      <c r="F2580" s="22" t="s">
        <v>8447</v>
      </c>
      <c r="G2580" s="19" t="s">
        <v>144</v>
      </c>
    </row>
    <row r="2581" customFormat="false" ht="12.75" hidden="false" customHeight="false" outlineLevel="0" collapsed="false">
      <c r="A2581" s="22" t="s">
        <v>11545</v>
      </c>
      <c r="B2581" s="21" t="n">
        <v>200799018248</v>
      </c>
      <c r="C2581" s="22" t="s">
        <v>8450</v>
      </c>
      <c r="D2581" s="19" t="s">
        <v>8643</v>
      </c>
      <c r="E2581" s="19" t="s">
        <v>8602</v>
      </c>
      <c r="F2581" s="22" t="s">
        <v>8447</v>
      </c>
      <c r="G2581" s="19" t="s">
        <v>144</v>
      </c>
    </row>
    <row r="2582" customFormat="false" ht="12.75" hidden="false" customHeight="false" outlineLevel="0" collapsed="false">
      <c r="A2582" s="22" t="s">
        <v>6661</v>
      </c>
      <c r="B2582" s="21" t="n">
        <v>200799012212</v>
      </c>
      <c r="C2582" s="22" t="s">
        <v>8450</v>
      </c>
      <c r="D2582" s="19" t="s">
        <v>8631</v>
      </c>
      <c r="E2582" s="19" t="s">
        <v>8534</v>
      </c>
      <c r="F2582" s="22" t="s">
        <v>8447</v>
      </c>
      <c r="G2582" s="19" t="s">
        <v>144</v>
      </c>
    </row>
    <row r="2583" customFormat="false" ht="12.75" hidden="false" customHeight="false" outlineLevel="0" collapsed="false">
      <c r="A2583" s="22" t="s">
        <v>11546</v>
      </c>
      <c r="B2583" s="21" t="n">
        <v>200899000127</v>
      </c>
      <c r="C2583" s="22" t="s">
        <v>8450</v>
      </c>
      <c r="D2583" s="19" t="s">
        <v>8921</v>
      </c>
      <c r="E2583" s="19" t="s">
        <v>8551</v>
      </c>
      <c r="F2583" s="22" t="s">
        <v>8447</v>
      </c>
      <c r="G2583" s="19" t="s">
        <v>144</v>
      </c>
    </row>
    <row r="2584" customFormat="false" ht="12.75" hidden="false" customHeight="false" outlineLevel="0" collapsed="false">
      <c r="A2584" s="22" t="s">
        <v>11547</v>
      </c>
      <c r="B2584" s="21" t="n">
        <v>200799012236</v>
      </c>
      <c r="C2584" s="22" t="s">
        <v>8444</v>
      </c>
      <c r="D2584" s="19" t="s">
        <v>8570</v>
      </c>
      <c r="E2584" s="19" t="s">
        <v>11548</v>
      </c>
      <c r="F2584" s="22" t="s">
        <v>8447</v>
      </c>
      <c r="G2584" s="19" t="s">
        <v>144</v>
      </c>
    </row>
    <row r="2585" customFormat="false" ht="12.75" hidden="false" customHeight="false" outlineLevel="0" collapsed="false">
      <c r="A2585" s="22" t="s">
        <v>11549</v>
      </c>
      <c r="B2585" s="21" t="n">
        <v>200799017576</v>
      </c>
      <c r="C2585" s="22" t="s">
        <v>8444</v>
      </c>
      <c r="D2585" s="19" t="s">
        <v>9550</v>
      </c>
      <c r="E2585" s="19" t="s">
        <v>8716</v>
      </c>
      <c r="F2585" s="22" t="s">
        <v>8447</v>
      </c>
      <c r="G2585" s="19" t="s">
        <v>144</v>
      </c>
    </row>
    <row r="2586" customFormat="false" ht="12.75" hidden="false" customHeight="false" outlineLevel="0" collapsed="false">
      <c r="A2586" s="22" t="s">
        <v>11550</v>
      </c>
      <c r="B2586" s="21" t="n">
        <v>200799017147</v>
      </c>
      <c r="C2586" s="22" t="s">
        <v>8450</v>
      </c>
      <c r="D2586" s="19" t="s">
        <v>8767</v>
      </c>
      <c r="E2586" s="19" t="s">
        <v>8707</v>
      </c>
      <c r="F2586" s="22" t="s">
        <v>8447</v>
      </c>
      <c r="G2586" s="19" t="s">
        <v>144</v>
      </c>
    </row>
    <row r="2587" customFormat="false" ht="12.75" hidden="false" customHeight="false" outlineLevel="0" collapsed="false">
      <c r="A2587" s="22" t="s">
        <v>11551</v>
      </c>
      <c r="B2587" s="21" t="n">
        <v>200799017785</v>
      </c>
      <c r="C2587" s="22" t="s">
        <v>8450</v>
      </c>
      <c r="D2587" s="19" t="s">
        <v>9806</v>
      </c>
      <c r="E2587" s="19" t="s">
        <v>8583</v>
      </c>
      <c r="F2587" s="22" t="s">
        <v>8447</v>
      </c>
      <c r="G2587" s="19" t="s">
        <v>144</v>
      </c>
    </row>
    <row r="2588" customFormat="false" ht="12.75" hidden="false" customHeight="false" outlineLevel="0" collapsed="false">
      <c r="A2588" s="22" t="s">
        <v>11552</v>
      </c>
      <c r="B2588" s="21" t="n">
        <v>200799012226</v>
      </c>
      <c r="C2588" s="22" t="s">
        <v>8450</v>
      </c>
      <c r="D2588" s="19" t="s">
        <v>8459</v>
      </c>
      <c r="E2588" s="19" t="s">
        <v>9206</v>
      </c>
      <c r="F2588" s="22" t="s">
        <v>8447</v>
      </c>
      <c r="G2588" s="19" t="s">
        <v>144</v>
      </c>
    </row>
    <row r="2589" customFormat="false" ht="12.75" hidden="false" customHeight="false" outlineLevel="0" collapsed="false">
      <c r="A2589" s="22" t="s">
        <v>142</v>
      </c>
      <c r="B2589" s="21" t="n">
        <v>200799012245</v>
      </c>
      <c r="C2589" s="22" t="s">
        <v>8450</v>
      </c>
      <c r="D2589" s="19" t="s">
        <v>11553</v>
      </c>
      <c r="E2589" s="19" t="s">
        <v>9267</v>
      </c>
      <c r="F2589" s="22" t="s">
        <v>8447</v>
      </c>
      <c r="G2589" s="19" t="s">
        <v>144</v>
      </c>
    </row>
    <row r="2590" customFormat="false" ht="12.75" hidden="false" customHeight="false" outlineLevel="0" collapsed="false">
      <c r="A2590" s="22" t="s">
        <v>11554</v>
      </c>
      <c r="B2590" s="21" t="n">
        <v>201499000048</v>
      </c>
      <c r="C2590" s="22" t="s">
        <v>8450</v>
      </c>
      <c r="D2590" s="19" t="s">
        <v>9702</v>
      </c>
      <c r="E2590" s="19" t="s">
        <v>8764</v>
      </c>
      <c r="F2590" s="22" t="s">
        <v>8447</v>
      </c>
      <c r="G2590" s="19" t="s">
        <v>144</v>
      </c>
    </row>
    <row r="2591" customFormat="false" ht="12.75" hidden="false" customHeight="false" outlineLevel="0" collapsed="false">
      <c r="A2591" s="22" t="s">
        <v>11555</v>
      </c>
      <c r="B2591" s="21" t="n">
        <v>200799012185</v>
      </c>
      <c r="C2591" s="22" t="s">
        <v>8450</v>
      </c>
      <c r="D2591" s="19" t="s">
        <v>10120</v>
      </c>
      <c r="E2591" s="19" t="s">
        <v>10180</v>
      </c>
      <c r="F2591" s="22" t="s">
        <v>8447</v>
      </c>
      <c r="G2591" s="19" t="s">
        <v>144</v>
      </c>
    </row>
    <row r="2592" customFormat="false" ht="12.75" hidden="false" customHeight="false" outlineLevel="0" collapsed="false">
      <c r="A2592" s="22" t="s">
        <v>11556</v>
      </c>
      <c r="B2592" s="21" t="n">
        <v>200799012222</v>
      </c>
      <c r="C2592" s="22" t="s">
        <v>8444</v>
      </c>
      <c r="D2592" s="19" t="s">
        <v>8635</v>
      </c>
      <c r="E2592" s="19" t="s">
        <v>8534</v>
      </c>
      <c r="F2592" s="22" t="s">
        <v>8447</v>
      </c>
      <c r="G2592" s="19" t="s">
        <v>144</v>
      </c>
    </row>
    <row r="2593" customFormat="false" ht="12.75" hidden="false" customHeight="false" outlineLevel="0" collapsed="false">
      <c r="A2593" s="22" t="s">
        <v>11557</v>
      </c>
      <c r="B2593" s="21" t="n">
        <v>201199000039</v>
      </c>
      <c r="C2593" s="22" t="s">
        <v>8450</v>
      </c>
      <c r="D2593" s="19" t="s">
        <v>9412</v>
      </c>
      <c r="E2593" s="19" t="s">
        <v>9651</v>
      </c>
      <c r="F2593" s="22" t="s">
        <v>8447</v>
      </c>
      <c r="G2593" s="19" t="s">
        <v>144</v>
      </c>
    </row>
    <row r="2594" customFormat="false" ht="12.75" hidden="false" customHeight="false" outlineLevel="0" collapsed="false">
      <c r="A2594" s="22" t="s">
        <v>11558</v>
      </c>
      <c r="B2594" s="21" t="n">
        <v>200993000024</v>
      </c>
      <c r="C2594" s="22" t="s">
        <v>8450</v>
      </c>
      <c r="D2594" s="19" t="s">
        <v>8595</v>
      </c>
      <c r="E2594" s="19" t="s">
        <v>8502</v>
      </c>
      <c r="F2594" s="22" t="s">
        <v>8447</v>
      </c>
      <c r="G2594" s="19" t="s">
        <v>144</v>
      </c>
    </row>
    <row r="2595" customFormat="false" ht="12.75" hidden="false" customHeight="false" outlineLevel="0" collapsed="false">
      <c r="A2595" s="22" t="s">
        <v>11559</v>
      </c>
      <c r="B2595" s="21" t="n">
        <v>201193000061</v>
      </c>
      <c r="C2595" s="22" t="s">
        <v>8444</v>
      </c>
      <c r="D2595" s="19" t="s">
        <v>8533</v>
      </c>
      <c r="E2595" s="19" t="s">
        <v>9835</v>
      </c>
      <c r="F2595" s="22" t="s">
        <v>8447</v>
      </c>
      <c r="G2595" s="19" t="s">
        <v>144</v>
      </c>
    </row>
    <row r="2596" customFormat="false" ht="12.75" hidden="false" customHeight="false" outlineLevel="0" collapsed="false">
      <c r="A2596" s="22" t="s">
        <v>11560</v>
      </c>
      <c r="B2596" s="21" t="n">
        <v>200799017434</v>
      </c>
      <c r="C2596" s="22" t="s">
        <v>8450</v>
      </c>
      <c r="D2596" s="19" t="s">
        <v>9090</v>
      </c>
      <c r="E2596" s="19" t="s">
        <v>9816</v>
      </c>
      <c r="F2596" s="22" t="s">
        <v>8447</v>
      </c>
      <c r="G2596" s="19" t="s">
        <v>144</v>
      </c>
    </row>
    <row r="2597" customFormat="false" ht="12.75" hidden="false" customHeight="false" outlineLevel="0" collapsed="false">
      <c r="A2597" s="22" t="s">
        <v>11561</v>
      </c>
      <c r="B2597" s="21" t="n">
        <v>200994000076</v>
      </c>
      <c r="C2597" s="22" t="s">
        <v>8444</v>
      </c>
      <c r="D2597" s="19" t="s">
        <v>9126</v>
      </c>
      <c r="E2597" s="19" t="s">
        <v>10439</v>
      </c>
      <c r="F2597" s="22" t="s">
        <v>8447</v>
      </c>
      <c r="G2597" s="19" t="s">
        <v>144</v>
      </c>
    </row>
    <row r="2598" customFormat="false" ht="12.75" hidden="false" customHeight="false" outlineLevel="0" collapsed="false">
      <c r="A2598" s="22" t="s">
        <v>11562</v>
      </c>
      <c r="B2598" s="21" t="n">
        <v>200799012207</v>
      </c>
      <c r="C2598" s="22" t="s">
        <v>8450</v>
      </c>
      <c r="D2598" s="19" t="s">
        <v>8445</v>
      </c>
      <c r="E2598" s="19" t="s">
        <v>8888</v>
      </c>
      <c r="F2598" s="22" t="s">
        <v>8447</v>
      </c>
      <c r="G2598" s="19" t="s">
        <v>144</v>
      </c>
    </row>
    <row r="2599" customFormat="false" ht="12.75" hidden="false" customHeight="false" outlineLevel="0" collapsed="false">
      <c r="A2599" s="22" t="s">
        <v>11563</v>
      </c>
      <c r="B2599" s="21" t="n">
        <v>200799015728</v>
      </c>
      <c r="C2599" s="22" t="s">
        <v>8444</v>
      </c>
      <c r="D2599" s="19" t="s">
        <v>8912</v>
      </c>
      <c r="E2599" s="19" t="s">
        <v>9611</v>
      </c>
      <c r="F2599" s="22" t="s">
        <v>8447</v>
      </c>
      <c r="G2599" s="19" t="s">
        <v>144</v>
      </c>
    </row>
    <row r="2600" customFormat="false" ht="12.75" hidden="false" customHeight="false" outlineLevel="0" collapsed="false">
      <c r="A2600" s="22" t="s">
        <v>11564</v>
      </c>
      <c r="B2600" s="21" t="n">
        <v>200799012183</v>
      </c>
      <c r="C2600" s="22" t="s">
        <v>8450</v>
      </c>
      <c r="D2600" s="19" t="s">
        <v>8520</v>
      </c>
      <c r="E2600" s="19" t="s">
        <v>8979</v>
      </c>
      <c r="F2600" s="22" t="s">
        <v>8447</v>
      </c>
      <c r="G2600" s="19" t="s">
        <v>144</v>
      </c>
    </row>
    <row r="2601" customFormat="false" ht="12.75" hidden="false" customHeight="false" outlineLevel="0" collapsed="false">
      <c r="A2601" s="22" t="s">
        <v>11565</v>
      </c>
      <c r="B2601" s="21" t="n">
        <v>201199000070</v>
      </c>
      <c r="C2601" s="22" t="s">
        <v>8450</v>
      </c>
      <c r="D2601" s="19" t="s">
        <v>9330</v>
      </c>
      <c r="E2601" s="19" t="s">
        <v>9835</v>
      </c>
      <c r="F2601" s="22" t="s">
        <v>8447</v>
      </c>
      <c r="G2601" s="19" t="s">
        <v>144</v>
      </c>
    </row>
    <row r="2602" customFormat="false" ht="12.75" hidden="false" customHeight="false" outlineLevel="0" collapsed="false">
      <c r="A2602" s="22" t="s">
        <v>11566</v>
      </c>
      <c r="B2602" s="21" t="n">
        <v>200799017821</v>
      </c>
      <c r="C2602" s="22" t="s">
        <v>8450</v>
      </c>
      <c r="D2602" s="19" t="s">
        <v>8504</v>
      </c>
      <c r="E2602" s="19" t="s">
        <v>8583</v>
      </c>
      <c r="F2602" s="22" t="s">
        <v>8447</v>
      </c>
      <c r="G2602" s="19" t="s">
        <v>144</v>
      </c>
    </row>
    <row r="2603" customFormat="false" ht="12.75" hidden="false" customHeight="false" outlineLevel="0" collapsed="false">
      <c r="A2603" s="22" t="s">
        <v>11567</v>
      </c>
      <c r="B2603" s="21" t="n">
        <v>201499000055</v>
      </c>
      <c r="C2603" s="22" t="s">
        <v>8450</v>
      </c>
      <c r="D2603" s="19" t="s">
        <v>8702</v>
      </c>
      <c r="E2603" s="19" t="s">
        <v>10153</v>
      </c>
      <c r="F2603" s="22" t="s">
        <v>8447</v>
      </c>
      <c r="G2603" s="19" t="s">
        <v>144</v>
      </c>
    </row>
    <row r="2604" customFormat="false" ht="12.75" hidden="false" customHeight="false" outlineLevel="0" collapsed="false">
      <c r="A2604" s="22" t="s">
        <v>11568</v>
      </c>
      <c r="B2604" s="21" t="n">
        <v>200799017678</v>
      </c>
      <c r="C2604" s="22" t="s">
        <v>8444</v>
      </c>
      <c r="D2604" s="19" t="s">
        <v>9031</v>
      </c>
      <c r="E2604" s="19" t="s">
        <v>10337</v>
      </c>
      <c r="F2604" s="22" t="s">
        <v>8447</v>
      </c>
      <c r="G2604" s="19" t="s">
        <v>144</v>
      </c>
    </row>
    <row r="2605" customFormat="false" ht="12.75" hidden="false" customHeight="false" outlineLevel="0" collapsed="false">
      <c r="A2605" s="22" t="s">
        <v>11569</v>
      </c>
      <c r="B2605" s="21" t="n">
        <v>200999000037</v>
      </c>
      <c r="C2605" s="22" t="s">
        <v>8450</v>
      </c>
      <c r="D2605" s="19" t="s">
        <v>9187</v>
      </c>
      <c r="E2605" s="19" t="s">
        <v>8502</v>
      </c>
      <c r="F2605" s="22" t="s">
        <v>8447</v>
      </c>
      <c r="G2605" s="19" t="s">
        <v>144</v>
      </c>
    </row>
    <row r="2606" customFormat="false" ht="12.75" hidden="false" customHeight="false" outlineLevel="0" collapsed="false">
      <c r="A2606" s="22" t="s">
        <v>11570</v>
      </c>
      <c r="B2606" s="21" t="n">
        <v>200799017643</v>
      </c>
      <c r="C2606" s="22" t="s">
        <v>8444</v>
      </c>
      <c r="D2606" s="19" t="s">
        <v>9352</v>
      </c>
      <c r="E2606" s="19" t="s">
        <v>8578</v>
      </c>
      <c r="F2606" s="22" t="s">
        <v>8447</v>
      </c>
      <c r="G2606" s="19" t="s">
        <v>144</v>
      </c>
    </row>
    <row r="2607" customFormat="false" ht="12.75" hidden="false" customHeight="false" outlineLevel="0" collapsed="false">
      <c r="A2607" s="22" t="s">
        <v>11571</v>
      </c>
      <c r="B2607" s="21" t="n">
        <v>201499000050</v>
      </c>
      <c r="C2607" s="22" t="s">
        <v>8444</v>
      </c>
      <c r="D2607" s="19" t="s">
        <v>8833</v>
      </c>
      <c r="E2607" s="19" t="s">
        <v>8764</v>
      </c>
      <c r="F2607" s="22" t="s">
        <v>8447</v>
      </c>
      <c r="G2607" s="19" t="s">
        <v>144</v>
      </c>
    </row>
    <row r="2608" customFormat="false" ht="12.75" hidden="false" customHeight="false" outlineLevel="0" collapsed="false">
      <c r="A2608" s="22" t="s">
        <v>11572</v>
      </c>
      <c r="B2608" s="21" t="n">
        <v>200799012247</v>
      </c>
      <c r="C2608" s="22" t="s">
        <v>8450</v>
      </c>
      <c r="D2608" s="19" t="s">
        <v>8821</v>
      </c>
      <c r="E2608" s="19" t="s">
        <v>8484</v>
      </c>
      <c r="F2608" s="22" t="s">
        <v>8447</v>
      </c>
      <c r="G2608" s="19" t="s">
        <v>144</v>
      </c>
    </row>
    <row r="2609" customFormat="false" ht="12.75" hidden="false" customHeight="false" outlineLevel="0" collapsed="false">
      <c r="A2609" s="22" t="s">
        <v>2773</v>
      </c>
      <c r="B2609" s="21" t="n">
        <v>200799012211</v>
      </c>
      <c r="C2609" s="22" t="s">
        <v>8444</v>
      </c>
      <c r="D2609" s="19" t="s">
        <v>8735</v>
      </c>
      <c r="E2609" s="19" t="s">
        <v>8534</v>
      </c>
      <c r="F2609" s="22" t="s">
        <v>8447</v>
      </c>
      <c r="G2609" s="19" t="s">
        <v>144</v>
      </c>
    </row>
    <row r="2610" customFormat="false" ht="12.75" hidden="false" customHeight="false" outlineLevel="0" collapsed="false">
      <c r="A2610" s="22" t="s">
        <v>11573</v>
      </c>
      <c r="B2610" s="21" t="n">
        <v>200799012199</v>
      </c>
      <c r="C2610" s="22" t="s">
        <v>8444</v>
      </c>
      <c r="D2610" s="19" t="s">
        <v>9270</v>
      </c>
      <c r="E2610" s="19" t="s">
        <v>10175</v>
      </c>
      <c r="F2610" s="22" t="s">
        <v>8447</v>
      </c>
      <c r="G2610" s="19" t="s">
        <v>144</v>
      </c>
    </row>
    <row r="2611" customFormat="false" ht="12.75" hidden="false" customHeight="false" outlineLevel="0" collapsed="false">
      <c r="A2611" s="22" t="s">
        <v>9000</v>
      </c>
      <c r="B2611" s="21" t="n">
        <v>200799016932</v>
      </c>
      <c r="C2611" s="22" t="s">
        <v>8444</v>
      </c>
      <c r="D2611" s="19" t="s">
        <v>8643</v>
      </c>
      <c r="E2611" s="19" t="s">
        <v>8512</v>
      </c>
      <c r="F2611" s="22" t="s">
        <v>8447</v>
      </c>
      <c r="G2611" s="19" t="s">
        <v>144</v>
      </c>
    </row>
    <row r="2612" customFormat="false" ht="12.75" hidden="false" customHeight="false" outlineLevel="0" collapsed="false">
      <c r="A2612" s="22" t="s">
        <v>11323</v>
      </c>
      <c r="B2612" s="21" t="n">
        <v>200799018070</v>
      </c>
      <c r="C2612" s="22" t="s">
        <v>8450</v>
      </c>
      <c r="D2612" s="19" t="s">
        <v>8643</v>
      </c>
      <c r="E2612" s="19" t="s">
        <v>8666</v>
      </c>
      <c r="F2612" s="22" t="s">
        <v>8447</v>
      </c>
      <c r="G2612" s="19" t="s">
        <v>144</v>
      </c>
    </row>
    <row r="2613" customFormat="false" ht="12.75" hidden="false" customHeight="false" outlineLevel="0" collapsed="false">
      <c r="A2613" s="22" t="s">
        <v>11574</v>
      </c>
      <c r="B2613" s="21" t="n">
        <v>201099000042</v>
      </c>
      <c r="C2613" s="22" t="s">
        <v>8450</v>
      </c>
      <c r="D2613" s="19" t="s">
        <v>8657</v>
      </c>
      <c r="E2613" s="19" t="s">
        <v>9348</v>
      </c>
      <c r="F2613" s="22" t="s">
        <v>8447</v>
      </c>
      <c r="G2613" s="19" t="s">
        <v>144</v>
      </c>
    </row>
    <row r="2614" customFormat="false" ht="12.75" hidden="false" customHeight="false" outlineLevel="0" collapsed="false">
      <c r="A2614" s="22" t="s">
        <v>11575</v>
      </c>
      <c r="B2614" s="21" t="n">
        <v>200799012206</v>
      </c>
      <c r="C2614" s="22" t="s">
        <v>8450</v>
      </c>
      <c r="D2614" s="19" t="s">
        <v>9124</v>
      </c>
      <c r="E2614" s="19" t="s">
        <v>8455</v>
      </c>
      <c r="F2614" s="22" t="s">
        <v>8447</v>
      </c>
      <c r="G2614" s="19" t="s">
        <v>144</v>
      </c>
    </row>
    <row r="2615" customFormat="false" ht="12.75" hidden="false" customHeight="false" outlineLevel="0" collapsed="false">
      <c r="A2615" s="22" t="s">
        <v>11576</v>
      </c>
      <c r="B2615" s="21" t="n">
        <v>200799012205</v>
      </c>
      <c r="C2615" s="22" t="s">
        <v>8450</v>
      </c>
      <c r="D2615" s="19" t="s">
        <v>11577</v>
      </c>
      <c r="E2615" s="19" t="s">
        <v>9031</v>
      </c>
      <c r="F2615" s="22" t="s">
        <v>8447</v>
      </c>
      <c r="G2615" s="19" t="s">
        <v>144</v>
      </c>
    </row>
    <row r="2616" customFormat="false" ht="12.75" hidden="false" customHeight="false" outlineLevel="0" collapsed="false">
      <c r="A2616" s="22" t="s">
        <v>11578</v>
      </c>
      <c r="B2616" s="21" t="n">
        <v>200799012220</v>
      </c>
      <c r="C2616" s="22" t="s">
        <v>8450</v>
      </c>
      <c r="D2616" s="19" t="s">
        <v>8459</v>
      </c>
      <c r="E2616" s="19" t="s">
        <v>10238</v>
      </c>
      <c r="F2616" s="22" t="s">
        <v>8447</v>
      </c>
      <c r="G2616" s="19" t="s">
        <v>144</v>
      </c>
    </row>
    <row r="2617" customFormat="false" ht="12.75" hidden="false" customHeight="false" outlineLevel="0" collapsed="false">
      <c r="A2617" s="22" t="s">
        <v>11579</v>
      </c>
      <c r="B2617" s="21" t="n">
        <v>200799012235</v>
      </c>
      <c r="C2617" s="22" t="s">
        <v>8450</v>
      </c>
      <c r="D2617" s="19" t="s">
        <v>8530</v>
      </c>
      <c r="E2617" s="19" t="s">
        <v>8888</v>
      </c>
      <c r="F2617" s="22" t="s">
        <v>8447</v>
      </c>
      <c r="G2617" s="19" t="s">
        <v>144</v>
      </c>
    </row>
    <row r="2618" customFormat="false" ht="12.75" hidden="false" customHeight="false" outlineLevel="0" collapsed="false">
      <c r="A2618" s="22" t="s">
        <v>11580</v>
      </c>
      <c r="B2618" s="21" t="n">
        <v>200799012201</v>
      </c>
      <c r="C2618" s="22" t="s">
        <v>8444</v>
      </c>
      <c r="D2618" s="19" t="s">
        <v>9187</v>
      </c>
      <c r="E2618" s="19" t="s">
        <v>8578</v>
      </c>
      <c r="F2618" s="22" t="s">
        <v>8447</v>
      </c>
      <c r="G2618" s="19" t="s">
        <v>144</v>
      </c>
    </row>
    <row r="2619" customFormat="false" ht="12.75" hidden="false" customHeight="false" outlineLevel="0" collapsed="false">
      <c r="A2619" s="22" t="s">
        <v>11581</v>
      </c>
      <c r="B2619" s="21" t="n">
        <v>200799012238</v>
      </c>
      <c r="C2619" s="22" t="s">
        <v>8450</v>
      </c>
      <c r="D2619" s="19" t="s">
        <v>8758</v>
      </c>
      <c r="E2619" s="19" t="s">
        <v>8767</v>
      </c>
      <c r="F2619" s="22" t="s">
        <v>8447</v>
      </c>
      <c r="G2619" s="19" t="s">
        <v>144</v>
      </c>
    </row>
    <row r="2620" customFormat="false" ht="12.75" hidden="false" customHeight="false" outlineLevel="0" collapsed="false">
      <c r="A2620" s="22" t="s">
        <v>11582</v>
      </c>
      <c r="B2620" s="21" t="n">
        <v>200799017795</v>
      </c>
      <c r="C2620" s="22" t="s">
        <v>8444</v>
      </c>
      <c r="D2620" s="19" t="s">
        <v>9400</v>
      </c>
      <c r="E2620" s="19" t="s">
        <v>8583</v>
      </c>
      <c r="F2620" s="22" t="s">
        <v>8447</v>
      </c>
      <c r="G2620" s="19" t="s">
        <v>144</v>
      </c>
    </row>
    <row r="2621" customFormat="false" ht="12.75" hidden="false" customHeight="false" outlineLevel="0" collapsed="false">
      <c r="A2621" s="22" t="s">
        <v>11583</v>
      </c>
      <c r="B2621" s="21" t="n">
        <v>200799017970</v>
      </c>
      <c r="C2621" s="22" t="s">
        <v>8444</v>
      </c>
      <c r="D2621" s="19" t="s">
        <v>9779</v>
      </c>
      <c r="E2621" s="19" t="s">
        <v>8666</v>
      </c>
      <c r="F2621" s="22" t="s">
        <v>8447</v>
      </c>
      <c r="G2621" s="19" t="s">
        <v>144</v>
      </c>
    </row>
    <row r="2622" customFormat="false" ht="12.75" hidden="false" customHeight="false" outlineLevel="0" collapsed="false">
      <c r="A2622" s="22" t="s">
        <v>11584</v>
      </c>
      <c r="B2622" s="21" t="n">
        <v>201599000072</v>
      </c>
      <c r="C2622" s="22" t="s">
        <v>8450</v>
      </c>
      <c r="D2622" s="19" t="s">
        <v>8702</v>
      </c>
      <c r="E2622" s="19" t="s">
        <v>8626</v>
      </c>
      <c r="F2622" s="22" t="s">
        <v>8447</v>
      </c>
      <c r="G2622" s="19" t="s">
        <v>144</v>
      </c>
    </row>
    <row r="2623" customFormat="false" ht="12.75" hidden="false" customHeight="false" outlineLevel="0" collapsed="false">
      <c r="A2623" s="22" t="s">
        <v>10426</v>
      </c>
      <c r="B2623" s="21" t="n">
        <v>200799018298</v>
      </c>
      <c r="C2623" s="22" t="s">
        <v>8444</v>
      </c>
      <c r="D2623" s="19" t="s">
        <v>9412</v>
      </c>
      <c r="E2623" s="19" t="s">
        <v>8892</v>
      </c>
      <c r="F2623" s="22" t="s">
        <v>8447</v>
      </c>
      <c r="G2623" s="19" t="s">
        <v>144</v>
      </c>
    </row>
    <row r="2624" customFormat="false" ht="12.75" hidden="false" customHeight="false" outlineLevel="0" collapsed="false">
      <c r="A2624" s="22" t="s">
        <v>11585</v>
      </c>
      <c r="B2624" s="21" t="n">
        <v>200799012223</v>
      </c>
      <c r="C2624" s="22" t="s">
        <v>8450</v>
      </c>
      <c r="D2624" s="19" t="s">
        <v>8694</v>
      </c>
      <c r="E2624" s="19" t="s">
        <v>9595</v>
      </c>
      <c r="F2624" s="22" t="s">
        <v>8447</v>
      </c>
      <c r="G2624" s="19" t="s">
        <v>144</v>
      </c>
    </row>
    <row r="2625" customFormat="false" ht="12.75" hidden="false" customHeight="false" outlineLevel="0" collapsed="false">
      <c r="A2625" s="22" t="s">
        <v>11586</v>
      </c>
      <c r="B2625" s="21" t="n">
        <v>200799017835</v>
      </c>
      <c r="C2625" s="22" t="s">
        <v>8444</v>
      </c>
      <c r="D2625" s="19" t="s">
        <v>9267</v>
      </c>
      <c r="E2625" s="19" t="s">
        <v>8583</v>
      </c>
      <c r="F2625" s="22" t="s">
        <v>8447</v>
      </c>
      <c r="G2625" s="19" t="s">
        <v>144</v>
      </c>
    </row>
    <row r="2626" customFormat="false" ht="12.75" hidden="false" customHeight="false" outlineLevel="0" collapsed="false">
      <c r="A2626" s="22" t="s">
        <v>11587</v>
      </c>
      <c r="B2626" s="21" t="n">
        <v>200799012239</v>
      </c>
      <c r="C2626" s="22" t="s">
        <v>8450</v>
      </c>
      <c r="D2626" s="19" t="s">
        <v>8572</v>
      </c>
      <c r="E2626" s="19" t="s">
        <v>10772</v>
      </c>
      <c r="F2626" s="22" t="s">
        <v>8447</v>
      </c>
      <c r="G2626" s="19" t="s">
        <v>144</v>
      </c>
    </row>
    <row r="2627" customFormat="false" ht="12.75" hidden="false" customHeight="false" outlineLevel="0" collapsed="false">
      <c r="A2627" s="22" t="s">
        <v>11588</v>
      </c>
      <c r="B2627" s="21" t="n">
        <v>200799012189</v>
      </c>
      <c r="C2627" s="22" t="s">
        <v>8450</v>
      </c>
      <c r="D2627" s="19" t="s">
        <v>9280</v>
      </c>
      <c r="E2627" s="19" t="s">
        <v>8482</v>
      </c>
      <c r="F2627" s="22" t="s">
        <v>8447</v>
      </c>
      <c r="G2627" s="19" t="s">
        <v>144</v>
      </c>
    </row>
    <row r="2628" customFormat="false" ht="12.75" hidden="false" customHeight="false" outlineLevel="0" collapsed="false">
      <c r="A2628" s="22" t="s">
        <v>11589</v>
      </c>
      <c r="B2628" s="21" t="n">
        <v>200799012196</v>
      </c>
      <c r="C2628" s="22" t="s">
        <v>8444</v>
      </c>
      <c r="D2628" s="19" t="s">
        <v>9376</v>
      </c>
      <c r="E2628" s="19" t="s">
        <v>9206</v>
      </c>
      <c r="F2628" s="22" t="s">
        <v>8447</v>
      </c>
      <c r="G2628" s="19" t="s">
        <v>144</v>
      </c>
    </row>
    <row r="2629" customFormat="false" ht="12.75" hidden="false" customHeight="false" outlineLevel="0" collapsed="false">
      <c r="A2629" s="22" t="s">
        <v>11590</v>
      </c>
      <c r="B2629" s="21" t="n">
        <v>201299000029</v>
      </c>
      <c r="C2629" s="22" t="s">
        <v>8450</v>
      </c>
      <c r="D2629" s="19" t="s">
        <v>9363</v>
      </c>
      <c r="E2629" s="19" t="s">
        <v>10528</v>
      </c>
      <c r="F2629" s="22" t="s">
        <v>8447</v>
      </c>
      <c r="G2629" s="19" t="s">
        <v>144</v>
      </c>
    </row>
    <row r="2630" customFormat="false" ht="12.75" hidden="false" customHeight="false" outlineLevel="0" collapsed="false">
      <c r="A2630" s="22" t="s">
        <v>11591</v>
      </c>
      <c r="B2630" s="21" t="n">
        <v>201494000006</v>
      </c>
      <c r="C2630" s="22" t="s">
        <v>8444</v>
      </c>
      <c r="D2630" s="19" t="s">
        <v>8922</v>
      </c>
      <c r="E2630" s="19" t="s">
        <v>8620</v>
      </c>
      <c r="F2630" s="22" t="s">
        <v>8447</v>
      </c>
      <c r="G2630" s="19" t="s">
        <v>144</v>
      </c>
    </row>
    <row r="2631" customFormat="false" ht="12.75" hidden="false" customHeight="false" outlineLevel="0" collapsed="false">
      <c r="A2631" s="22" t="s">
        <v>5227</v>
      </c>
      <c r="B2631" s="21" t="n">
        <v>200799012221</v>
      </c>
      <c r="C2631" s="22" t="s">
        <v>8450</v>
      </c>
      <c r="D2631" s="19" t="s">
        <v>9447</v>
      </c>
      <c r="E2631" s="19" t="s">
        <v>8578</v>
      </c>
      <c r="F2631" s="22" t="s">
        <v>8447</v>
      </c>
      <c r="G2631" s="19" t="s">
        <v>144</v>
      </c>
    </row>
    <row r="2632" customFormat="false" ht="12.75" hidden="false" customHeight="false" outlineLevel="0" collapsed="false">
      <c r="A2632" s="22" t="s">
        <v>11592</v>
      </c>
      <c r="B2632" s="21" t="n">
        <v>201499000003</v>
      </c>
      <c r="C2632" s="22" t="s">
        <v>8450</v>
      </c>
      <c r="D2632" s="19" t="s">
        <v>8565</v>
      </c>
      <c r="E2632" s="19" t="s">
        <v>9703</v>
      </c>
      <c r="F2632" s="22" t="s">
        <v>8447</v>
      </c>
      <c r="G2632" s="19" t="s">
        <v>144</v>
      </c>
    </row>
    <row r="2633" customFormat="false" ht="12.75" hidden="false" customHeight="false" outlineLevel="0" collapsed="false">
      <c r="A2633" s="22" t="s">
        <v>11593</v>
      </c>
      <c r="B2633" s="21" t="n">
        <v>200799012195</v>
      </c>
      <c r="C2633" s="22" t="s">
        <v>8450</v>
      </c>
      <c r="D2633" s="19" t="s">
        <v>8921</v>
      </c>
      <c r="E2633" s="19" t="s">
        <v>8524</v>
      </c>
      <c r="F2633" s="22" t="s">
        <v>8447</v>
      </c>
      <c r="G2633" s="19" t="s">
        <v>144</v>
      </c>
    </row>
    <row r="2634" customFormat="false" ht="12.75" hidden="false" customHeight="false" outlineLevel="0" collapsed="false">
      <c r="A2634" s="22" t="s">
        <v>11594</v>
      </c>
      <c r="B2634" s="21" t="n">
        <v>200799012241</v>
      </c>
      <c r="C2634" s="22" t="s">
        <v>8444</v>
      </c>
      <c r="D2634" s="19" t="s">
        <v>9187</v>
      </c>
      <c r="E2634" s="19" t="s">
        <v>8578</v>
      </c>
      <c r="F2634" s="22" t="s">
        <v>8447</v>
      </c>
      <c r="G2634" s="19" t="s">
        <v>144</v>
      </c>
    </row>
    <row r="2635" customFormat="false" ht="12.75" hidden="false" customHeight="false" outlineLevel="0" collapsed="false">
      <c r="A2635" s="22" t="s">
        <v>11595</v>
      </c>
      <c r="B2635" s="21" t="n">
        <v>201393000001</v>
      </c>
      <c r="C2635" s="22" t="s">
        <v>8450</v>
      </c>
      <c r="D2635" s="19" t="s">
        <v>9050</v>
      </c>
      <c r="E2635" s="19" t="s">
        <v>9339</v>
      </c>
      <c r="F2635" s="22" t="s">
        <v>8447</v>
      </c>
      <c r="G2635" s="19" t="s">
        <v>144</v>
      </c>
    </row>
    <row r="2636" customFormat="false" ht="12.75" hidden="false" customHeight="false" outlineLevel="0" collapsed="false">
      <c r="A2636" s="22" t="s">
        <v>11596</v>
      </c>
      <c r="B2636" s="21" t="n">
        <v>200899000134</v>
      </c>
      <c r="C2636" s="22" t="s">
        <v>8450</v>
      </c>
      <c r="D2636" s="19" t="s">
        <v>8580</v>
      </c>
      <c r="E2636" s="19" t="s">
        <v>11195</v>
      </c>
      <c r="F2636" s="22" t="s">
        <v>8447</v>
      </c>
      <c r="G2636" s="19" t="s">
        <v>144</v>
      </c>
    </row>
    <row r="2637" customFormat="false" ht="12.75" hidden="false" customHeight="false" outlineLevel="0" collapsed="false">
      <c r="A2637" s="22" t="s">
        <v>11597</v>
      </c>
      <c r="B2637" s="21" t="n">
        <v>200799012228</v>
      </c>
      <c r="C2637" s="22" t="s">
        <v>8444</v>
      </c>
      <c r="D2637" s="19" t="s">
        <v>10225</v>
      </c>
      <c r="E2637" s="19" t="s">
        <v>8900</v>
      </c>
      <c r="F2637" s="22" t="s">
        <v>8447</v>
      </c>
      <c r="G2637" s="19" t="s">
        <v>144</v>
      </c>
    </row>
    <row r="2638" customFormat="false" ht="12.75" hidden="false" customHeight="false" outlineLevel="0" collapsed="false">
      <c r="A2638" s="22" t="s">
        <v>11598</v>
      </c>
      <c r="B2638" s="21" t="n">
        <v>200799016893</v>
      </c>
      <c r="C2638" s="22" t="s">
        <v>8450</v>
      </c>
      <c r="D2638" s="19" t="s">
        <v>9347</v>
      </c>
      <c r="E2638" s="19" t="s">
        <v>8512</v>
      </c>
      <c r="F2638" s="22" t="s">
        <v>8447</v>
      </c>
      <c r="G2638" s="19" t="s">
        <v>144</v>
      </c>
    </row>
    <row r="2639" customFormat="false" ht="12.75" hidden="false" customHeight="false" outlineLevel="0" collapsed="false">
      <c r="A2639" s="22" t="s">
        <v>11599</v>
      </c>
      <c r="B2639" s="21" t="n">
        <v>200799016963</v>
      </c>
      <c r="C2639" s="22" t="s">
        <v>8444</v>
      </c>
      <c r="D2639" s="19" t="s">
        <v>8884</v>
      </c>
      <c r="E2639" s="19" t="s">
        <v>8512</v>
      </c>
      <c r="F2639" s="22" t="s">
        <v>8447</v>
      </c>
      <c r="G2639" s="19" t="s">
        <v>144</v>
      </c>
    </row>
    <row r="2640" customFormat="false" ht="12.75" hidden="false" customHeight="false" outlineLevel="0" collapsed="false">
      <c r="A2640" s="22" t="s">
        <v>11600</v>
      </c>
      <c r="B2640" s="21" t="n">
        <v>201399000012</v>
      </c>
      <c r="C2640" s="22" t="s">
        <v>8450</v>
      </c>
      <c r="D2640" s="19" t="s">
        <v>9374</v>
      </c>
      <c r="E2640" s="19" t="s">
        <v>9770</v>
      </c>
      <c r="F2640" s="22" t="s">
        <v>8447</v>
      </c>
      <c r="G2640" s="19" t="s">
        <v>144</v>
      </c>
    </row>
    <row r="2641" customFormat="false" ht="12.75" hidden="false" customHeight="false" outlineLevel="0" collapsed="false">
      <c r="A2641" s="22" t="s">
        <v>11601</v>
      </c>
      <c r="B2641" s="21" t="n">
        <v>200799018250</v>
      </c>
      <c r="C2641" s="22" t="s">
        <v>8450</v>
      </c>
      <c r="D2641" s="19" t="s">
        <v>8511</v>
      </c>
      <c r="E2641" s="19" t="s">
        <v>8602</v>
      </c>
      <c r="F2641" s="22" t="s">
        <v>8447</v>
      </c>
      <c r="G2641" s="19" t="s">
        <v>144</v>
      </c>
    </row>
    <row r="2642" customFormat="false" ht="12.75" hidden="false" customHeight="false" outlineLevel="0" collapsed="false">
      <c r="A2642" s="22" t="s">
        <v>11602</v>
      </c>
      <c r="B2642" s="21" t="n">
        <v>200799012184</v>
      </c>
      <c r="C2642" s="22" t="s">
        <v>8450</v>
      </c>
      <c r="D2642" s="19" t="s">
        <v>10130</v>
      </c>
      <c r="E2642" s="19" t="s">
        <v>8622</v>
      </c>
      <c r="F2642" s="22" t="s">
        <v>8447</v>
      </c>
      <c r="G2642" s="19" t="s">
        <v>144</v>
      </c>
    </row>
    <row r="2643" customFormat="false" ht="12.75" hidden="false" customHeight="false" outlineLevel="0" collapsed="false">
      <c r="A2643" s="22" t="s">
        <v>11603</v>
      </c>
      <c r="B2643" s="21" t="n">
        <v>201399000051</v>
      </c>
      <c r="C2643" s="22" t="s">
        <v>8450</v>
      </c>
      <c r="D2643" s="19" t="s">
        <v>10400</v>
      </c>
      <c r="E2643" s="19" t="s">
        <v>8931</v>
      </c>
      <c r="F2643" s="22" t="s">
        <v>8447</v>
      </c>
      <c r="G2643" s="19" t="s">
        <v>144</v>
      </c>
    </row>
    <row r="2644" customFormat="false" ht="12.75" hidden="false" customHeight="false" outlineLevel="0" collapsed="false">
      <c r="A2644" s="22" t="s">
        <v>11604</v>
      </c>
      <c r="B2644" s="21" t="n">
        <v>200799012209</v>
      </c>
      <c r="C2644" s="22" t="s">
        <v>8444</v>
      </c>
      <c r="D2644" s="19" t="s">
        <v>8689</v>
      </c>
      <c r="E2644" s="19" t="s">
        <v>9078</v>
      </c>
      <c r="F2644" s="22" t="s">
        <v>8447</v>
      </c>
      <c r="G2644" s="19" t="s">
        <v>144</v>
      </c>
    </row>
    <row r="2645" customFormat="false" ht="12.75" hidden="false" customHeight="false" outlineLevel="0" collapsed="false">
      <c r="A2645" s="22" t="s">
        <v>11605</v>
      </c>
      <c r="B2645" s="21" t="n">
        <v>200799017432</v>
      </c>
      <c r="C2645" s="22" t="s">
        <v>8444</v>
      </c>
      <c r="D2645" s="19" t="s">
        <v>9521</v>
      </c>
      <c r="E2645" s="19" t="s">
        <v>8457</v>
      </c>
      <c r="F2645" s="22" t="s">
        <v>8447</v>
      </c>
      <c r="G2645" s="19" t="s">
        <v>144</v>
      </c>
    </row>
    <row r="2646" customFormat="false" ht="12.75" hidden="false" customHeight="false" outlineLevel="0" collapsed="false">
      <c r="A2646" s="22" t="s">
        <v>11606</v>
      </c>
      <c r="B2646" s="21" t="n">
        <v>201193000030</v>
      </c>
      <c r="C2646" s="22" t="s">
        <v>8450</v>
      </c>
      <c r="D2646" s="19" t="s">
        <v>8924</v>
      </c>
      <c r="E2646" s="19" t="s">
        <v>8487</v>
      </c>
      <c r="F2646" s="22" t="s">
        <v>8447</v>
      </c>
      <c r="G2646" s="19" t="s">
        <v>144</v>
      </c>
    </row>
    <row r="2647" customFormat="false" ht="12.75" hidden="false" customHeight="false" outlineLevel="0" collapsed="false">
      <c r="A2647" s="22" t="s">
        <v>11607</v>
      </c>
      <c r="B2647" s="21" t="n">
        <v>200799012187</v>
      </c>
      <c r="C2647" s="22" t="s">
        <v>8444</v>
      </c>
      <c r="D2647" s="19" t="s">
        <v>8787</v>
      </c>
      <c r="E2647" s="19" t="s">
        <v>8788</v>
      </c>
      <c r="F2647" s="22" t="s">
        <v>8447</v>
      </c>
      <c r="G2647" s="19" t="s">
        <v>144</v>
      </c>
    </row>
    <row r="2648" customFormat="false" ht="12.75" hidden="false" customHeight="false" outlineLevel="0" collapsed="false">
      <c r="A2648" s="22" t="s">
        <v>11608</v>
      </c>
      <c r="B2648" s="21" t="n">
        <v>201099000044</v>
      </c>
      <c r="C2648" s="22" t="s">
        <v>8444</v>
      </c>
      <c r="D2648" s="19" t="s">
        <v>8900</v>
      </c>
      <c r="E2648" s="19" t="s">
        <v>10990</v>
      </c>
      <c r="F2648" s="22" t="s">
        <v>8447</v>
      </c>
      <c r="G2648" s="19" t="s">
        <v>144</v>
      </c>
    </row>
    <row r="2649" customFormat="false" ht="12.75" hidden="false" customHeight="false" outlineLevel="0" collapsed="false">
      <c r="A2649" s="22" t="s">
        <v>11609</v>
      </c>
      <c r="B2649" s="21" t="n">
        <v>200799012217</v>
      </c>
      <c r="C2649" s="22" t="s">
        <v>8450</v>
      </c>
      <c r="D2649" s="19" t="s">
        <v>8613</v>
      </c>
      <c r="E2649" s="19" t="s">
        <v>9078</v>
      </c>
      <c r="F2649" s="22" t="s">
        <v>8447</v>
      </c>
      <c r="G2649" s="19" t="s">
        <v>144</v>
      </c>
    </row>
    <row r="2650" customFormat="false" ht="12.75" hidden="false" customHeight="false" outlineLevel="0" collapsed="false">
      <c r="A2650" s="22" t="s">
        <v>11610</v>
      </c>
      <c r="B2650" s="21" t="n">
        <v>200999000056</v>
      </c>
      <c r="C2650" s="22" t="s">
        <v>8450</v>
      </c>
      <c r="D2650" s="19" t="s">
        <v>8547</v>
      </c>
      <c r="E2650" s="19" t="s">
        <v>10439</v>
      </c>
      <c r="F2650" s="22" t="s">
        <v>8447</v>
      </c>
      <c r="G2650" s="19" t="s">
        <v>144</v>
      </c>
    </row>
    <row r="2651" customFormat="false" ht="12.75" hidden="false" customHeight="false" outlineLevel="0" collapsed="false">
      <c r="A2651" s="22" t="s">
        <v>11611</v>
      </c>
      <c r="B2651" s="21" t="n">
        <v>201099000046</v>
      </c>
      <c r="C2651" s="22" t="s">
        <v>8444</v>
      </c>
      <c r="D2651" s="19" t="s">
        <v>8608</v>
      </c>
      <c r="E2651" s="19" t="s">
        <v>10990</v>
      </c>
      <c r="F2651" s="22" t="s">
        <v>8447</v>
      </c>
      <c r="G2651" s="19" t="s">
        <v>144</v>
      </c>
    </row>
    <row r="2652" customFormat="false" ht="12.75" hidden="false" customHeight="false" outlineLevel="0" collapsed="false">
      <c r="A2652" s="22" t="s">
        <v>11612</v>
      </c>
      <c r="B2652" s="21" t="n">
        <v>201399000043</v>
      </c>
      <c r="C2652" s="22" t="s">
        <v>8444</v>
      </c>
      <c r="D2652" s="19" t="s">
        <v>10159</v>
      </c>
      <c r="E2652" s="19" t="s">
        <v>9268</v>
      </c>
      <c r="F2652" s="22" t="s">
        <v>8447</v>
      </c>
      <c r="G2652" s="19" t="s">
        <v>144</v>
      </c>
    </row>
    <row r="2653" customFormat="false" ht="12.75" hidden="false" customHeight="false" outlineLevel="0" collapsed="false">
      <c r="A2653" s="22" t="s">
        <v>11613</v>
      </c>
      <c r="B2653" s="21" t="n">
        <v>200799012213</v>
      </c>
      <c r="C2653" s="22" t="s">
        <v>8450</v>
      </c>
      <c r="D2653" s="19" t="s">
        <v>9531</v>
      </c>
      <c r="E2653" s="19" t="s">
        <v>9622</v>
      </c>
      <c r="F2653" s="22" t="s">
        <v>8447</v>
      </c>
      <c r="G2653" s="19" t="s">
        <v>144</v>
      </c>
    </row>
    <row r="2654" customFormat="false" ht="12.75" hidden="false" customHeight="false" outlineLevel="0" collapsed="false">
      <c r="A2654" s="22" t="s">
        <v>11614</v>
      </c>
      <c r="B2654" s="21" t="n">
        <v>200799012210</v>
      </c>
      <c r="C2654" s="22" t="s">
        <v>8450</v>
      </c>
      <c r="D2654" s="19" t="s">
        <v>10120</v>
      </c>
      <c r="E2654" s="19" t="s">
        <v>8455</v>
      </c>
      <c r="F2654" s="22" t="s">
        <v>8447</v>
      </c>
      <c r="G2654" s="19" t="s">
        <v>144</v>
      </c>
    </row>
    <row r="2655" customFormat="false" ht="12.75" hidden="false" customHeight="false" outlineLevel="0" collapsed="false">
      <c r="A2655" s="22" t="s">
        <v>11615</v>
      </c>
      <c r="B2655" s="21" t="n">
        <v>200799012246</v>
      </c>
      <c r="C2655" s="22" t="s">
        <v>8444</v>
      </c>
      <c r="D2655" s="19" t="s">
        <v>8528</v>
      </c>
      <c r="E2655" s="19" t="s">
        <v>8457</v>
      </c>
      <c r="F2655" s="22" t="s">
        <v>8447</v>
      </c>
      <c r="G2655" s="19" t="s">
        <v>144</v>
      </c>
    </row>
    <row r="2656" customFormat="false" ht="12.75" hidden="false" customHeight="false" outlineLevel="0" collapsed="false">
      <c r="A2656" s="22" t="s">
        <v>11616</v>
      </c>
      <c r="B2656" s="21" t="n">
        <v>201399000046</v>
      </c>
      <c r="C2656" s="22" t="s">
        <v>8450</v>
      </c>
      <c r="D2656" s="19" t="s">
        <v>8702</v>
      </c>
      <c r="E2656" s="19" t="s">
        <v>9268</v>
      </c>
      <c r="F2656" s="22" t="s">
        <v>8447</v>
      </c>
      <c r="G2656" s="19" t="s">
        <v>144</v>
      </c>
    </row>
    <row r="2657" customFormat="false" ht="12.75" hidden="false" customHeight="false" outlineLevel="0" collapsed="false">
      <c r="A2657" s="22" t="s">
        <v>11446</v>
      </c>
      <c r="B2657" s="21" t="n">
        <v>200799017733</v>
      </c>
      <c r="C2657" s="22" t="s">
        <v>8450</v>
      </c>
      <c r="D2657" s="19" t="s">
        <v>10268</v>
      </c>
      <c r="E2657" s="19" t="s">
        <v>11617</v>
      </c>
      <c r="F2657" s="22" t="s">
        <v>8447</v>
      </c>
      <c r="G2657" s="19" t="s">
        <v>144</v>
      </c>
    </row>
    <row r="2658" customFormat="false" ht="12.75" hidden="false" customHeight="false" outlineLevel="0" collapsed="false">
      <c r="A2658" s="22" t="s">
        <v>11618</v>
      </c>
      <c r="B2658" s="21" t="n">
        <v>200799013484</v>
      </c>
      <c r="C2658" s="22" t="s">
        <v>8444</v>
      </c>
      <c r="D2658" s="19" t="s">
        <v>8912</v>
      </c>
      <c r="E2658" s="19" t="s">
        <v>8778</v>
      </c>
      <c r="F2658" s="22" t="s">
        <v>8447</v>
      </c>
      <c r="G2658" s="19" t="s">
        <v>144</v>
      </c>
    </row>
    <row r="2659" customFormat="false" ht="12.75" hidden="false" customHeight="false" outlineLevel="0" collapsed="false">
      <c r="A2659" s="22" t="s">
        <v>11619</v>
      </c>
      <c r="B2659" s="21" t="n">
        <v>200799017848</v>
      </c>
      <c r="C2659" s="22" t="s">
        <v>8450</v>
      </c>
      <c r="D2659" s="19" t="s">
        <v>8460</v>
      </c>
      <c r="E2659" s="19" t="s">
        <v>8583</v>
      </c>
      <c r="F2659" s="22" t="s">
        <v>8447</v>
      </c>
      <c r="G2659" s="19" t="s">
        <v>144</v>
      </c>
    </row>
    <row r="2660" customFormat="false" ht="12.75" hidden="false" customHeight="false" outlineLevel="0" collapsed="false">
      <c r="A2660" s="22" t="s">
        <v>11620</v>
      </c>
      <c r="B2660" s="21" t="n">
        <v>201099000047</v>
      </c>
      <c r="C2660" s="22" t="s">
        <v>8450</v>
      </c>
      <c r="D2660" s="19" t="s">
        <v>9267</v>
      </c>
      <c r="E2660" s="19" t="s">
        <v>10990</v>
      </c>
      <c r="F2660" s="22" t="s">
        <v>8447</v>
      </c>
      <c r="G2660" s="19" t="s">
        <v>144</v>
      </c>
    </row>
    <row r="2661" customFormat="false" ht="12.75" hidden="false" customHeight="false" outlineLevel="0" collapsed="false">
      <c r="A2661" s="22" t="s">
        <v>11621</v>
      </c>
      <c r="B2661" s="21" t="n">
        <v>200799012233</v>
      </c>
      <c r="C2661" s="22" t="s">
        <v>8450</v>
      </c>
      <c r="D2661" s="19" t="s">
        <v>9154</v>
      </c>
      <c r="E2661" s="19" t="s">
        <v>8590</v>
      </c>
      <c r="F2661" s="22" t="s">
        <v>8447</v>
      </c>
      <c r="G2661" s="19" t="s">
        <v>144</v>
      </c>
    </row>
    <row r="2662" customFormat="false" ht="12.75" hidden="false" customHeight="false" outlineLevel="0" collapsed="false">
      <c r="A2662" s="22" t="s">
        <v>11622</v>
      </c>
      <c r="B2662" s="21" t="n">
        <v>200799012219</v>
      </c>
      <c r="C2662" s="22" t="s">
        <v>8444</v>
      </c>
      <c r="D2662" s="19" t="s">
        <v>8520</v>
      </c>
      <c r="E2662" s="19" t="s">
        <v>8452</v>
      </c>
      <c r="F2662" s="22" t="s">
        <v>8447</v>
      </c>
      <c r="G2662" s="19" t="s">
        <v>144</v>
      </c>
    </row>
    <row r="2663" customFormat="false" ht="12.75" hidden="false" customHeight="false" outlineLevel="0" collapsed="false">
      <c r="A2663" s="22" t="s">
        <v>11623</v>
      </c>
      <c r="B2663" s="21" t="n">
        <v>200799012224</v>
      </c>
      <c r="C2663" s="22" t="s">
        <v>8450</v>
      </c>
      <c r="D2663" s="19" t="s">
        <v>8556</v>
      </c>
      <c r="E2663" s="19" t="s">
        <v>8548</v>
      </c>
      <c r="F2663" s="22" t="s">
        <v>8447</v>
      </c>
      <c r="G2663" s="19" t="s">
        <v>144</v>
      </c>
    </row>
    <row r="2664" customFormat="false" ht="12.75" hidden="false" customHeight="false" outlineLevel="0" collapsed="false">
      <c r="A2664" s="22" t="s">
        <v>11624</v>
      </c>
      <c r="B2664" s="21" t="n">
        <v>200799017282</v>
      </c>
      <c r="C2664" s="22" t="s">
        <v>8444</v>
      </c>
      <c r="D2664" s="19" t="s">
        <v>8639</v>
      </c>
      <c r="E2664" s="19" t="s">
        <v>8707</v>
      </c>
      <c r="F2664" s="22" t="s">
        <v>8447</v>
      </c>
      <c r="G2664" s="19" t="s">
        <v>144</v>
      </c>
    </row>
    <row r="2665" customFormat="false" ht="12.75" hidden="false" customHeight="false" outlineLevel="0" collapsed="false">
      <c r="A2665" s="22" t="s">
        <v>11625</v>
      </c>
      <c r="B2665" s="21" t="n">
        <v>200799012182</v>
      </c>
      <c r="C2665" s="22" t="s">
        <v>8444</v>
      </c>
      <c r="D2665" s="19" t="s">
        <v>8787</v>
      </c>
      <c r="E2665" s="19" t="s">
        <v>8622</v>
      </c>
      <c r="F2665" s="22" t="s">
        <v>8447</v>
      </c>
      <c r="G2665" s="19" t="s">
        <v>144</v>
      </c>
    </row>
    <row r="2666" customFormat="false" ht="12.75" hidden="false" customHeight="false" outlineLevel="0" collapsed="false">
      <c r="A2666" s="22" t="s">
        <v>11626</v>
      </c>
      <c r="B2666" s="21" t="n">
        <v>200799012208</v>
      </c>
      <c r="C2666" s="22" t="s">
        <v>8450</v>
      </c>
      <c r="D2666" s="19" t="s">
        <v>8884</v>
      </c>
      <c r="E2666" s="19" t="s">
        <v>8652</v>
      </c>
      <c r="F2666" s="22" t="s">
        <v>8447</v>
      </c>
      <c r="G2666" s="19" t="s">
        <v>144</v>
      </c>
    </row>
    <row r="2667" customFormat="false" ht="12.75" hidden="false" customHeight="false" outlineLevel="0" collapsed="false">
      <c r="A2667" s="22" t="s">
        <v>11627</v>
      </c>
      <c r="B2667" s="21" t="n">
        <v>200993000026</v>
      </c>
      <c r="C2667" s="22" t="s">
        <v>8450</v>
      </c>
      <c r="D2667" s="19" t="s">
        <v>8850</v>
      </c>
      <c r="E2667" s="19" t="s">
        <v>8502</v>
      </c>
      <c r="F2667" s="22" t="s">
        <v>8447</v>
      </c>
      <c r="G2667" s="19" t="s">
        <v>144</v>
      </c>
    </row>
    <row r="2668" customFormat="false" ht="12.75" hidden="false" customHeight="false" outlineLevel="0" collapsed="false">
      <c r="A2668" s="22" t="s">
        <v>11628</v>
      </c>
      <c r="B2668" s="21" t="n">
        <v>200893000003</v>
      </c>
      <c r="C2668" s="22" t="s">
        <v>8444</v>
      </c>
      <c r="D2668" s="19" t="s">
        <v>8617</v>
      </c>
      <c r="E2668" s="19" t="s">
        <v>8551</v>
      </c>
      <c r="F2668" s="22" t="s">
        <v>8447</v>
      </c>
      <c r="G2668" s="19" t="s">
        <v>144</v>
      </c>
    </row>
    <row r="2669" customFormat="false" ht="12.75" hidden="false" customHeight="false" outlineLevel="0" collapsed="false">
      <c r="A2669" s="22" t="s">
        <v>11629</v>
      </c>
      <c r="B2669" s="21" t="n">
        <v>200799012253</v>
      </c>
      <c r="C2669" s="22" t="s">
        <v>8450</v>
      </c>
      <c r="D2669" s="19" t="s">
        <v>8932</v>
      </c>
      <c r="E2669" s="19" t="s">
        <v>10078</v>
      </c>
      <c r="F2669" s="22" t="s">
        <v>8447</v>
      </c>
      <c r="G2669" s="19" t="s">
        <v>144</v>
      </c>
    </row>
    <row r="2670" customFormat="false" ht="12.75" hidden="false" customHeight="false" outlineLevel="0" collapsed="false">
      <c r="A2670" s="22" t="s">
        <v>11630</v>
      </c>
      <c r="B2670" s="21" t="n">
        <v>200799012192</v>
      </c>
      <c r="C2670" s="22" t="s">
        <v>8444</v>
      </c>
      <c r="D2670" s="19" t="s">
        <v>8559</v>
      </c>
      <c r="E2670" s="19" t="s">
        <v>8973</v>
      </c>
      <c r="F2670" s="22" t="s">
        <v>8447</v>
      </c>
      <c r="G2670" s="19" t="s">
        <v>144</v>
      </c>
    </row>
    <row r="2671" customFormat="false" ht="12.75" hidden="false" customHeight="false" outlineLevel="0" collapsed="false">
      <c r="A2671" s="22" t="s">
        <v>11631</v>
      </c>
      <c r="B2671" s="21" t="n">
        <v>200799017796</v>
      </c>
      <c r="C2671" s="22" t="s">
        <v>8444</v>
      </c>
      <c r="D2671" s="19" t="s">
        <v>9508</v>
      </c>
      <c r="E2671" s="19" t="s">
        <v>8583</v>
      </c>
      <c r="F2671" s="22" t="s">
        <v>8447</v>
      </c>
      <c r="G2671" s="19" t="s">
        <v>144</v>
      </c>
    </row>
    <row r="2672" customFormat="false" ht="12.75" hidden="false" customHeight="false" outlineLevel="0" collapsed="false">
      <c r="A2672" s="22" t="s">
        <v>11632</v>
      </c>
      <c r="B2672" s="21" t="n">
        <v>201099000043</v>
      </c>
      <c r="C2672" s="22" t="s">
        <v>8444</v>
      </c>
      <c r="D2672" s="19" t="s">
        <v>8884</v>
      </c>
      <c r="E2672" s="19" t="s">
        <v>9348</v>
      </c>
      <c r="F2672" s="22" t="s">
        <v>8447</v>
      </c>
      <c r="G2672" s="19" t="s">
        <v>144</v>
      </c>
    </row>
    <row r="2673" customFormat="false" ht="12.75" hidden="false" customHeight="false" outlineLevel="0" collapsed="false">
      <c r="A2673" s="22" t="s">
        <v>11633</v>
      </c>
      <c r="B2673" s="21" t="n">
        <v>200799012234</v>
      </c>
      <c r="C2673" s="22" t="s">
        <v>8450</v>
      </c>
      <c r="D2673" s="19" t="s">
        <v>8514</v>
      </c>
      <c r="E2673" s="19" t="s">
        <v>8521</v>
      </c>
      <c r="F2673" s="22" t="s">
        <v>8447</v>
      </c>
      <c r="G2673" s="19" t="s">
        <v>144</v>
      </c>
    </row>
    <row r="2674" customFormat="false" ht="12.75" hidden="false" customHeight="false" outlineLevel="0" collapsed="false">
      <c r="A2674" s="22" t="s">
        <v>173</v>
      </c>
      <c r="B2674" s="21" t="n">
        <v>200799017004</v>
      </c>
      <c r="C2674" s="22" t="s">
        <v>8450</v>
      </c>
      <c r="D2674" s="19" t="s">
        <v>9134</v>
      </c>
      <c r="E2674" s="19" t="s">
        <v>9011</v>
      </c>
      <c r="F2674" s="22" t="s">
        <v>8447</v>
      </c>
      <c r="G2674" s="19" t="s">
        <v>144</v>
      </c>
    </row>
    <row r="2675" customFormat="false" ht="12.75" hidden="false" customHeight="false" outlineLevel="0" collapsed="false">
      <c r="A2675" s="22" t="s">
        <v>11634</v>
      </c>
      <c r="B2675" s="21" t="n">
        <v>201499000073</v>
      </c>
      <c r="C2675" s="22" t="s">
        <v>8444</v>
      </c>
      <c r="D2675" s="19" t="s">
        <v>8737</v>
      </c>
      <c r="E2675" s="19" t="s">
        <v>8703</v>
      </c>
      <c r="F2675" s="22" t="s">
        <v>8447</v>
      </c>
      <c r="G2675" s="19" t="s">
        <v>144</v>
      </c>
    </row>
    <row r="2676" customFormat="false" ht="12.75" hidden="false" customHeight="false" outlineLevel="0" collapsed="false">
      <c r="A2676" s="22" t="s">
        <v>11635</v>
      </c>
      <c r="B2676" s="21" t="n">
        <v>200799017804</v>
      </c>
      <c r="C2676" s="22" t="s">
        <v>8450</v>
      </c>
      <c r="D2676" s="19" t="s">
        <v>9470</v>
      </c>
      <c r="E2676" s="19" t="s">
        <v>8583</v>
      </c>
      <c r="F2676" s="22" t="s">
        <v>8447</v>
      </c>
      <c r="G2676" s="19" t="s">
        <v>144</v>
      </c>
    </row>
    <row r="2677" customFormat="false" ht="12.75" hidden="false" customHeight="false" outlineLevel="0" collapsed="false">
      <c r="A2677" s="22" t="s">
        <v>11636</v>
      </c>
      <c r="B2677" s="21" t="n">
        <v>200799012250</v>
      </c>
      <c r="C2677" s="22" t="s">
        <v>8450</v>
      </c>
      <c r="D2677" s="19" t="s">
        <v>11637</v>
      </c>
      <c r="E2677" s="19" t="s">
        <v>8455</v>
      </c>
      <c r="F2677" s="22" t="s">
        <v>8447</v>
      </c>
      <c r="G2677" s="19" t="s">
        <v>144</v>
      </c>
    </row>
    <row r="2678" customFormat="false" ht="12.75" hidden="false" customHeight="false" outlineLevel="0" collapsed="false">
      <c r="A2678" s="22" t="s">
        <v>11638</v>
      </c>
      <c r="B2678" s="21" t="n">
        <v>201299000050</v>
      </c>
      <c r="C2678" s="22" t="s">
        <v>8450</v>
      </c>
      <c r="D2678" s="19" t="s">
        <v>9330</v>
      </c>
      <c r="E2678" s="19" t="s">
        <v>8646</v>
      </c>
      <c r="F2678" s="22" t="s">
        <v>8447</v>
      </c>
      <c r="G2678" s="19" t="s">
        <v>144</v>
      </c>
    </row>
    <row r="2679" customFormat="false" ht="12.75" hidden="false" customHeight="false" outlineLevel="0" collapsed="false">
      <c r="A2679" s="22" t="s">
        <v>11639</v>
      </c>
      <c r="B2679" s="21" t="n">
        <v>200799012244</v>
      </c>
      <c r="C2679" s="22" t="s">
        <v>8444</v>
      </c>
      <c r="D2679" s="19" t="s">
        <v>8445</v>
      </c>
      <c r="E2679" s="19" t="s">
        <v>8888</v>
      </c>
      <c r="F2679" s="22" t="s">
        <v>8447</v>
      </c>
      <c r="G2679" s="19" t="s">
        <v>144</v>
      </c>
    </row>
    <row r="2680" customFormat="false" ht="12.75" hidden="false" customHeight="false" outlineLevel="0" collapsed="false">
      <c r="A2680" s="22" t="s">
        <v>1494</v>
      </c>
      <c r="B2680" s="21" t="n">
        <v>200799018249</v>
      </c>
      <c r="C2680" s="22" t="s">
        <v>8450</v>
      </c>
      <c r="D2680" s="19" t="s">
        <v>9882</v>
      </c>
      <c r="E2680" s="19" t="s">
        <v>8602</v>
      </c>
      <c r="F2680" s="22" t="s">
        <v>8447</v>
      </c>
      <c r="G2680" s="19" t="s">
        <v>144</v>
      </c>
    </row>
    <row r="2681" customFormat="false" ht="12.75" hidden="false" customHeight="false" outlineLevel="0" collapsed="false">
      <c r="A2681" s="22" t="s">
        <v>10036</v>
      </c>
      <c r="B2681" s="21" t="n">
        <v>200799017729</v>
      </c>
      <c r="C2681" s="22" t="s">
        <v>8444</v>
      </c>
      <c r="D2681" s="19" t="s">
        <v>9003</v>
      </c>
      <c r="E2681" s="19" t="s">
        <v>9019</v>
      </c>
      <c r="F2681" s="22" t="s">
        <v>8447</v>
      </c>
      <c r="G2681" s="19" t="s">
        <v>144</v>
      </c>
    </row>
    <row r="2682" customFormat="false" ht="12.75" hidden="false" customHeight="false" outlineLevel="0" collapsed="false">
      <c r="A2682" s="22" t="s">
        <v>11640</v>
      </c>
      <c r="B2682" s="21" t="n">
        <v>201193000012</v>
      </c>
      <c r="C2682" s="22" t="s">
        <v>8450</v>
      </c>
      <c r="D2682" s="19" t="s">
        <v>9582</v>
      </c>
      <c r="E2682" s="19" t="s">
        <v>10189</v>
      </c>
      <c r="F2682" s="22" t="s">
        <v>8447</v>
      </c>
      <c r="G2682" s="19" t="s">
        <v>144</v>
      </c>
    </row>
    <row r="2683" customFormat="false" ht="12.75" hidden="false" customHeight="false" outlineLevel="0" collapsed="false">
      <c r="A2683" s="22" t="s">
        <v>11641</v>
      </c>
      <c r="B2683" s="21" t="n">
        <v>200799012216</v>
      </c>
      <c r="C2683" s="22" t="s">
        <v>8450</v>
      </c>
      <c r="D2683" s="19" t="s">
        <v>11642</v>
      </c>
      <c r="E2683" s="19" t="s">
        <v>9212</v>
      </c>
      <c r="F2683" s="22" t="s">
        <v>8447</v>
      </c>
      <c r="G2683" s="19" t="s">
        <v>144</v>
      </c>
    </row>
    <row r="2684" customFormat="false" ht="12.75" hidden="false" customHeight="false" outlineLevel="0" collapsed="false">
      <c r="A2684" s="22" t="s">
        <v>11643</v>
      </c>
      <c r="B2684" s="21" t="n">
        <v>200799015666</v>
      </c>
      <c r="C2684" s="22" t="s">
        <v>8444</v>
      </c>
      <c r="D2684" s="19" t="s">
        <v>9826</v>
      </c>
      <c r="E2684" s="19" t="s">
        <v>8590</v>
      </c>
      <c r="F2684" s="22" t="s">
        <v>8447</v>
      </c>
      <c r="G2684" s="19" t="s">
        <v>144</v>
      </c>
    </row>
    <row r="2685" customFormat="false" ht="12.75" hidden="false" customHeight="false" outlineLevel="0" collapsed="false">
      <c r="A2685" s="22" t="s">
        <v>11644</v>
      </c>
      <c r="B2685" s="21" t="n">
        <v>201193000028</v>
      </c>
      <c r="C2685" s="22" t="s">
        <v>8450</v>
      </c>
      <c r="D2685" s="19" t="s">
        <v>8905</v>
      </c>
      <c r="E2685" s="19" t="s">
        <v>8487</v>
      </c>
      <c r="F2685" s="22" t="s">
        <v>8447</v>
      </c>
      <c r="G2685" s="19" t="s">
        <v>144</v>
      </c>
    </row>
    <row r="2686" customFormat="false" ht="12.75" hidden="false" customHeight="false" outlineLevel="0" collapsed="false">
      <c r="A2686" s="22" t="s">
        <v>11645</v>
      </c>
      <c r="B2686" s="21" t="n">
        <v>200799012229</v>
      </c>
      <c r="C2686" s="22" t="s">
        <v>8444</v>
      </c>
      <c r="D2686" s="19" t="s">
        <v>8498</v>
      </c>
      <c r="E2686" s="19" t="s">
        <v>8778</v>
      </c>
      <c r="F2686" s="22" t="s">
        <v>8447</v>
      </c>
      <c r="G2686" s="19" t="s">
        <v>144</v>
      </c>
    </row>
    <row r="2687" customFormat="false" ht="12.75" hidden="false" customHeight="false" outlineLevel="0" collapsed="false">
      <c r="A2687" s="22" t="s">
        <v>11646</v>
      </c>
      <c r="B2687" s="21" t="n">
        <v>200799012225</v>
      </c>
      <c r="C2687" s="22" t="s">
        <v>8444</v>
      </c>
      <c r="D2687" s="19" t="s">
        <v>8689</v>
      </c>
      <c r="E2687" s="19" t="s">
        <v>8914</v>
      </c>
      <c r="F2687" s="22" t="s">
        <v>8447</v>
      </c>
      <c r="G2687" s="19" t="s">
        <v>144</v>
      </c>
    </row>
    <row r="2688" customFormat="false" ht="12.75" hidden="false" customHeight="false" outlineLevel="0" collapsed="false">
      <c r="A2688" s="22" t="s">
        <v>11647</v>
      </c>
      <c r="B2688" s="21" t="n">
        <v>201499000051</v>
      </c>
      <c r="C2688" s="22" t="s">
        <v>8444</v>
      </c>
      <c r="D2688" s="19" t="s">
        <v>10008</v>
      </c>
      <c r="E2688" s="19" t="s">
        <v>8764</v>
      </c>
      <c r="F2688" s="22" t="s">
        <v>8447</v>
      </c>
      <c r="G2688" s="19" t="s">
        <v>144</v>
      </c>
    </row>
    <row r="2689" customFormat="false" ht="12.75" hidden="false" customHeight="false" outlineLevel="0" collapsed="false">
      <c r="A2689" s="22" t="s">
        <v>11648</v>
      </c>
      <c r="B2689" s="21" t="n">
        <v>200799017852</v>
      </c>
      <c r="C2689" s="22" t="s">
        <v>8450</v>
      </c>
      <c r="D2689" s="19" t="s">
        <v>9779</v>
      </c>
      <c r="E2689" s="19" t="s">
        <v>8583</v>
      </c>
      <c r="F2689" s="22" t="s">
        <v>8447</v>
      </c>
      <c r="G2689" s="19" t="s">
        <v>144</v>
      </c>
    </row>
    <row r="2690" customFormat="false" ht="12.75" hidden="false" customHeight="false" outlineLevel="0" collapsed="false">
      <c r="A2690" s="22" t="s">
        <v>11649</v>
      </c>
      <c r="B2690" s="21" t="n">
        <v>200993000027</v>
      </c>
      <c r="C2690" s="22" t="s">
        <v>8444</v>
      </c>
      <c r="D2690" s="19" t="s">
        <v>9580</v>
      </c>
      <c r="E2690" s="19" t="s">
        <v>8502</v>
      </c>
      <c r="F2690" s="22" t="s">
        <v>8447</v>
      </c>
      <c r="G2690" s="19" t="s">
        <v>144</v>
      </c>
    </row>
    <row r="2691" customFormat="false" ht="12.75" hidden="false" customHeight="false" outlineLevel="0" collapsed="false">
      <c r="A2691" s="22" t="s">
        <v>11650</v>
      </c>
      <c r="B2691" s="21" t="n">
        <v>200799018066</v>
      </c>
      <c r="C2691" s="22" t="s">
        <v>8450</v>
      </c>
      <c r="D2691" s="19" t="s">
        <v>9458</v>
      </c>
      <c r="E2691" s="19" t="s">
        <v>8666</v>
      </c>
      <c r="F2691" s="22" t="s">
        <v>8447</v>
      </c>
      <c r="G2691" s="19" t="s">
        <v>144</v>
      </c>
    </row>
    <row r="2692" customFormat="false" ht="12.75" hidden="false" customHeight="false" outlineLevel="0" collapsed="false">
      <c r="A2692" s="22" t="s">
        <v>11651</v>
      </c>
      <c r="B2692" s="21" t="n">
        <v>200799017025</v>
      </c>
      <c r="C2692" s="22" t="s">
        <v>8450</v>
      </c>
      <c r="D2692" s="19" t="s">
        <v>10127</v>
      </c>
      <c r="E2692" s="19" t="s">
        <v>9087</v>
      </c>
      <c r="F2692" s="22" t="s">
        <v>8447</v>
      </c>
      <c r="G2692" s="19" t="s">
        <v>144</v>
      </c>
    </row>
    <row r="2693" customFormat="false" ht="12.75" hidden="false" customHeight="false" outlineLevel="0" collapsed="false">
      <c r="A2693" s="22" t="s">
        <v>11652</v>
      </c>
      <c r="B2693" s="21" t="n">
        <v>200799018297</v>
      </c>
      <c r="C2693" s="22" t="s">
        <v>8444</v>
      </c>
      <c r="D2693" s="19" t="s">
        <v>8782</v>
      </c>
      <c r="E2693" s="19" t="s">
        <v>8892</v>
      </c>
      <c r="F2693" s="22" t="s">
        <v>8447</v>
      </c>
      <c r="G2693" s="19" t="s">
        <v>144</v>
      </c>
    </row>
    <row r="2694" customFormat="false" ht="12.75" hidden="false" customHeight="false" outlineLevel="0" collapsed="false">
      <c r="A2694" s="22" t="s">
        <v>11653</v>
      </c>
      <c r="B2694" s="21" t="n">
        <v>200799017498</v>
      </c>
      <c r="C2694" s="22" t="s">
        <v>8450</v>
      </c>
      <c r="D2694" s="19" t="s">
        <v>8481</v>
      </c>
      <c r="E2694" s="19" t="s">
        <v>11654</v>
      </c>
      <c r="F2694" s="22" t="s">
        <v>8447</v>
      </c>
      <c r="G2694" s="19" t="s">
        <v>11655</v>
      </c>
    </row>
    <row r="2695" customFormat="false" ht="12.75" hidden="false" customHeight="false" outlineLevel="0" collapsed="false">
      <c r="A2695" s="22" t="s">
        <v>11656</v>
      </c>
      <c r="B2695" s="21" t="n">
        <v>201399000041</v>
      </c>
      <c r="C2695" s="22" t="s">
        <v>8444</v>
      </c>
      <c r="D2695" s="19" t="s">
        <v>9267</v>
      </c>
      <c r="E2695" s="19" t="s">
        <v>9268</v>
      </c>
      <c r="F2695" s="22" t="s">
        <v>8447</v>
      </c>
      <c r="G2695" s="19" t="s">
        <v>11655</v>
      </c>
    </row>
    <row r="2696" customFormat="false" ht="12.75" hidden="false" customHeight="false" outlineLevel="0" collapsed="false">
      <c r="A2696" s="22" t="s">
        <v>11657</v>
      </c>
      <c r="B2696" s="21" t="n">
        <v>201599000046</v>
      </c>
      <c r="C2696" s="22" t="s">
        <v>8450</v>
      </c>
      <c r="D2696" s="19" t="s">
        <v>10217</v>
      </c>
      <c r="E2696" s="19" t="s">
        <v>9687</v>
      </c>
      <c r="F2696" s="22" t="s">
        <v>8447</v>
      </c>
      <c r="G2696" s="19" t="s">
        <v>11655</v>
      </c>
    </row>
    <row r="2697" customFormat="false" ht="12.75" hidden="false" customHeight="false" outlineLevel="0" collapsed="false">
      <c r="A2697" s="22" t="s">
        <v>11658</v>
      </c>
      <c r="B2697" s="21" t="n">
        <v>201399000003</v>
      </c>
      <c r="C2697" s="22" t="s">
        <v>8450</v>
      </c>
      <c r="D2697" s="19" t="s">
        <v>9839</v>
      </c>
      <c r="E2697" s="19" t="s">
        <v>9339</v>
      </c>
      <c r="F2697" s="22" t="s">
        <v>8447</v>
      </c>
      <c r="G2697" s="19" t="s">
        <v>11655</v>
      </c>
    </row>
    <row r="2698" customFormat="false" ht="12.75" hidden="false" customHeight="false" outlineLevel="0" collapsed="false">
      <c r="A2698" s="22" t="s">
        <v>11659</v>
      </c>
      <c r="B2698" s="21" t="n">
        <v>201194000054</v>
      </c>
      <c r="C2698" s="22" t="s">
        <v>8444</v>
      </c>
      <c r="D2698" s="19" t="s">
        <v>8582</v>
      </c>
      <c r="E2698" s="19" t="s">
        <v>10482</v>
      </c>
      <c r="F2698" s="22" t="s">
        <v>8447</v>
      </c>
      <c r="G2698" s="19" t="s">
        <v>11655</v>
      </c>
    </row>
    <row r="2699" customFormat="false" ht="12.75" hidden="false" customHeight="false" outlineLevel="0" collapsed="false">
      <c r="A2699" s="22" t="s">
        <v>11660</v>
      </c>
      <c r="B2699" s="21" t="n">
        <v>200799018288</v>
      </c>
      <c r="C2699" s="22" t="s">
        <v>8450</v>
      </c>
      <c r="D2699" s="19" t="s">
        <v>8511</v>
      </c>
      <c r="E2699" s="19" t="s">
        <v>8602</v>
      </c>
      <c r="F2699" s="22" t="s">
        <v>8447</v>
      </c>
      <c r="G2699" s="19" t="s">
        <v>11655</v>
      </c>
    </row>
    <row r="2700" customFormat="false" ht="12.75" hidden="false" customHeight="false" outlineLevel="0" collapsed="false">
      <c r="A2700" s="22" t="s">
        <v>11661</v>
      </c>
      <c r="B2700" s="21" t="n">
        <v>200799015726</v>
      </c>
      <c r="C2700" s="22" t="s">
        <v>8450</v>
      </c>
      <c r="D2700" s="19" t="s">
        <v>8787</v>
      </c>
      <c r="E2700" s="19" t="s">
        <v>8524</v>
      </c>
      <c r="F2700" s="22" t="s">
        <v>8447</v>
      </c>
      <c r="G2700" s="19" t="s">
        <v>11655</v>
      </c>
    </row>
    <row r="2701" customFormat="false" ht="12.75" hidden="false" customHeight="false" outlineLevel="0" collapsed="false">
      <c r="A2701" s="22" t="s">
        <v>11662</v>
      </c>
      <c r="B2701" s="21" t="n">
        <v>201499000026</v>
      </c>
      <c r="C2701" s="22" t="s">
        <v>8444</v>
      </c>
      <c r="D2701" s="19" t="s">
        <v>9839</v>
      </c>
      <c r="E2701" s="19" t="s">
        <v>8620</v>
      </c>
      <c r="F2701" s="22" t="s">
        <v>8447</v>
      </c>
      <c r="G2701" s="19" t="s">
        <v>11655</v>
      </c>
    </row>
    <row r="2702" customFormat="false" ht="12.75" hidden="false" customHeight="false" outlineLevel="0" collapsed="false">
      <c r="A2702" s="22" t="s">
        <v>11663</v>
      </c>
      <c r="B2702" s="21" t="n">
        <v>200799017573</v>
      </c>
      <c r="C2702" s="22" t="s">
        <v>8450</v>
      </c>
      <c r="D2702" s="19" t="s">
        <v>8767</v>
      </c>
      <c r="E2702" s="19" t="s">
        <v>8716</v>
      </c>
      <c r="F2702" s="22" t="s">
        <v>8447</v>
      </c>
      <c r="G2702" s="19" t="s">
        <v>11655</v>
      </c>
    </row>
    <row r="2703" customFormat="false" ht="12.75" hidden="false" customHeight="false" outlineLevel="0" collapsed="false">
      <c r="A2703" s="22" t="s">
        <v>11664</v>
      </c>
      <c r="B2703" s="21" t="n">
        <v>201099000029</v>
      </c>
      <c r="C2703" s="22" t="s">
        <v>8450</v>
      </c>
      <c r="D2703" s="19" t="s">
        <v>9915</v>
      </c>
      <c r="E2703" s="19" t="s">
        <v>9348</v>
      </c>
      <c r="F2703" s="22" t="s">
        <v>8447</v>
      </c>
      <c r="G2703" s="19" t="s">
        <v>11655</v>
      </c>
    </row>
    <row r="2704" customFormat="false" ht="12.75" hidden="false" customHeight="false" outlineLevel="0" collapsed="false">
      <c r="A2704" s="22" t="s">
        <v>11665</v>
      </c>
      <c r="B2704" s="21" t="n">
        <v>201194000050</v>
      </c>
      <c r="C2704" s="22" t="s">
        <v>8444</v>
      </c>
      <c r="D2704" s="19" t="s">
        <v>9081</v>
      </c>
      <c r="E2704" s="19" t="s">
        <v>9177</v>
      </c>
      <c r="F2704" s="22" t="s">
        <v>8447</v>
      </c>
      <c r="G2704" s="19" t="s">
        <v>11655</v>
      </c>
    </row>
    <row r="2705" customFormat="false" ht="12.75" hidden="false" customHeight="false" outlineLevel="0" collapsed="false">
      <c r="A2705" s="22" t="s">
        <v>9890</v>
      </c>
      <c r="B2705" s="21" t="n">
        <v>200799015731</v>
      </c>
      <c r="C2705" s="22" t="s">
        <v>8444</v>
      </c>
      <c r="D2705" s="19" t="s">
        <v>8517</v>
      </c>
      <c r="E2705" s="19" t="s">
        <v>9206</v>
      </c>
      <c r="F2705" s="22" t="s">
        <v>8447</v>
      </c>
      <c r="G2705" s="19" t="s">
        <v>11655</v>
      </c>
    </row>
    <row r="2706" customFormat="false" ht="12.75" hidden="false" customHeight="false" outlineLevel="0" collapsed="false">
      <c r="A2706" s="22" t="s">
        <v>11666</v>
      </c>
      <c r="B2706" s="21" t="n">
        <v>201193000041</v>
      </c>
      <c r="C2706" s="22" t="s">
        <v>8450</v>
      </c>
      <c r="D2706" s="19" t="s">
        <v>9194</v>
      </c>
      <c r="E2706" s="19" t="s">
        <v>9651</v>
      </c>
      <c r="F2706" s="22" t="s">
        <v>8447</v>
      </c>
      <c r="G2706" s="19" t="s">
        <v>11655</v>
      </c>
    </row>
    <row r="2707" customFormat="false" ht="12.75" hidden="false" customHeight="false" outlineLevel="0" collapsed="false">
      <c r="A2707" s="22" t="s">
        <v>11667</v>
      </c>
      <c r="B2707" s="21" t="n">
        <v>201299000061</v>
      </c>
      <c r="C2707" s="22" t="s">
        <v>8450</v>
      </c>
      <c r="D2707" s="19" t="s">
        <v>8702</v>
      </c>
      <c r="E2707" s="19" t="s">
        <v>8925</v>
      </c>
      <c r="F2707" s="22" t="s">
        <v>8447</v>
      </c>
      <c r="G2707" s="19" t="s">
        <v>11655</v>
      </c>
    </row>
    <row r="2708" customFormat="false" ht="12.75" hidden="false" customHeight="false" outlineLevel="0" collapsed="false">
      <c r="A2708" s="22" t="s">
        <v>10346</v>
      </c>
      <c r="B2708" s="21" t="n">
        <v>200993000065</v>
      </c>
      <c r="C2708" s="22" t="s">
        <v>8450</v>
      </c>
      <c r="D2708" s="19" t="s">
        <v>8907</v>
      </c>
      <c r="E2708" s="19" t="s">
        <v>8502</v>
      </c>
      <c r="F2708" s="22" t="s">
        <v>8447</v>
      </c>
      <c r="G2708" s="19" t="s">
        <v>11655</v>
      </c>
    </row>
    <row r="2709" customFormat="false" ht="12.75" hidden="false" customHeight="false" outlineLevel="0" collapsed="false">
      <c r="A2709" s="22" t="s">
        <v>11001</v>
      </c>
      <c r="B2709" s="21" t="n">
        <v>201199000060</v>
      </c>
      <c r="C2709" s="22" t="s">
        <v>8450</v>
      </c>
      <c r="D2709" s="19" t="s">
        <v>9280</v>
      </c>
      <c r="E2709" s="19" t="s">
        <v>10482</v>
      </c>
      <c r="F2709" s="22" t="s">
        <v>8447</v>
      </c>
      <c r="G2709" s="19" t="s">
        <v>11655</v>
      </c>
    </row>
    <row r="2710" customFormat="false" ht="12.75" hidden="false" customHeight="false" outlineLevel="0" collapsed="false">
      <c r="A2710" s="22" t="s">
        <v>11668</v>
      </c>
      <c r="B2710" s="21" t="n">
        <v>200799018289</v>
      </c>
      <c r="C2710" s="22" t="s">
        <v>8450</v>
      </c>
      <c r="D2710" s="19" t="s">
        <v>8463</v>
      </c>
      <c r="E2710" s="19" t="s">
        <v>8602</v>
      </c>
      <c r="F2710" s="22" t="s">
        <v>8447</v>
      </c>
      <c r="G2710" s="19" t="s">
        <v>11655</v>
      </c>
    </row>
    <row r="2711" customFormat="false" ht="12.75" hidden="false" customHeight="false" outlineLevel="0" collapsed="false">
      <c r="A2711" s="22" t="s">
        <v>11669</v>
      </c>
      <c r="B2711" s="21" t="n">
        <v>200799015727</v>
      </c>
      <c r="C2711" s="22" t="s">
        <v>8450</v>
      </c>
      <c r="D2711" s="19" t="s">
        <v>8721</v>
      </c>
      <c r="E2711" s="19" t="s">
        <v>8455</v>
      </c>
      <c r="F2711" s="22" t="s">
        <v>8447</v>
      </c>
      <c r="G2711" s="19" t="s">
        <v>11655</v>
      </c>
    </row>
    <row r="2712" customFormat="false" ht="12.75" hidden="false" customHeight="false" outlineLevel="0" collapsed="false">
      <c r="A2712" s="22" t="s">
        <v>11670</v>
      </c>
      <c r="B2712" s="21" t="n">
        <v>200799015730</v>
      </c>
      <c r="C2712" s="22" t="s">
        <v>8444</v>
      </c>
      <c r="D2712" s="19" t="s">
        <v>10940</v>
      </c>
      <c r="E2712" s="19" t="s">
        <v>9206</v>
      </c>
      <c r="F2712" s="22" t="s">
        <v>8447</v>
      </c>
      <c r="G2712" s="19" t="s">
        <v>11655</v>
      </c>
    </row>
    <row r="2713" customFormat="false" ht="12.75" hidden="false" customHeight="false" outlineLevel="0" collapsed="false">
      <c r="A2713" s="22" t="s">
        <v>11671</v>
      </c>
      <c r="B2713" s="21" t="n">
        <v>201499000029</v>
      </c>
      <c r="C2713" s="22" t="s">
        <v>8450</v>
      </c>
      <c r="D2713" s="19" t="s">
        <v>8902</v>
      </c>
      <c r="E2713" s="19" t="s">
        <v>8620</v>
      </c>
      <c r="F2713" s="22" t="s">
        <v>8447</v>
      </c>
      <c r="G2713" s="19" t="s">
        <v>11655</v>
      </c>
    </row>
    <row r="2714" customFormat="false" ht="12.75" hidden="false" customHeight="false" outlineLevel="0" collapsed="false">
      <c r="A2714" s="22" t="s">
        <v>9940</v>
      </c>
      <c r="B2714" s="21" t="n">
        <v>201499000041</v>
      </c>
      <c r="C2714" s="22" t="s">
        <v>8450</v>
      </c>
      <c r="D2714" s="19" t="s">
        <v>8759</v>
      </c>
      <c r="E2714" s="19" t="s">
        <v>8620</v>
      </c>
      <c r="F2714" s="22" t="s">
        <v>8447</v>
      </c>
      <c r="G2714" s="19" t="s">
        <v>11655</v>
      </c>
    </row>
    <row r="2715" customFormat="false" ht="12.75" hidden="false" customHeight="false" outlineLevel="0" collapsed="false">
      <c r="A2715" s="22" t="s">
        <v>11672</v>
      </c>
      <c r="B2715" s="21" t="n">
        <v>201199000030</v>
      </c>
      <c r="C2715" s="22" t="s">
        <v>8450</v>
      </c>
      <c r="D2715" s="19" t="s">
        <v>8600</v>
      </c>
      <c r="E2715" s="19" t="s">
        <v>8487</v>
      </c>
      <c r="F2715" s="22" t="s">
        <v>8447</v>
      </c>
      <c r="G2715" s="19" t="s">
        <v>11655</v>
      </c>
    </row>
    <row r="2716" customFormat="false" ht="12.75" hidden="false" customHeight="false" outlineLevel="0" collapsed="false">
      <c r="A2716" s="22" t="s">
        <v>11673</v>
      </c>
      <c r="B2716" s="21" t="n">
        <v>201093000075</v>
      </c>
      <c r="C2716" s="22" t="s">
        <v>8450</v>
      </c>
      <c r="D2716" s="19" t="s">
        <v>8600</v>
      </c>
      <c r="E2716" s="19" t="s">
        <v>10913</v>
      </c>
      <c r="F2716" s="22" t="s">
        <v>8447</v>
      </c>
      <c r="G2716" s="19" t="s">
        <v>11655</v>
      </c>
    </row>
    <row r="2717" customFormat="false" ht="12.75" hidden="false" customHeight="false" outlineLevel="0" collapsed="false">
      <c r="A2717" s="22" t="s">
        <v>11674</v>
      </c>
      <c r="B2717" s="21" t="n">
        <v>200799016978</v>
      </c>
      <c r="C2717" s="22" t="s">
        <v>8450</v>
      </c>
      <c r="D2717" s="19" t="s">
        <v>10130</v>
      </c>
      <c r="E2717" s="19" t="s">
        <v>10928</v>
      </c>
      <c r="F2717" s="22" t="s">
        <v>8447</v>
      </c>
      <c r="G2717" s="19" t="s">
        <v>11655</v>
      </c>
    </row>
    <row r="2718" customFormat="false" ht="12.75" hidden="false" customHeight="false" outlineLevel="0" collapsed="false">
      <c r="A2718" s="22" t="s">
        <v>11675</v>
      </c>
      <c r="B2718" s="21" t="n">
        <v>200799017439</v>
      </c>
      <c r="C2718" s="22" t="s">
        <v>8450</v>
      </c>
      <c r="D2718" s="19" t="s">
        <v>8613</v>
      </c>
      <c r="E2718" s="19" t="s">
        <v>9419</v>
      </c>
      <c r="F2718" s="22" t="s">
        <v>8447</v>
      </c>
      <c r="G2718" s="19" t="s">
        <v>11655</v>
      </c>
    </row>
    <row r="2719" customFormat="false" ht="12.75" hidden="false" customHeight="false" outlineLevel="0" collapsed="false">
      <c r="A2719" s="22" t="s">
        <v>11676</v>
      </c>
      <c r="B2719" s="21" t="n">
        <v>200799018119</v>
      </c>
      <c r="C2719" s="22" t="s">
        <v>8450</v>
      </c>
      <c r="D2719" s="19" t="s">
        <v>9090</v>
      </c>
      <c r="E2719" s="19" t="s">
        <v>8666</v>
      </c>
      <c r="F2719" s="22" t="s">
        <v>8447</v>
      </c>
      <c r="G2719" s="19" t="s">
        <v>11655</v>
      </c>
    </row>
    <row r="2720" customFormat="false" ht="12.75" hidden="false" customHeight="false" outlineLevel="0" collapsed="false">
      <c r="A2720" s="22" t="s">
        <v>196</v>
      </c>
      <c r="B2720" s="21" t="n">
        <v>201399000038</v>
      </c>
      <c r="C2720" s="22" t="s">
        <v>8450</v>
      </c>
      <c r="D2720" s="19" t="s">
        <v>10103</v>
      </c>
      <c r="E2720" s="19" t="s">
        <v>9481</v>
      </c>
      <c r="F2720" s="22" t="s">
        <v>8447</v>
      </c>
      <c r="G2720" s="19" t="s">
        <v>11655</v>
      </c>
    </row>
    <row r="2721" customFormat="false" ht="12.75" hidden="false" customHeight="false" outlineLevel="0" collapsed="false">
      <c r="A2721" s="22" t="s">
        <v>11677</v>
      </c>
      <c r="B2721" s="21" t="n">
        <v>201193000042</v>
      </c>
      <c r="C2721" s="22" t="s">
        <v>8450</v>
      </c>
      <c r="D2721" s="19" t="s">
        <v>9392</v>
      </c>
      <c r="E2721" s="19" t="s">
        <v>8487</v>
      </c>
      <c r="F2721" s="22" t="s">
        <v>8447</v>
      </c>
      <c r="G2721" s="19" t="s">
        <v>11655</v>
      </c>
    </row>
    <row r="2722" customFormat="false" ht="12.75" hidden="false" customHeight="false" outlineLevel="0" collapsed="false">
      <c r="A2722" s="22" t="s">
        <v>11678</v>
      </c>
      <c r="B2722" s="21" t="n">
        <v>200893000040</v>
      </c>
      <c r="C2722" s="22" t="s">
        <v>8450</v>
      </c>
      <c r="D2722" s="19" t="s">
        <v>9347</v>
      </c>
      <c r="E2722" s="19" t="s">
        <v>8551</v>
      </c>
      <c r="F2722" s="22" t="s">
        <v>8447</v>
      </c>
      <c r="G2722" s="19" t="s">
        <v>11655</v>
      </c>
    </row>
    <row r="2723" customFormat="false" ht="12.75" hidden="false" customHeight="false" outlineLevel="0" collapsed="false">
      <c r="A2723" s="22" t="s">
        <v>11679</v>
      </c>
      <c r="B2723" s="21" t="n">
        <v>201393000009</v>
      </c>
      <c r="C2723" s="22" t="s">
        <v>8444</v>
      </c>
      <c r="D2723" s="19" t="s">
        <v>9915</v>
      </c>
      <c r="E2723" s="19" t="s">
        <v>8509</v>
      </c>
      <c r="F2723" s="22" t="s">
        <v>8447</v>
      </c>
      <c r="G2723" s="19" t="s">
        <v>11655</v>
      </c>
    </row>
    <row r="2724" customFormat="false" ht="12.75" hidden="false" customHeight="false" outlineLevel="0" collapsed="false">
      <c r="A2724" s="22" t="s">
        <v>11680</v>
      </c>
      <c r="B2724" s="21" t="n">
        <v>200799018117</v>
      </c>
      <c r="C2724" s="22" t="s">
        <v>8444</v>
      </c>
      <c r="D2724" s="19" t="s">
        <v>8514</v>
      </c>
      <c r="E2724" s="19" t="s">
        <v>8692</v>
      </c>
      <c r="F2724" s="22" t="s">
        <v>8447</v>
      </c>
      <c r="G2724" s="19" t="s">
        <v>11655</v>
      </c>
    </row>
    <row r="2725" customFormat="false" ht="12.75" hidden="false" customHeight="false" outlineLevel="0" collapsed="false">
      <c r="A2725" s="22" t="s">
        <v>11681</v>
      </c>
      <c r="B2725" s="21" t="n">
        <v>200799017574</v>
      </c>
      <c r="C2725" s="22" t="s">
        <v>8444</v>
      </c>
      <c r="D2725" s="19" t="s">
        <v>8511</v>
      </c>
      <c r="E2725" s="19" t="s">
        <v>8716</v>
      </c>
      <c r="F2725" s="22" t="s">
        <v>8447</v>
      </c>
      <c r="G2725" s="19" t="s">
        <v>11655</v>
      </c>
    </row>
    <row r="2726" customFormat="false" ht="12.75" hidden="false" customHeight="false" outlineLevel="0" collapsed="false">
      <c r="A2726" s="22" t="s">
        <v>11682</v>
      </c>
      <c r="B2726" s="21" t="n">
        <v>200799010801</v>
      </c>
      <c r="C2726" s="22" t="s">
        <v>8444</v>
      </c>
      <c r="D2726" s="19" t="s">
        <v>9619</v>
      </c>
      <c r="E2726" s="19" t="s">
        <v>9095</v>
      </c>
      <c r="F2726" s="22" t="s">
        <v>8447</v>
      </c>
      <c r="G2726" s="19" t="s">
        <v>11683</v>
      </c>
    </row>
    <row r="2727" customFormat="false" ht="12.75" hidden="false" customHeight="false" outlineLevel="0" collapsed="false">
      <c r="A2727" s="22" t="s">
        <v>11684</v>
      </c>
      <c r="B2727" s="21" t="n">
        <v>200799010038</v>
      </c>
      <c r="C2727" s="22" t="s">
        <v>8450</v>
      </c>
      <c r="D2727" s="19" t="s">
        <v>8824</v>
      </c>
      <c r="E2727" s="19" t="s">
        <v>8586</v>
      </c>
      <c r="F2727" s="22" t="s">
        <v>8447</v>
      </c>
      <c r="G2727" s="19" t="s">
        <v>11683</v>
      </c>
    </row>
    <row r="2728" customFormat="false" ht="12.75" hidden="false" customHeight="false" outlineLevel="0" collapsed="false">
      <c r="A2728" s="22" t="s">
        <v>11685</v>
      </c>
      <c r="B2728" s="21" t="n">
        <v>200799016617</v>
      </c>
      <c r="C2728" s="22" t="s">
        <v>8450</v>
      </c>
      <c r="D2728" s="19" t="s">
        <v>8465</v>
      </c>
      <c r="E2728" s="19" t="s">
        <v>8455</v>
      </c>
      <c r="F2728" s="22" t="s">
        <v>8447</v>
      </c>
      <c r="G2728" s="19" t="s">
        <v>11683</v>
      </c>
    </row>
    <row r="2729" customFormat="false" ht="12.75" hidden="false" customHeight="false" outlineLevel="0" collapsed="false">
      <c r="A2729" s="22" t="s">
        <v>11686</v>
      </c>
      <c r="B2729" s="21" t="n">
        <v>200799010781</v>
      </c>
      <c r="C2729" s="22" t="s">
        <v>8450</v>
      </c>
      <c r="D2729" s="19" t="s">
        <v>9619</v>
      </c>
      <c r="E2729" s="19" t="s">
        <v>8482</v>
      </c>
      <c r="F2729" s="22" t="s">
        <v>8447</v>
      </c>
      <c r="G2729" s="19" t="s">
        <v>11683</v>
      </c>
    </row>
    <row r="2730" customFormat="false" ht="12.75" hidden="false" customHeight="false" outlineLevel="0" collapsed="false">
      <c r="A2730" s="22" t="s">
        <v>11687</v>
      </c>
      <c r="B2730" s="21" t="n">
        <v>201590000015</v>
      </c>
      <c r="C2730" s="22" t="s">
        <v>8444</v>
      </c>
      <c r="D2730" s="19" t="s">
        <v>9743</v>
      </c>
      <c r="E2730" s="19" t="s">
        <v>11031</v>
      </c>
      <c r="F2730" s="22" t="s">
        <v>8447</v>
      </c>
      <c r="G2730" s="19" t="s">
        <v>209</v>
      </c>
    </row>
    <row r="2731" customFormat="false" ht="12.75" hidden="false" customHeight="false" outlineLevel="0" collapsed="false">
      <c r="A2731" s="22" t="s">
        <v>11688</v>
      </c>
      <c r="B2731" s="21" t="n">
        <v>201390000025</v>
      </c>
      <c r="C2731" s="22" t="s">
        <v>8444</v>
      </c>
      <c r="D2731" s="19" t="s">
        <v>9307</v>
      </c>
      <c r="E2731" s="19" t="s">
        <v>8931</v>
      </c>
      <c r="F2731" s="22" t="s">
        <v>8447</v>
      </c>
      <c r="G2731" s="19" t="s">
        <v>209</v>
      </c>
    </row>
    <row r="2732" customFormat="false" ht="12.75" hidden="false" customHeight="false" outlineLevel="0" collapsed="false">
      <c r="A2732" s="22" t="s">
        <v>11689</v>
      </c>
      <c r="B2732" s="21" t="n">
        <v>200993000070</v>
      </c>
      <c r="C2732" s="22" t="s">
        <v>8444</v>
      </c>
      <c r="D2732" s="19" t="s">
        <v>9081</v>
      </c>
      <c r="E2732" s="19" t="s">
        <v>8502</v>
      </c>
      <c r="F2732" s="22" t="s">
        <v>8447</v>
      </c>
      <c r="G2732" s="19" t="s">
        <v>209</v>
      </c>
    </row>
    <row r="2733" customFormat="false" ht="12.75" hidden="false" customHeight="false" outlineLevel="0" collapsed="false">
      <c r="A2733" s="22" t="s">
        <v>11690</v>
      </c>
      <c r="B2733" s="21" t="n">
        <v>200799015738</v>
      </c>
      <c r="C2733" s="22" t="s">
        <v>8444</v>
      </c>
      <c r="D2733" s="19" t="s">
        <v>9270</v>
      </c>
      <c r="E2733" s="19" t="s">
        <v>11691</v>
      </c>
      <c r="F2733" s="22" t="s">
        <v>8447</v>
      </c>
      <c r="G2733" s="19" t="s">
        <v>209</v>
      </c>
    </row>
    <row r="2734" customFormat="false" ht="12.75" hidden="false" customHeight="false" outlineLevel="0" collapsed="false">
      <c r="A2734" s="22" t="s">
        <v>11692</v>
      </c>
      <c r="B2734" s="21" t="n">
        <v>200799015775</v>
      </c>
      <c r="C2734" s="22" t="s">
        <v>8450</v>
      </c>
      <c r="D2734" s="19" t="s">
        <v>8977</v>
      </c>
      <c r="E2734" s="19" t="s">
        <v>11423</v>
      </c>
      <c r="F2734" s="22" t="s">
        <v>8447</v>
      </c>
      <c r="G2734" s="19" t="s">
        <v>209</v>
      </c>
    </row>
    <row r="2735" customFormat="false" ht="12.75" hidden="false" customHeight="false" outlineLevel="0" collapsed="false">
      <c r="A2735" s="22" t="s">
        <v>11693</v>
      </c>
      <c r="B2735" s="21" t="n">
        <v>200799015773</v>
      </c>
      <c r="C2735" s="22" t="s">
        <v>8450</v>
      </c>
      <c r="D2735" s="19" t="s">
        <v>8637</v>
      </c>
      <c r="E2735" s="19" t="s">
        <v>8934</v>
      </c>
      <c r="F2735" s="22" t="s">
        <v>8447</v>
      </c>
      <c r="G2735" s="19" t="s">
        <v>209</v>
      </c>
    </row>
    <row r="2736" customFormat="false" ht="12.75" hidden="false" customHeight="false" outlineLevel="0" collapsed="false">
      <c r="A2736" s="22" t="s">
        <v>7885</v>
      </c>
      <c r="B2736" s="21" t="n">
        <v>200799015781</v>
      </c>
      <c r="C2736" s="22" t="s">
        <v>8444</v>
      </c>
      <c r="D2736" s="19" t="s">
        <v>10318</v>
      </c>
      <c r="E2736" s="19" t="s">
        <v>9126</v>
      </c>
      <c r="F2736" s="22" t="s">
        <v>8447</v>
      </c>
      <c r="G2736" s="19" t="s">
        <v>209</v>
      </c>
    </row>
    <row r="2737" customFormat="false" ht="12.75" hidden="false" customHeight="false" outlineLevel="0" collapsed="false">
      <c r="A2737" s="22" t="s">
        <v>11694</v>
      </c>
      <c r="B2737" s="21" t="n">
        <v>200799017170</v>
      </c>
      <c r="C2737" s="22" t="s">
        <v>8444</v>
      </c>
      <c r="D2737" s="19" t="s">
        <v>8767</v>
      </c>
      <c r="E2737" s="19" t="s">
        <v>8707</v>
      </c>
      <c r="F2737" s="22" t="s">
        <v>8447</v>
      </c>
      <c r="G2737" s="19" t="s">
        <v>209</v>
      </c>
    </row>
    <row r="2738" customFormat="false" ht="12.75" hidden="false" customHeight="false" outlineLevel="0" collapsed="false">
      <c r="A2738" s="22" t="s">
        <v>11695</v>
      </c>
      <c r="B2738" s="21" t="n">
        <v>200799015788</v>
      </c>
      <c r="C2738" s="22" t="s">
        <v>8450</v>
      </c>
      <c r="D2738" s="19" t="s">
        <v>11406</v>
      </c>
      <c r="E2738" s="19" t="s">
        <v>10101</v>
      </c>
      <c r="F2738" s="22" t="s">
        <v>8447</v>
      </c>
      <c r="G2738" s="19" t="s">
        <v>209</v>
      </c>
    </row>
    <row r="2739" customFormat="false" ht="12.75" hidden="false" customHeight="false" outlineLevel="0" collapsed="false">
      <c r="A2739" s="22" t="s">
        <v>11696</v>
      </c>
      <c r="B2739" s="21" t="n">
        <v>201299000020</v>
      </c>
      <c r="C2739" s="22" t="s">
        <v>8450</v>
      </c>
      <c r="D2739" s="19" t="s">
        <v>8763</v>
      </c>
      <c r="E2739" s="19" t="s">
        <v>9201</v>
      </c>
      <c r="F2739" s="22" t="s">
        <v>8447</v>
      </c>
      <c r="G2739" s="19" t="s">
        <v>209</v>
      </c>
    </row>
    <row r="2740" customFormat="false" ht="12.75" hidden="false" customHeight="false" outlineLevel="0" collapsed="false">
      <c r="A2740" s="22" t="s">
        <v>11697</v>
      </c>
      <c r="B2740" s="21" t="n">
        <v>200799015787</v>
      </c>
      <c r="C2740" s="22" t="s">
        <v>8450</v>
      </c>
      <c r="D2740" s="19" t="s">
        <v>9179</v>
      </c>
      <c r="E2740" s="19" t="s">
        <v>8505</v>
      </c>
      <c r="F2740" s="22" t="s">
        <v>8447</v>
      </c>
      <c r="G2740" s="19" t="s">
        <v>209</v>
      </c>
    </row>
    <row r="2741" customFormat="false" ht="12.75" hidden="false" customHeight="false" outlineLevel="0" collapsed="false">
      <c r="A2741" s="22" t="s">
        <v>11698</v>
      </c>
      <c r="B2741" s="21" t="n">
        <v>200799015784</v>
      </c>
      <c r="C2741" s="22" t="s">
        <v>8450</v>
      </c>
      <c r="D2741" s="19" t="s">
        <v>8541</v>
      </c>
      <c r="E2741" s="19" t="s">
        <v>8578</v>
      </c>
      <c r="F2741" s="22" t="s">
        <v>8447</v>
      </c>
      <c r="G2741" s="19" t="s">
        <v>209</v>
      </c>
    </row>
    <row r="2742" customFormat="false" ht="12.75" hidden="false" customHeight="false" outlineLevel="0" collapsed="false">
      <c r="A2742" s="22" t="s">
        <v>11699</v>
      </c>
      <c r="B2742" s="21" t="n">
        <v>200799016885</v>
      </c>
      <c r="C2742" s="22" t="s">
        <v>8450</v>
      </c>
      <c r="D2742" s="19" t="s">
        <v>8749</v>
      </c>
      <c r="E2742" s="19" t="s">
        <v>8512</v>
      </c>
      <c r="F2742" s="22" t="s">
        <v>8447</v>
      </c>
      <c r="G2742" s="19" t="s">
        <v>209</v>
      </c>
    </row>
    <row r="2743" customFormat="false" ht="12.75" hidden="false" customHeight="false" outlineLevel="0" collapsed="false">
      <c r="A2743" s="22" t="s">
        <v>11700</v>
      </c>
      <c r="B2743" s="21" t="n">
        <v>201092000001</v>
      </c>
      <c r="C2743" s="22" t="s">
        <v>8450</v>
      </c>
      <c r="D2743" s="19" t="s">
        <v>9713</v>
      </c>
      <c r="E2743" s="19" t="s">
        <v>10976</v>
      </c>
      <c r="F2743" s="22" t="s">
        <v>8447</v>
      </c>
      <c r="G2743" s="19" t="s">
        <v>209</v>
      </c>
    </row>
    <row r="2744" customFormat="false" ht="12.75" hidden="false" customHeight="false" outlineLevel="0" collapsed="false">
      <c r="A2744" s="22" t="s">
        <v>11701</v>
      </c>
      <c r="B2744" s="21" t="n">
        <v>200799015786</v>
      </c>
      <c r="C2744" s="22" t="s">
        <v>8450</v>
      </c>
      <c r="D2744" s="19" t="s">
        <v>8572</v>
      </c>
      <c r="E2744" s="19" t="s">
        <v>8557</v>
      </c>
      <c r="F2744" s="22" t="s">
        <v>8447</v>
      </c>
      <c r="G2744" s="19" t="s">
        <v>209</v>
      </c>
    </row>
    <row r="2745" customFormat="false" ht="12.75" hidden="false" customHeight="false" outlineLevel="0" collapsed="false">
      <c r="A2745" s="22" t="s">
        <v>11702</v>
      </c>
      <c r="B2745" s="21" t="n">
        <v>200799015754</v>
      </c>
      <c r="C2745" s="22" t="s">
        <v>8450</v>
      </c>
      <c r="D2745" s="19" t="s">
        <v>8821</v>
      </c>
      <c r="E2745" s="19" t="s">
        <v>8521</v>
      </c>
      <c r="F2745" s="22" t="s">
        <v>8447</v>
      </c>
      <c r="G2745" s="19" t="s">
        <v>209</v>
      </c>
    </row>
    <row r="2746" customFormat="false" ht="12.75" hidden="false" customHeight="false" outlineLevel="0" collapsed="false">
      <c r="A2746" s="22" t="s">
        <v>11703</v>
      </c>
      <c r="B2746" s="21" t="n">
        <v>201093000013</v>
      </c>
      <c r="C2746" s="22" t="s">
        <v>8450</v>
      </c>
      <c r="D2746" s="19" t="s">
        <v>8639</v>
      </c>
      <c r="E2746" s="19" t="s">
        <v>8575</v>
      </c>
      <c r="F2746" s="22" t="s">
        <v>8447</v>
      </c>
      <c r="G2746" s="19" t="s">
        <v>209</v>
      </c>
    </row>
    <row r="2747" customFormat="false" ht="12.75" hidden="false" customHeight="false" outlineLevel="0" collapsed="false">
      <c r="A2747" s="22" t="s">
        <v>11704</v>
      </c>
      <c r="B2747" s="21" t="n">
        <v>201099000022</v>
      </c>
      <c r="C2747" s="22" t="s">
        <v>8450</v>
      </c>
      <c r="D2747" s="19" t="s">
        <v>8767</v>
      </c>
      <c r="E2747" s="19" t="s">
        <v>8575</v>
      </c>
      <c r="F2747" s="22" t="s">
        <v>8447</v>
      </c>
      <c r="G2747" s="19" t="s">
        <v>209</v>
      </c>
    </row>
    <row r="2748" customFormat="false" ht="12.75" hidden="false" customHeight="false" outlineLevel="0" collapsed="false">
      <c r="A2748" s="22" t="s">
        <v>11705</v>
      </c>
      <c r="B2748" s="21" t="n">
        <v>200799015741</v>
      </c>
      <c r="C2748" s="22" t="s">
        <v>8444</v>
      </c>
      <c r="D2748" s="19" t="s">
        <v>9052</v>
      </c>
      <c r="E2748" s="19" t="s">
        <v>8537</v>
      </c>
      <c r="F2748" s="22" t="s">
        <v>8447</v>
      </c>
      <c r="G2748" s="19" t="s">
        <v>209</v>
      </c>
    </row>
    <row r="2749" customFormat="false" ht="12.75" hidden="false" customHeight="false" outlineLevel="0" collapsed="false">
      <c r="A2749" s="22" t="s">
        <v>11706</v>
      </c>
      <c r="B2749" s="21" t="n">
        <v>201594000010</v>
      </c>
      <c r="C2749" s="22" t="s">
        <v>8444</v>
      </c>
      <c r="D2749" s="19" t="s">
        <v>8521</v>
      </c>
      <c r="E2749" s="19" t="s">
        <v>8626</v>
      </c>
      <c r="F2749" s="22" t="s">
        <v>8447</v>
      </c>
      <c r="G2749" s="19" t="s">
        <v>209</v>
      </c>
    </row>
    <row r="2750" customFormat="false" ht="12.75" hidden="false" customHeight="false" outlineLevel="0" collapsed="false">
      <c r="A2750" s="22" t="s">
        <v>11707</v>
      </c>
      <c r="B2750" s="21" t="n">
        <v>200799017752</v>
      </c>
      <c r="C2750" s="22" t="s">
        <v>8444</v>
      </c>
      <c r="D2750" s="19" t="s">
        <v>8895</v>
      </c>
      <c r="E2750" s="19" t="s">
        <v>8583</v>
      </c>
      <c r="F2750" s="22" t="s">
        <v>8447</v>
      </c>
      <c r="G2750" s="19" t="s">
        <v>209</v>
      </c>
    </row>
    <row r="2751" customFormat="false" ht="12.75" hidden="false" customHeight="false" outlineLevel="0" collapsed="false">
      <c r="A2751" s="22" t="s">
        <v>5503</v>
      </c>
      <c r="B2751" s="21" t="n">
        <v>200799017699</v>
      </c>
      <c r="C2751" s="22" t="s">
        <v>8444</v>
      </c>
      <c r="D2751" s="19" t="s">
        <v>9521</v>
      </c>
      <c r="E2751" s="19" t="s">
        <v>8678</v>
      </c>
      <c r="F2751" s="22" t="s">
        <v>8447</v>
      </c>
      <c r="G2751" s="19" t="s">
        <v>209</v>
      </c>
    </row>
    <row r="2752" customFormat="false" ht="12.75" hidden="false" customHeight="false" outlineLevel="0" collapsed="false">
      <c r="A2752" s="22" t="s">
        <v>11708</v>
      </c>
      <c r="B2752" s="21" t="n">
        <v>201499000071</v>
      </c>
      <c r="C2752" s="22" t="s">
        <v>8444</v>
      </c>
      <c r="D2752" s="19" t="s">
        <v>8839</v>
      </c>
      <c r="E2752" s="19" t="s">
        <v>8703</v>
      </c>
      <c r="F2752" s="22" t="s">
        <v>8447</v>
      </c>
      <c r="G2752" s="19" t="s">
        <v>209</v>
      </c>
    </row>
    <row r="2753" customFormat="false" ht="12.75" hidden="false" customHeight="false" outlineLevel="0" collapsed="false">
      <c r="A2753" s="22" t="s">
        <v>11709</v>
      </c>
      <c r="B2753" s="21" t="n">
        <v>201299000019</v>
      </c>
      <c r="C2753" s="22" t="s">
        <v>8450</v>
      </c>
      <c r="D2753" s="19" t="s">
        <v>8740</v>
      </c>
      <c r="E2753" s="19" t="s">
        <v>9201</v>
      </c>
      <c r="F2753" s="22" t="s">
        <v>8447</v>
      </c>
      <c r="G2753" s="19" t="s">
        <v>209</v>
      </c>
    </row>
    <row r="2754" customFormat="false" ht="12.75" hidden="false" customHeight="false" outlineLevel="0" collapsed="false">
      <c r="A2754" s="22" t="s">
        <v>11710</v>
      </c>
      <c r="B2754" s="21" t="n">
        <v>200999000038</v>
      </c>
      <c r="C2754" s="22" t="s">
        <v>8444</v>
      </c>
      <c r="D2754" s="19" t="s">
        <v>9005</v>
      </c>
      <c r="E2754" s="19" t="s">
        <v>8502</v>
      </c>
      <c r="F2754" s="22" t="s">
        <v>8447</v>
      </c>
      <c r="G2754" s="19" t="s">
        <v>209</v>
      </c>
    </row>
    <row r="2755" customFormat="false" ht="12.75" hidden="false" customHeight="false" outlineLevel="0" collapsed="false">
      <c r="A2755" s="22" t="s">
        <v>11711</v>
      </c>
      <c r="B2755" s="21" t="n">
        <v>200799018191</v>
      </c>
      <c r="C2755" s="22" t="s">
        <v>8450</v>
      </c>
      <c r="D2755" s="19" t="s">
        <v>9179</v>
      </c>
      <c r="E2755" s="19" t="s">
        <v>8808</v>
      </c>
      <c r="F2755" s="22" t="s">
        <v>8447</v>
      </c>
      <c r="G2755" s="19" t="s">
        <v>209</v>
      </c>
    </row>
    <row r="2756" customFormat="false" ht="12.75" hidden="false" customHeight="false" outlineLevel="0" collapsed="false">
      <c r="A2756" s="22" t="s">
        <v>5679</v>
      </c>
      <c r="B2756" s="21" t="n">
        <v>200799016960</v>
      </c>
      <c r="C2756" s="22" t="s">
        <v>8450</v>
      </c>
      <c r="D2756" s="19" t="s">
        <v>9090</v>
      </c>
      <c r="E2756" s="19" t="s">
        <v>8512</v>
      </c>
      <c r="F2756" s="22" t="s">
        <v>8447</v>
      </c>
      <c r="G2756" s="19" t="s">
        <v>209</v>
      </c>
    </row>
    <row r="2757" customFormat="false" ht="12.75" hidden="false" customHeight="false" outlineLevel="0" collapsed="false">
      <c r="A2757" s="22" t="s">
        <v>207</v>
      </c>
      <c r="B2757" s="21" t="n">
        <v>201094000009</v>
      </c>
      <c r="C2757" s="22" t="s">
        <v>8444</v>
      </c>
      <c r="D2757" s="19" t="s">
        <v>9330</v>
      </c>
      <c r="E2757" s="19" t="s">
        <v>8994</v>
      </c>
      <c r="F2757" s="22" t="s">
        <v>8447</v>
      </c>
      <c r="G2757" s="19" t="s">
        <v>209</v>
      </c>
    </row>
    <row r="2758" customFormat="false" ht="12.75" hidden="false" customHeight="false" outlineLevel="0" collapsed="false">
      <c r="A2758" s="22" t="s">
        <v>2457</v>
      </c>
      <c r="B2758" s="21" t="n">
        <v>200999000031</v>
      </c>
      <c r="C2758" s="22" t="s">
        <v>8444</v>
      </c>
      <c r="D2758" s="19" t="s">
        <v>9531</v>
      </c>
      <c r="E2758" s="19" t="s">
        <v>9216</v>
      </c>
      <c r="F2758" s="22" t="s">
        <v>8447</v>
      </c>
      <c r="G2758" s="19" t="s">
        <v>209</v>
      </c>
    </row>
    <row r="2759" customFormat="false" ht="12.75" hidden="false" customHeight="false" outlineLevel="0" collapsed="false">
      <c r="A2759" s="22" t="s">
        <v>11712</v>
      </c>
      <c r="B2759" s="21" t="n">
        <v>201199000032</v>
      </c>
      <c r="C2759" s="22" t="s">
        <v>8450</v>
      </c>
      <c r="D2759" s="19" t="s">
        <v>8782</v>
      </c>
      <c r="E2759" s="19" t="s">
        <v>8487</v>
      </c>
      <c r="F2759" s="22" t="s">
        <v>8447</v>
      </c>
      <c r="G2759" s="19" t="s">
        <v>209</v>
      </c>
    </row>
    <row r="2760" customFormat="false" ht="12.75" hidden="false" customHeight="false" outlineLevel="0" collapsed="false">
      <c r="A2760" s="22" t="s">
        <v>11713</v>
      </c>
      <c r="B2760" s="21" t="n">
        <v>200799015733</v>
      </c>
      <c r="C2760" s="22" t="s">
        <v>8450</v>
      </c>
      <c r="D2760" s="19" t="s">
        <v>8631</v>
      </c>
      <c r="E2760" s="19" t="s">
        <v>9206</v>
      </c>
      <c r="F2760" s="22" t="s">
        <v>8447</v>
      </c>
      <c r="G2760" s="19" t="s">
        <v>209</v>
      </c>
    </row>
    <row r="2761" customFormat="false" ht="12.75" hidden="false" customHeight="false" outlineLevel="0" collapsed="false">
      <c r="A2761" s="22" t="s">
        <v>11714</v>
      </c>
      <c r="B2761" s="21" t="n">
        <v>200799015751</v>
      </c>
      <c r="C2761" s="22" t="s">
        <v>8450</v>
      </c>
      <c r="D2761" s="19" t="s">
        <v>9090</v>
      </c>
      <c r="E2761" s="19" t="s">
        <v>8934</v>
      </c>
      <c r="F2761" s="22" t="s">
        <v>8447</v>
      </c>
      <c r="G2761" s="19" t="s">
        <v>209</v>
      </c>
    </row>
    <row r="2762" customFormat="false" ht="12.75" hidden="false" customHeight="false" outlineLevel="0" collapsed="false">
      <c r="A2762" s="22" t="s">
        <v>7858</v>
      </c>
      <c r="B2762" s="21" t="n">
        <v>200799015761</v>
      </c>
      <c r="C2762" s="22" t="s">
        <v>8450</v>
      </c>
      <c r="D2762" s="19" t="s">
        <v>8483</v>
      </c>
      <c r="E2762" s="19" t="s">
        <v>9158</v>
      </c>
      <c r="F2762" s="22" t="s">
        <v>8447</v>
      </c>
      <c r="G2762" s="19" t="s">
        <v>209</v>
      </c>
    </row>
    <row r="2763" customFormat="false" ht="12.75" hidden="false" customHeight="false" outlineLevel="0" collapsed="false">
      <c r="A2763" s="22" t="s">
        <v>11715</v>
      </c>
      <c r="B2763" s="21" t="n">
        <v>200893000039</v>
      </c>
      <c r="C2763" s="22" t="s">
        <v>8444</v>
      </c>
      <c r="D2763" s="19" t="s">
        <v>8819</v>
      </c>
      <c r="E2763" s="19" t="s">
        <v>8551</v>
      </c>
      <c r="F2763" s="22" t="s">
        <v>8447</v>
      </c>
      <c r="G2763" s="19" t="s">
        <v>209</v>
      </c>
    </row>
    <row r="2764" customFormat="false" ht="12.75" hidden="false" customHeight="false" outlineLevel="0" collapsed="false">
      <c r="A2764" s="22" t="s">
        <v>11716</v>
      </c>
      <c r="B2764" s="21" t="n">
        <v>200799017171</v>
      </c>
      <c r="C2764" s="22" t="s">
        <v>8450</v>
      </c>
      <c r="D2764" s="19" t="s">
        <v>8608</v>
      </c>
      <c r="E2764" s="19" t="s">
        <v>8707</v>
      </c>
      <c r="F2764" s="22" t="s">
        <v>8447</v>
      </c>
      <c r="G2764" s="19" t="s">
        <v>209</v>
      </c>
    </row>
    <row r="2765" customFormat="false" ht="12.75" hidden="false" customHeight="false" outlineLevel="0" collapsed="false">
      <c r="A2765" s="22" t="s">
        <v>11717</v>
      </c>
      <c r="B2765" s="21" t="n">
        <v>201193000054</v>
      </c>
      <c r="C2765" s="22" t="s">
        <v>8444</v>
      </c>
      <c r="D2765" s="19" t="s">
        <v>8489</v>
      </c>
      <c r="E2765" s="19" t="s">
        <v>10437</v>
      </c>
      <c r="F2765" s="22" t="s">
        <v>8447</v>
      </c>
      <c r="G2765" s="19" t="s">
        <v>209</v>
      </c>
    </row>
    <row r="2766" customFormat="false" ht="12.75" hidden="false" customHeight="false" outlineLevel="0" collapsed="false">
      <c r="A2766" s="22" t="s">
        <v>11718</v>
      </c>
      <c r="B2766" s="21" t="n">
        <v>200799015750</v>
      </c>
      <c r="C2766" s="22" t="s">
        <v>8444</v>
      </c>
      <c r="D2766" s="19" t="s">
        <v>8844</v>
      </c>
      <c r="E2766" s="19" t="s">
        <v>8455</v>
      </c>
      <c r="F2766" s="22" t="s">
        <v>8447</v>
      </c>
      <c r="G2766" s="19" t="s">
        <v>209</v>
      </c>
    </row>
    <row r="2767" customFormat="false" ht="12.75" hidden="false" customHeight="false" outlineLevel="0" collapsed="false">
      <c r="A2767" s="22" t="s">
        <v>11719</v>
      </c>
      <c r="B2767" s="21" t="n">
        <v>200799017504</v>
      </c>
      <c r="C2767" s="22" t="s">
        <v>8444</v>
      </c>
      <c r="D2767" s="19" t="s">
        <v>9061</v>
      </c>
      <c r="E2767" s="19" t="s">
        <v>9206</v>
      </c>
      <c r="F2767" s="22" t="s">
        <v>8447</v>
      </c>
      <c r="G2767" s="19" t="s">
        <v>209</v>
      </c>
    </row>
    <row r="2768" customFormat="false" ht="12.75" hidden="false" customHeight="false" outlineLevel="0" collapsed="false">
      <c r="A2768" s="22" t="s">
        <v>11720</v>
      </c>
      <c r="B2768" s="21" t="n">
        <v>201293000033</v>
      </c>
      <c r="C2768" s="22" t="s">
        <v>8450</v>
      </c>
      <c r="D2768" s="19" t="s">
        <v>9779</v>
      </c>
      <c r="E2768" s="19" t="s">
        <v>9218</v>
      </c>
      <c r="F2768" s="22" t="s">
        <v>8447</v>
      </c>
      <c r="G2768" s="19" t="s">
        <v>209</v>
      </c>
    </row>
    <row r="2769" customFormat="false" ht="12.75" hidden="false" customHeight="false" outlineLevel="0" collapsed="false">
      <c r="A2769" s="22" t="s">
        <v>11721</v>
      </c>
      <c r="B2769" s="21" t="n">
        <v>201594000009</v>
      </c>
      <c r="C2769" s="22" t="s">
        <v>8450</v>
      </c>
      <c r="D2769" s="19" t="s">
        <v>9001</v>
      </c>
      <c r="E2769" s="19" t="s">
        <v>8626</v>
      </c>
      <c r="F2769" s="22" t="s">
        <v>8447</v>
      </c>
      <c r="G2769" s="19" t="s">
        <v>209</v>
      </c>
    </row>
    <row r="2770" customFormat="false" ht="12.75" hidden="false" customHeight="false" outlineLevel="0" collapsed="false">
      <c r="A2770" s="22" t="s">
        <v>11722</v>
      </c>
      <c r="B2770" s="21" t="n">
        <v>200799016881</v>
      </c>
      <c r="C2770" s="22" t="s">
        <v>8450</v>
      </c>
      <c r="D2770" s="19" t="s">
        <v>8735</v>
      </c>
      <c r="E2770" s="19" t="s">
        <v>8512</v>
      </c>
      <c r="F2770" s="22" t="s">
        <v>8447</v>
      </c>
      <c r="G2770" s="19" t="s">
        <v>209</v>
      </c>
    </row>
    <row r="2771" customFormat="false" ht="12.75" hidden="false" customHeight="false" outlineLevel="0" collapsed="false">
      <c r="A2771" s="22" t="s">
        <v>11723</v>
      </c>
      <c r="B2771" s="21" t="n">
        <v>200799015757</v>
      </c>
      <c r="C2771" s="22" t="s">
        <v>8450</v>
      </c>
      <c r="D2771" s="19" t="s">
        <v>9090</v>
      </c>
      <c r="E2771" s="19" t="s">
        <v>8455</v>
      </c>
      <c r="F2771" s="22" t="s">
        <v>8447</v>
      </c>
      <c r="G2771" s="19" t="s">
        <v>209</v>
      </c>
    </row>
    <row r="2772" customFormat="false" ht="12.75" hidden="false" customHeight="false" outlineLevel="0" collapsed="false">
      <c r="A2772" s="22" t="s">
        <v>11724</v>
      </c>
      <c r="B2772" s="21" t="n">
        <v>200799016961</v>
      </c>
      <c r="C2772" s="22" t="s">
        <v>8450</v>
      </c>
      <c r="D2772" s="19" t="s">
        <v>8689</v>
      </c>
      <c r="E2772" s="19" t="s">
        <v>8467</v>
      </c>
      <c r="F2772" s="22" t="s">
        <v>8447</v>
      </c>
      <c r="G2772" s="19" t="s">
        <v>209</v>
      </c>
    </row>
    <row r="2773" customFormat="false" ht="12.75" hidden="false" customHeight="false" outlineLevel="0" collapsed="false">
      <c r="A2773" s="22" t="s">
        <v>11725</v>
      </c>
      <c r="B2773" s="21" t="n">
        <v>201490000026</v>
      </c>
      <c r="C2773" s="22" t="s">
        <v>8450</v>
      </c>
      <c r="D2773" s="19" t="s">
        <v>9273</v>
      </c>
      <c r="E2773" s="19" t="s">
        <v>8764</v>
      </c>
      <c r="F2773" s="22" t="s">
        <v>8447</v>
      </c>
      <c r="G2773" s="19" t="s">
        <v>209</v>
      </c>
    </row>
    <row r="2774" customFormat="false" ht="12.75" hidden="false" customHeight="false" outlineLevel="0" collapsed="false">
      <c r="A2774" s="22" t="s">
        <v>9258</v>
      </c>
      <c r="B2774" s="21" t="n">
        <v>200799018285</v>
      </c>
      <c r="C2774" s="22" t="s">
        <v>8450</v>
      </c>
      <c r="D2774" s="19" t="s">
        <v>8463</v>
      </c>
      <c r="E2774" s="19" t="s">
        <v>8602</v>
      </c>
      <c r="F2774" s="22" t="s">
        <v>8447</v>
      </c>
      <c r="G2774" s="19" t="s">
        <v>209</v>
      </c>
    </row>
    <row r="2775" customFormat="false" ht="12.75" hidden="false" customHeight="false" outlineLevel="0" collapsed="false">
      <c r="A2775" s="22" t="s">
        <v>9055</v>
      </c>
      <c r="B2775" s="21" t="n">
        <v>200799018068</v>
      </c>
      <c r="C2775" s="22" t="s">
        <v>8444</v>
      </c>
      <c r="D2775" s="19" t="s">
        <v>9126</v>
      </c>
      <c r="E2775" s="19" t="s">
        <v>8666</v>
      </c>
      <c r="F2775" s="22" t="s">
        <v>8447</v>
      </c>
      <c r="G2775" s="19" t="s">
        <v>209</v>
      </c>
    </row>
    <row r="2776" customFormat="false" ht="12.75" hidden="false" customHeight="false" outlineLevel="0" collapsed="false">
      <c r="A2776" s="22" t="s">
        <v>11726</v>
      </c>
      <c r="B2776" s="21" t="n">
        <v>201599000016</v>
      </c>
      <c r="C2776" s="22" t="s">
        <v>8450</v>
      </c>
      <c r="D2776" s="19" t="s">
        <v>8460</v>
      </c>
      <c r="E2776" s="19" t="s">
        <v>8841</v>
      </c>
      <c r="F2776" s="22" t="s">
        <v>8447</v>
      </c>
      <c r="G2776" s="19" t="s">
        <v>209</v>
      </c>
    </row>
    <row r="2777" customFormat="false" ht="12.75" hidden="false" customHeight="false" outlineLevel="0" collapsed="false">
      <c r="A2777" s="22" t="s">
        <v>11727</v>
      </c>
      <c r="B2777" s="21" t="n">
        <v>200799015772</v>
      </c>
      <c r="C2777" s="22" t="s">
        <v>8444</v>
      </c>
      <c r="D2777" s="19" t="s">
        <v>8897</v>
      </c>
      <c r="E2777" s="19" t="s">
        <v>8934</v>
      </c>
      <c r="F2777" s="22" t="s">
        <v>8447</v>
      </c>
      <c r="G2777" s="19" t="s">
        <v>209</v>
      </c>
    </row>
    <row r="2778" customFormat="false" ht="12.75" hidden="false" customHeight="false" outlineLevel="0" collapsed="false">
      <c r="A2778" s="22" t="s">
        <v>11728</v>
      </c>
      <c r="B2778" s="21" t="n">
        <v>200799018284</v>
      </c>
      <c r="C2778" s="22" t="s">
        <v>8450</v>
      </c>
      <c r="D2778" s="19" t="s">
        <v>9205</v>
      </c>
      <c r="E2778" s="19" t="s">
        <v>8602</v>
      </c>
      <c r="F2778" s="22" t="s">
        <v>8447</v>
      </c>
      <c r="G2778" s="19" t="s">
        <v>209</v>
      </c>
    </row>
    <row r="2779" customFormat="false" ht="12.75" hidden="false" customHeight="false" outlineLevel="0" collapsed="false">
      <c r="A2779" s="22" t="s">
        <v>11729</v>
      </c>
      <c r="B2779" s="21" t="n">
        <v>200799015793</v>
      </c>
      <c r="C2779" s="22" t="s">
        <v>8450</v>
      </c>
      <c r="D2779" s="19" t="s">
        <v>8628</v>
      </c>
      <c r="E2779" s="19" t="s">
        <v>8548</v>
      </c>
      <c r="F2779" s="22" t="s">
        <v>8447</v>
      </c>
      <c r="G2779" s="19" t="s">
        <v>209</v>
      </c>
    </row>
    <row r="2780" customFormat="false" ht="12.75" hidden="false" customHeight="false" outlineLevel="0" collapsed="false">
      <c r="A2780" s="22" t="s">
        <v>11730</v>
      </c>
      <c r="B2780" s="21" t="n">
        <v>200799016886</v>
      </c>
      <c r="C2780" s="22" t="s">
        <v>8450</v>
      </c>
      <c r="D2780" s="19" t="s">
        <v>9160</v>
      </c>
      <c r="E2780" s="19" t="s">
        <v>8512</v>
      </c>
      <c r="F2780" s="22" t="s">
        <v>8447</v>
      </c>
      <c r="G2780" s="19" t="s">
        <v>209</v>
      </c>
    </row>
    <row r="2781" customFormat="false" ht="12.75" hidden="false" customHeight="false" outlineLevel="0" collapsed="false">
      <c r="A2781" s="22" t="s">
        <v>11731</v>
      </c>
      <c r="B2781" s="21" t="n">
        <v>200993000071</v>
      </c>
      <c r="C2781" s="22" t="s">
        <v>8450</v>
      </c>
      <c r="D2781" s="19" t="s">
        <v>8544</v>
      </c>
      <c r="E2781" s="19" t="s">
        <v>9821</v>
      </c>
      <c r="F2781" s="22" t="s">
        <v>8447</v>
      </c>
      <c r="G2781" s="19" t="s">
        <v>209</v>
      </c>
    </row>
    <row r="2782" customFormat="false" ht="12.75" hidden="false" customHeight="false" outlineLevel="0" collapsed="false">
      <c r="A2782" s="22" t="s">
        <v>11732</v>
      </c>
      <c r="B2782" s="21" t="n">
        <v>200799016882</v>
      </c>
      <c r="C2782" s="22" t="s">
        <v>8450</v>
      </c>
      <c r="D2782" s="19" t="s">
        <v>9648</v>
      </c>
      <c r="E2782" s="19" t="s">
        <v>8512</v>
      </c>
      <c r="F2782" s="22" t="s">
        <v>8447</v>
      </c>
      <c r="G2782" s="19" t="s">
        <v>209</v>
      </c>
    </row>
    <row r="2783" customFormat="false" ht="12.75" hidden="false" customHeight="false" outlineLevel="0" collapsed="false">
      <c r="A2783" s="22" t="s">
        <v>11733</v>
      </c>
      <c r="B2783" s="21" t="n">
        <v>200799017172</v>
      </c>
      <c r="C2783" s="22" t="s">
        <v>8450</v>
      </c>
      <c r="D2783" s="19" t="s">
        <v>9071</v>
      </c>
      <c r="E2783" s="19" t="s">
        <v>8707</v>
      </c>
      <c r="F2783" s="22" t="s">
        <v>8447</v>
      </c>
      <c r="G2783" s="19" t="s">
        <v>209</v>
      </c>
    </row>
    <row r="2784" customFormat="false" ht="12.75" hidden="false" customHeight="false" outlineLevel="0" collapsed="false">
      <c r="A2784" s="22" t="s">
        <v>11734</v>
      </c>
      <c r="B2784" s="21" t="n">
        <v>200799016884</v>
      </c>
      <c r="C2784" s="22" t="s">
        <v>8450</v>
      </c>
      <c r="D2784" s="19" t="s">
        <v>8635</v>
      </c>
      <c r="E2784" s="19" t="s">
        <v>8512</v>
      </c>
      <c r="F2784" s="22" t="s">
        <v>8447</v>
      </c>
      <c r="G2784" s="19" t="s">
        <v>209</v>
      </c>
    </row>
    <row r="2785" customFormat="false" ht="12.75" hidden="false" customHeight="false" outlineLevel="0" collapsed="false">
      <c r="A2785" s="22" t="s">
        <v>11735</v>
      </c>
      <c r="B2785" s="21" t="n">
        <v>200999000030</v>
      </c>
      <c r="C2785" s="22" t="s">
        <v>8450</v>
      </c>
      <c r="D2785" s="19" t="s">
        <v>8608</v>
      </c>
      <c r="E2785" s="19" t="s">
        <v>8502</v>
      </c>
      <c r="F2785" s="22" t="s">
        <v>8447</v>
      </c>
      <c r="G2785" s="19" t="s">
        <v>209</v>
      </c>
    </row>
    <row r="2786" customFormat="false" ht="12.75" hidden="false" customHeight="false" outlineLevel="0" collapsed="false">
      <c r="A2786" s="22" t="s">
        <v>11736</v>
      </c>
      <c r="B2786" s="21" t="n">
        <v>200899000148</v>
      </c>
      <c r="C2786" s="22" t="s">
        <v>8450</v>
      </c>
      <c r="D2786" s="19" t="s">
        <v>10080</v>
      </c>
      <c r="E2786" s="19" t="s">
        <v>10512</v>
      </c>
      <c r="F2786" s="22" t="s">
        <v>8447</v>
      </c>
      <c r="G2786" s="19" t="s">
        <v>209</v>
      </c>
    </row>
    <row r="2787" customFormat="false" ht="12.75" hidden="false" customHeight="false" outlineLevel="0" collapsed="false">
      <c r="A2787" s="22" t="s">
        <v>11737</v>
      </c>
      <c r="B2787" s="21" t="n">
        <v>201599000002</v>
      </c>
      <c r="C2787" s="22" t="s">
        <v>8444</v>
      </c>
      <c r="D2787" s="19" t="s">
        <v>9210</v>
      </c>
      <c r="E2787" s="19" t="s">
        <v>8738</v>
      </c>
      <c r="F2787" s="22" t="s">
        <v>8447</v>
      </c>
      <c r="G2787" s="19" t="s">
        <v>209</v>
      </c>
    </row>
    <row r="2788" customFormat="false" ht="12.75" hidden="false" customHeight="false" outlineLevel="0" collapsed="false">
      <c r="A2788" s="22" t="s">
        <v>11738</v>
      </c>
      <c r="B2788" s="21" t="n">
        <v>200799015785</v>
      </c>
      <c r="C2788" s="22" t="s">
        <v>8450</v>
      </c>
      <c r="D2788" s="19" t="s">
        <v>9076</v>
      </c>
      <c r="E2788" s="19" t="s">
        <v>8457</v>
      </c>
      <c r="F2788" s="22" t="s">
        <v>8447</v>
      </c>
      <c r="G2788" s="19" t="s">
        <v>209</v>
      </c>
    </row>
    <row r="2789" customFormat="false" ht="12.75" hidden="false" customHeight="false" outlineLevel="0" collapsed="false">
      <c r="A2789" s="22" t="s">
        <v>11739</v>
      </c>
      <c r="B2789" s="21" t="n">
        <v>200799011234</v>
      </c>
      <c r="C2789" s="22" t="s">
        <v>8450</v>
      </c>
      <c r="D2789" s="19" t="s">
        <v>11740</v>
      </c>
      <c r="E2789" s="19" t="s">
        <v>8903</v>
      </c>
      <c r="F2789" s="22" t="s">
        <v>8447</v>
      </c>
      <c r="G2789" s="19" t="s">
        <v>209</v>
      </c>
    </row>
    <row r="2790" customFormat="false" ht="12.75" hidden="false" customHeight="false" outlineLevel="0" collapsed="false">
      <c r="A2790" s="22" t="s">
        <v>11741</v>
      </c>
      <c r="B2790" s="21" t="n">
        <v>200799015742</v>
      </c>
      <c r="C2790" s="22" t="s">
        <v>8450</v>
      </c>
      <c r="D2790" s="19" t="s">
        <v>9090</v>
      </c>
      <c r="E2790" s="19" t="s">
        <v>8778</v>
      </c>
      <c r="F2790" s="22" t="s">
        <v>8447</v>
      </c>
      <c r="G2790" s="19" t="s">
        <v>209</v>
      </c>
    </row>
    <row r="2791" customFormat="false" ht="12.75" hidden="false" customHeight="false" outlineLevel="0" collapsed="false">
      <c r="A2791" s="22" t="s">
        <v>11742</v>
      </c>
      <c r="B2791" s="21" t="n">
        <v>200799015791</v>
      </c>
      <c r="C2791" s="22" t="s">
        <v>8450</v>
      </c>
      <c r="D2791" s="19" t="s">
        <v>8921</v>
      </c>
      <c r="E2791" s="19" t="s">
        <v>9216</v>
      </c>
      <c r="F2791" s="22" t="s">
        <v>8447</v>
      </c>
      <c r="G2791" s="19" t="s">
        <v>209</v>
      </c>
    </row>
    <row r="2792" customFormat="false" ht="12.75" hidden="false" customHeight="false" outlineLevel="0" collapsed="false">
      <c r="A2792" s="22" t="s">
        <v>11743</v>
      </c>
      <c r="B2792" s="21" t="n">
        <v>201193000049</v>
      </c>
      <c r="C2792" s="22" t="s">
        <v>8450</v>
      </c>
      <c r="D2792" s="19" t="s">
        <v>8819</v>
      </c>
      <c r="E2792" s="19" t="s">
        <v>10437</v>
      </c>
      <c r="F2792" s="22" t="s">
        <v>8447</v>
      </c>
      <c r="G2792" s="19" t="s">
        <v>209</v>
      </c>
    </row>
    <row r="2793" customFormat="false" ht="12.75" hidden="false" customHeight="false" outlineLevel="0" collapsed="false">
      <c r="A2793" s="22" t="s">
        <v>11744</v>
      </c>
      <c r="B2793" s="21" t="n">
        <v>200799017495</v>
      </c>
      <c r="C2793" s="22" t="s">
        <v>8450</v>
      </c>
      <c r="D2793" s="19" t="s">
        <v>8940</v>
      </c>
      <c r="E2793" s="19" t="s">
        <v>11745</v>
      </c>
      <c r="F2793" s="22" t="s">
        <v>8447</v>
      </c>
      <c r="G2793" s="19" t="s">
        <v>209</v>
      </c>
    </row>
    <row r="2794" customFormat="false" ht="12.75" hidden="false" customHeight="false" outlineLevel="0" collapsed="false">
      <c r="A2794" s="22" t="s">
        <v>11746</v>
      </c>
      <c r="B2794" s="21" t="n">
        <v>200893000038</v>
      </c>
      <c r="C2794" s="22" t="s">
        <v>8450</v>
      </c>
      <c r="D2794" s="19" t="s">
        <v>8593</v>
      </c>
      <c r="E2794" s="19" t="s">
        <v>8551</v>
      </c>
      <c r="F2794" s="22" t="s">
        <v>8447</v>
      </c>
      <c r="G2794" s="19" t="s">
        <v>209</v>
      </c>
    </row>
    <row r="2795" customFormat="false" ht="12.75" hidden="false" customHeight="false" outlineLevel="0" collapsed="false">
      <c r="A2795" s="22" t="s">
        <v>11747</v>
      </c>
      <c r="B2795" s="21" t="n">
        <v>200799015792</v>
      </c>
      <c r="C2795" s="22" t="s">
        <v>8450</v>
      </c>
      <c r="D2795" s="19" t="s">
        <v>8613</v>
      </c>
      <c r="E2795" s="19" t="s">
        <v>9216</v>
      </c>
      <c r="F2795" s="22" t="s">
        <v>8447</v>
      </c>
      <c r="G2795" s="19" t="s">
        <v>209</v>
      </c>
    </row>
    <row r="2796" customFormat="false" ht="12.75" hidden="false" customHeight="false" outlineLevel="0" collapsed="false">
      <c r="A2796" s="22" t="s">
        <v>11748</v>
      </c>
      <c r="B2796" s="21" t="n">
        <v>200799013941</v>
      </c>
      <c r="C2796" s="22" t="s">
        <v>8450</v>
      </c>
      <c r="D2796" s="19" t="s">
        <v>8900</v>
      </c>
      <c r="E2796" s="19" t="s">
        <v>9019</v>
      </c>
      <c r="F2796" s="22" t="s">
        <v>8447</v>
      </c>
      <c r="G2796" s="19" t="s">
        <v>209</v>
      </c>
    </row>
    <row r="2797" customFormat="false" ht="12.75" hidden="false" customHeight="false" outlineLevel="0" collapsed="false">
      <c r="A2797" s="22" t="s">
        <v>11749</v>
      </c>
      <c r="B2797" s="21" t="n">
        <v>200799017828</v>
      </c>
      <c r="C2797" s="22" t="s">
        <v>8450</v>
      </c>
      <c r="D2797" s="19" t="s">
        <v>8912</v>
      </c>
      <c r="E2797" s="19" t="s">
        <v>8583</v>
      </c>
      <c r="F2797" s="22" t="s">
        <v>8447</v>
      </c>
      <c r="G2797" s="19" t="s">
        <v>209</v>
      </c>
    </row>
    <row r="2798" customFormat="false" ht="12.75" hidden="false" customHeight="false" outlineLevel="0" collapsed="false">
      <c r="A2798" s="22" t="s">
        <v>11750</v>
      </c>
      <c r="B2798" s="21" t="n">
        <v>201599000011</v>
      </c>
      <c r="C2798" s="22" t="s">
        <v>8450</v>
      </c>
      <c r="D2798" s="19" t="s">
        <v>8788</v>
      </c>
      <c r="E2798" s="19" t="s">
        <v>9208</v>
      </c>
      <c r="F2798" s="22" t="s">
        <v>8447</v>
      </c>
      <c r="G2798" s="19" t="s">
        <v>209</v>
      </c>
    </row>
    <row r="2799" customFormat="false" ht="12.75" hidden="false" customHeight="false" outlineLevel="0" collapsed="false">
      <c r="A2799" s="22" t="s">
        <v>10821</v>
      </c>
      <c r="B2799" s="21" t="n">
        <v>200799015737</v>
      </c>
      <c r="C2799" s="22" t="s">
        <v>8450</v>
      </c>
      <c r="D2799" s="19" t="s">
        <v>9084</v>
      </c>
      <c r="E2799" s="19" t="s">
        <v>8617</v>
      </c>
      <c r="F2799" s="22" t="s">
        <v>8447</v>
      </c>
      <c r="G2799" s="19" t="s">
        <v>209</v>
      </c>
    </row>
    <row r="2800" customFormat="false" ht="12.75" hidden="false" customHeight="false" outlineLevel="0" collapsed="false">
      <c r="A2800" s="22" t="s">
        <v>196</v>
      </c>
      <c r="B2800" s="21" t="n">
        <v>201699000009</v>
      </c>
      <c r="C2800" s="22" t="s">
        <v>8450</v>
      </c>
      <c r="D2800" s="19" t="s">
        <v>8979</v>
      </c>
      <c r="E2800" s="19" t="s">
        <v>10396</v>
      </c>
      <c r="F2800" s="22" t="s">
        <v>8447</v>
      </c>
      <c r="G2800" s="19" t="s">
        <v>209</v>
      </c>
    </row>
    <row r="2801" customFormat="false" ht="12.75" hidden="false" customHeight="false" outlineLevel="0" collapsed="false">
      <c r="A2801" s="22" t="s">
        <v>11751</v>
      </c>
      <c r="B2801" s="21" t="n">
        <v>201499000063</v>
      </c>
      <c r="C2801" s="22" t="s">
        <v>8450</v>
      </c>
      <c r="D2801" s="19" t="s">
        <v>10180</v>
      </c>
      <c r="E2801" s="19" t="s">
        <v>10494</v>
      </c>
      <c r="F2801" s="22" t="s">
        <v>8447</v>
      </c>
      <c r="G2801" s="19" t="s">
        <v>209</v>
      </c>
    </row>
    <row r="2802" customFormat="false" ht="12.75" hidden="false" customHeight="false" outlineLevel="0" collapsed="false">
      <c r="A2802" s="22" t="s">
        <v>11752</v>
      </c>
      <c r="B2802" s="21" t="n">
        <v>200799017682</v>
      </c>
      <c r="C2802" s="22" t="s">
        <v>8450</v>
      </c>
      <c r="D2802" s="19" t="s">
        <v>9124</v>
      </c>
      <c r="E2802" s="19" t="s">
        <v>8490</v>
      </c>
      <c r="F2802" s="22" t="s">
        <v>8447</v>
      </c>
      <c r="G2802" s="19" t="s">
        <v>209</v>
      </c>
    </row>
    <row r="2803" customFormat="false" ht="12.75" hidden="false" customHeight="false" outlineLevel="0" collapsed="false">
      <c r="A2803" s="22" t="s">
        <v>11753</v>
      </c>
      <c r="B2803" s="21" t="n">
        <v>200799015796</v>
      </c>
      <c r="C2803" s="22" t="s">
        <v>8450</v>
      </c>
      <c r="D2803" s="19" t="s">
        <v>9498</v>
      </c>
      <c r="E2803" s="19" t="s">
        <v>8505</v>
      </c>
      <c r="F2803" s="22" t="s">
        <v>8447</v>
      </c>
      <c r="G2803" s="19" t="s">
        <v>209</v>
      </c>
    </row>
    <row r="2804" customFormat="false" ht="12.75" hidden="false" customHeight="false" outlineLevel="0" collapsed="false">
      <c r="A2804" s="22" t="s">
        <v>11754</v>
      </c>
      <c r="B2804" s="21" t="n">
        <v>201699000003</v>
      </c>
      <c r="C2804" s="22" t="s">
        <v>8450</v>
      </c>
      <c r="D2804" s="19" t="s">
        <v>8983</v>
      </c>
      <c r="E2804" s="19" t="s">
        <v>10933</v>
      </c>
      <c r="F2804" s="22" t="s">
        <v>8447</v>
      </c>
      <c r="G2804" s="19" t="s">
        <v>209</v>
      </c>
    </row>
    <row r="2805" customFormat="false" ht="12.75" hidden="false" customHeight="false" outlineLevel="0" collapsed="false">
      <c r="A2805" s="22" t="s">
        <v>11755</v>
      </c>
      <c r="B2805" s="21" t="n">
        <v>200799015743</v>
      </c>
      <c r="C2805" s="22" t="s">
        <v>8450</v>
      </c>
      <c r="D2805" s="19" t="s">
        <v>9154</v>
      </c>
      <c r="E2805" s="19" t="s">
        <v>10240</v>
      </c>
      <c r="F2805" s="22" t="s">
        <v>8447</v>
      </c>
      <c r="G2805" s="19" t="s">
        <v>209</v>
      </c>
    </row>
    <row r="2806" customFormat="false" ht="12.75" hidden="false" customHeight="false" outlineLevel="0" collapsed="false">
      <c r="A2806" s="22" t="s">
        <v>11756</v>
      </c>
      <c r="B2806" s="21" t="n">
        <v>200799015776</v>
      </c>
      <c r="C2806" s="22" t="s">
        <v>8450</v>
      </c>
      <c r="D2806" s="19" t="s">
        <v>10130</v>
      </c>
      <c r="E2806" s="19" t="s">
        <v>8639</v>
      </c>
      <c r="F2806" s="22" t="s">
        <v>8447</v>
      </c>
      <c r="G2806" s="19" t="s">
        <v>209</v>
      </c>
    </row>
    <row r="2807" customFormat="false" ht="12.75" hidden="false" customHeight="false" outlineLevel="0" collapsed="false">
      <c r="A2807" s="22" t="s">
        <v>11757</v>
      </c>
      <c r="B2807" s="21" t="n">
        <v>200799015736</v>
      </c>
      <c r="C2807" s="22" t="s">
        <v>8444</v>
      </c>
      <c r="D2807" s="19" t="s">
        <v>8897</v>
      </c>
      <c r="E2807" s="19" t="s">
        <v>9343</v>
      </c>
      <c r="F2807" s="22" t="s">
        <v>8447</v>
      </c>
      <c r="G2807" s="19" t="s">
        <v>209</v>
      </c>
    </row>
    <row r="2808" customFormat="false" ht="12.75" hidden="false" customHeight="false" outlineLevel="0" collapsed="false">
      <c r="A2808" s="22" t="s">
        <v>11758</v>
      </c>
      <c r="B2808" s="21" t="n">
        <v>200799015789</v>
      </c>
      <c r="C2808" s="22" t="s">
        <v>8450</v>
      </c>
      <c r="D2808" s="19" t="s">
        <v>8824</v>
      </c>
      <c r="E2808" s="19" t="s">
        <v>8534</v>
      </c>
      <c r="F2808" s="22" t="s">
        <v>8447</v>
      </c>
      <c r="G2808" s="19" t="s">
        <v>209</v>
      </c>
    </row>
    <row r="2809" customFormat="false" ht="12.75" hidden="false" customHeight="false" outlineLevel="0" collapsed="false">
      <c r="A2809" s="22" t="s">
        <v>11759</v>
      </c>
      <c r="B2809" s="21" t="n">
        <v>200799015740</v>
      </c>
      <c r="C2809" s="22" t="s">
        <v>8444</v>
      </c>
      <c r="D2809" s="19" t="s">
        <v>8495</v>
      </c>
      <c r="E2809" s="19" t="s">
        <v>9273</v>
      </c>
      <c r="F2809" s="22" t="s">
        <v>8447</v>
      </c>
      <c r="G2809" s="19" t="s">
        <v>209</v>
      </c>
    </row>
    <row r="2810" customFormat="false" ht="12.75" hidden="false" customHeight="false" outlineLevel="0" collapsed="false">
      <c r="A2810" s="22" t="s">
        <v>11760</v>
      </c>
      <c r="B2810" s="21" t="n">
        <v>200799018180</v>
      </c>
      <c r="C2810" s="22" t="s">
        <v>8450</v>
      </c>
      <c r="D2810" s="19" t="s">
        <v>8628</v>
      </c>
      <c r="E2810" s="19" t="s">
        <v>8808</v>
      </c>
      <c r="F2810" s="22" t="s">
        <v>8447</v>
      </c>
      <c r="G2810" s="19" t="s">
        <v>209</v>
      </c>
    </row>
    <row r="2811" customFormat="false" ht="12.75" hidden="false" customHeight="false" outlineLevel="0" collapsed="false">
      <c r="A2811" s="22" t="s">
        <v>11761</v>
      </c>
      <c r="B2811" s="21" t="n">
        <v>200993000072</v>
      </c>
      <c r="C2811" s="22" t="s">
        <v>8450</v>
      </c>
      <c r="D2811" s="19" t="s">
        <v>8544</v>
      </c>
      <c r="E2811" s="19" t="s">
        <v>8502</v>
      </c>
      <c r="F2811" s="22" t="s">
        <v>8447</v>
      </c>
      <c r="G2811" s="19" t="s">
        <v>209</v>
      </c>
    </row>
    <row r="2812" customFormat="false" ht="12.75" hidden="false" customHeight="false" outlineLevel="0" collapsed="false">
      <c r="A2812" s="22" t="s">
        <v>11762</v>
      </c>
      <c r="B2812" s="21" t="n">
        <v>201694000027</v>
      </c>
      <c r="C2812" s="22" t="s">
        <v>8450</v>
      </c>
      <c r="D2812" s="19" t="s">
        <v>9519</v>
      </c>
      <c r="E2812" s="19" t="s">
        <v>8953</v>
      </c>
      <c r="F2812" s="22" t="s">
        <v>8447</v>
      </c>
      <c r="G2812" s="19" t="s">
        <v>209</v>
      </c>
    </row>
    <row r="2813" customFormat="false" ht="12.75" hidden="false" customHeight="false" outlineLevel="0" collapsed="false">
      <c r="A2813" s="22" t="s">
        <v>11763</v>
      </c>
      <c r="B2813" s="21" t="n">
        <v>201694000066</v>
      </c>
      <c r="C2813" s="22" t="s">
        <v>8444</v>
      </c>
      <c r="D2813" s="19" t="s">
        <v>8905</v>
      </c>
      <c r="E2813" s="19" t="s">
        <v>8953</v>
      </c>
      <c r="F2813" s="22" t="s">
        <v>8447</v>
      </c>
      <c r="G2813" s="19" t="s">
        <v>209</v>
      </c>
    </row>
    <row r="2814" customFormat="false" ht="12.75" hidden="false" customHeight="false" outlineLevel="0" collapsed="false">
      <c r="A2814" s="22" t="s">
        <v>11764</v>
      </c>
      <c r="B2814" s="21" t="n">
        <v>201699000066</v>
      </c>
      <c r="C2814" s="22" t="s">
        <v>8450</v>
      </c>
      <c r="D2814" s="19" t="s">
        <v>8658</v>
      </c>
      <c r="E2814" s="19" t="s">
        <v>8953</v>
      </c>
      <c r="F2814" s="22" t="s">
        <v>8447</v>
      </c>
      <c r="G2814" s="19" t="s">
        <v>209</v>
      </c>
    </row>
    <row r="2815" customFormat="false" ht="12.75" hidden="false" customHeight="false" outlineLevel="0" collapsed="false">
      <c r="A2815" s="22" t="s">
        <v>11765</v>
      </c>
      <c r="B2815" s="21" t="n">
        <v>200799016842</v>
      </c>
      <c r="C2815" s="22" t="s">
        <v>8450</v>
      </c>
      <c r="D2815" s="19" t="s">
        <v>9081</v>
      </c>
      <c r="E2815" s="19" t="s">
        <v>8512</v>
      </c>
      <c r="F2815" s="22" t="s">
        <v>8447</v>
      </c>
      <c r="G2815" s="19" t="s">
        <v>11766</v>
      </c>
    </row>
    <row r="2816" customFormat="false" ht="12.75" hidden="false" customHeight="false" outlineLevel="0" collapsed="false">
      <c r="A2816" s="22" t="s">
        <v>11767</v>
      </c>
      <c r="B2816" s="21" t="n">
        <v>201094000034</v>
      </c>
      <c r="C2816" s="22" t="s">
        <v>8450</v>
      </c>
      <c r="D2816" s="19" t="s">
        <v>9095</v>
      </c>
      <c r="E2816" s="19" t="s">
        <v>8575</v>
      </c>
      <c r="F2816" s="22" t="s">
        <v>8447</v>
      </c>
      <c r="G2816" s="19" t="s">
        <v>11766</v>
      </c>
    </row>
    <row r="2817" customFormat="false" ht="12.75" hidden="false" customHeight="false" outlineLevel="0" collapsed="false">
      <c r="A2817" s="22" t="s">
        <v>11768</v>
      </c>
      <c r="B2817" s="21" t="n">
        <v>200799014689</v>
      </c>
      <c r="C2817" s="22" t="s">
        <v>8450</v>
      </c>
      <c r="D2817" s="19" t="s">
        <v>8890</v>
      </c>
      <c r="E2817" s="19" t="s">
        <v>9915</v>
      </c>
      <c r="F2817" s="22" t="s">
        <v>8447</v>
      </c>
      <c r="G2817" s="19" t="s">
        <v>11766</v>
      </c>
    </row>
    <row r="2818" customFormat="false" ht="12.75" hidden="false" customHeight="false" outlineLevel="0" collapsed="false">
      <c r="A2818" s="22" t="s">
        <v>11769</v>
      </c>
      <c r="B2818" s="21" t="n">
        <v>200799010441</v>
      </c>
      <c r="C2818" s="22" t="s">
        <v>8450</v>
      </c>
      <c r="D2818" s="19" t="s">
        <v>9872</v>
      </c>
      <c r="E2818" s="19" t="s">
        <v>8455</v>
      </c>
      <c r="F2818" s="22" t="s">
        <v>8447</v>
      </c>
      <c r="G2818" s="19" t="s">
        <v>11766</v>
      </c>
    </row>
    <row r="2819" customFormat="false" ht="12.75" hidden="false" customHeight="false" outlineLevel="0" collapsed="false">
      <c r="A2819" s="22" t="s">
        <v>11770</v>
      </c>
      <c r="B2819" s="21" t="n">
        <v>200799018295</v>
      </c>
      <c r="C2819" s="22" t="s">
        <v>8450</v>
      </c>
      <c r="D2819" s="19" t="s">
        <v>9363</v>
      </c>
      <c r="E2819" s="19" t="s">
        <v>8602</v>
      </c>
      <c r="F2819" s="22" t="s">
        <v>8447</v>
      </c>
      <c r="G2819" s="19" t="s">
        <v>11766</v>
      </c>
    </row>
    <row r="2820" customFormat="false" ht="12.75" hidden="false" customHeight="false" outlineLevel="0" collapsed="false">
      <c r="A2820" s="22" t="s">
        <v>11771</v>
      </c>
      <c r="B2820" s="21" t="n">
        <v>200799017787</v>
      </c>
      <c r="C2820" s="22" t="s">
        <v>8444</v>
      </c>
      <c r="D2820" s="19" t="s">
        <v>8593</v>
      </c>
      <c r="E2820" s="19" t="s">
        <v>8583</v>
      </c>
      <c r="F2820" s="22" t="s">
        <v>8447</v>
      </c>
      <c r="G2820" s="19" t="s">
        <v>11766</v>
      </c>
    </row>
    <row r="2821" customFormat="false" ht="12.75" hidden="false" customHeight="false" outlineLevel="0" collapsed="false">
      <c r="A2821" s="22" t="s">
        <v>11772</v>
      </c>
      <c r="B2821" s="21" t="n">
        <v>200799015255</v>
      </c>
      <c r="C2821" s="22" t="s">
        <v>8450</v>
      </c>
      <c r="D2821" s="19" t="s">
        <v>9513</v>
      </c>
      <c r="E2821" s="19" t="s">
        <v>8586</v>
      </c>
      <c r="F2821" s="22" t="s">
        <v>8447</v>
      </c>
      <c r="G2821" s="19" t="s">
        <v>11766</v>
      </c>
    </row>
    <row r="2822" customFormat="false" ht="12.75" hidden="false" customHeight="false" outlineLevel="0" collapsed="false">
      <c r="A2822" s="22" t="s">
        <v>11773</v>
      </c>
      <c r="B2822" s="21" t="n">
        <v>200799010763</v>
      </c>
      <c r="C2822" s="22" t="s">
        <v>8450</v>
      </c>
      <c r="D2822" s="19" t="s">
        <v>8838</v>
      </c>
      <c r="E2822" s="19" t="s">
        <v>8759</v>
      </c>
      <c r="F2822" s="22" t="s">
        <v>8447</v>
      </c>
      <c r="G2822" s="19" t="s">
        <v>11766</v>
      </c>
    </row>
    <row r="2823" customFormat="false" ht="12.75" hidden="false" customHeight="false" outlineLevel="0" collapsed="false">
      <c r="A2823" s="22" t="s">
        <v>11774</v>
      </c>
      <c r="B2823" s="21" t="n">
        <v>200799014569</v>
      </c>
      <c r="C2823" s="22" t="s">
        <v>8450</v>
      </c>
      <c r="D2823" s="19" t="s">
        <v>8592</v>
      </c>
      <c r="E2823" s="19" t="s">
        <v>8521</v>
      </c>
      <c r="F2823" s="22" t="s">
        <v>8447</v>
      </c>
      <c r="G2823" s="19" t="s">
        <v>11766</v>
      </c>
    </row>
    <row r="2824" customFormat="false" ht="12.75" hidden="false" customHeight="false" outlineLevel="0" collapsed="false">
      <c r="A2824" s="22" t="s">
        <v>11775</v>
      </c>
      <c r="B2824" s="21" t="n">
        <v>200799018065</v>
      </c>
      <c r="C2824" s="22" t="s">
        <v>8450</v>
      </c>
      <c r="D2824" s="19" t="s">
        <v>8691</v>
      </c>
      <c r="E2824" s="19" t="s">
        <v>9206</v>
      </c>
      <c r="F2824" s="22" t="s">
        <v>8447</v>
      </c>
      <c r="G2824" s="19" t="s">
        <v>11766</v>
      </c>
    </row>
    <row r="2825" customFormat="false" ht="12.75" hidden="false" customHeight="false" outlineLevel="0" collapsed="false">
      <c r="A2825" s="22" t="s">
        <v>11776</v>
      </c>
      <c r="B2825" s="21" t="n">
        <v>200799018186</v>
      </c>
      <c r="C2825" s="22" t="s">
        <v>8450</v>
      </c>
      <c r="D2825" s="19" t="s">
        <v>8725</v>
      </c>
      <c r="E2825" s="19" t="s">
        <v>8808</v>
      </c>
      <c r="F2825" s="22" t="s">
        <v>8447</v>
      </c>
      <c r="G2825" s="19" t="s">
        <v>11766</v>
      </c>
    </row>
    <row r="2826" customFormat="false" ht="12.75" hidden="false" customHeight="false" outlineLevel="0" collapsed="false">
      <c r="A2826" s="22" t="s">
        <v>11777</v>
      </c>
      <c r="B2826" s="21" t="n">
        <v>200799010437</v>
      </c>
      <c r="C2826" s="22" t="s">
        <v>8444</v>
      </c>
      <c r="D2826" s="19" t="s">
        <v>8677</v>
      </c>
      <c r="E2826" s="19" t="s">
        <v>8534</v>
      </c>
      <c r="F2826" s="22" t="s">
        <v>8447</v>
      </c>
      <c r="G2826" s="19" t="s">
        <v>11766</v>
      </c>
    </row>
    <row r="2827" customFormat="false" ht="12.75" hidden="false" customHeight="false" outlineLevel="0" collapsed="false">
      <c r="A2827" s="22" t="s">
        <v>11778</v>
      </c>
      <c r="B2827" s="21" t="n">
        <v>200799010419</v>
      </c>
      <c r="C2827" s="22" t="s">
        <v>8450</v>
      </c>
      <c r="D2827" s="19" t="s">
        <v>8739</v>
      </c>
      <c r="E2827" s="19" t="s">
        <v>8455</v>
      </c>
      <c r="F2827" s="22" t="s">
        <v>8447</v>
      </c>
      <c r="G2827" s="19" t="s">
        <v>11766</v>
      </c>
    </row>
    <row r="2828" customFormat="false" ht="12.75" hidden="false" customHeight="false" outlineLevel="0" collapsed="false">
      <c r="A2828" s="22" t="s">
        <v>11779</v>
      </c>
      <c r="B2828" s="21" t="n">
        <v>200799010426</v>
      </c>
      <c r="C2828" s="22" t="s">
        <v>8444</v>
      </c>
      <c r="D2828" s="19" t="s">
        <v>8628</v>
      </c>
      <c r="E2828" s="19" t="s">
        <v>8778</v>
      </c>
      <c r="F2828" s="22" t="s">
        <v>8447</v>
      </c>
      <c r="G2828" s="19" t="s">
        <v>11766</v>
      </c>
    </row>
    <row r="2829" customFormat="false" ht="12.75" hidden="false" customHeight="false" outlineLevel="0" collapsed="false">
      <c r="A2829" s="22" t="s">
        <v>11780</v>
      </c>
      <c r="B2829" s="21" t="n">
        <v>200799010431</v>
      </c>
      <c r="C2829" s="22" t="s">
        <v>8450</v>
      </c>
      <c r="D2829" s="19" t="s">
        <v>9034</v>
      </c>
      <c r="E2829" s="19" t="s">
        <v>8455</v>
      </c>
      <c r="F2829" s="22" t="s">
        <v>8447</v>
      </c>
      <c r="G2829" s="19" t="s">
        <v>11766</v>
      </c>
    </row>
    <row r="2830" customFormat="false" ht="12.75" hidden="false" customHeight="false" outlineLevel="0" collapsed="false">
      <c r="A2830" s="22" t="s">
        <v>11781</v>
      </c>
      <c r="B2830" s="21" t="n">
        <v>200799010817</v>
      </c>
      <c r="C2830" s="22" t="s">
        <v>8444</v>
      </c>
      <c r="D2830" s="19" t="s">
        <v>9071</v>
      </c>
      <c r="E2830" s="19" t="s">
        <v>9337</v>
      </c>
      <c r="F2830" s="22" t="s">
        <v>8447</v>
      </c>
      <c r="G2830" s="19" t="s">
        <v>11766</v>
      </c>
    </row>
    <row r="2831" customFormat="false" ht="12.75" hidden="false" customHeight="false" outlineLevel="0" collapsed="false">
      <c r="A2831" s="22" t="s">
        <v>11782</v>
      </c>
      <c r="B2831" s="21" t="n">
        <v>200799017944</v>
      </c>
      <c r="C2831" s="22" t="s">
        <v>8444</v>
      </c>
      <c r="D2831" s="19" t="s">
        <v>8589</v>
      </c>
      <c r="E2831" s="19" t="s">
        <v>8929</v>
      </c>
      <c r="F2831" s="22" t="s">
        <v>8447</v>
      </c>
      <c r="G2831" s="19" t="s">
        <v>11766</v>
      </c>
    </row>
    <row r="2832" customFormat="false" ht="12.75" hidden="false" customHeight="false" outlineLevel="0" collapsed="false">
      <c r="A2832" s="22" t="s">
        <v>11783</v>
      </c>
      <c r="B2832" s="21" t="n">
        <v>200799013304</v>
      </c>
      <c r="C2832" s="22" t="s">
        <v>8450</v>
      </c>
      <c r="D2832" s="19" t="s">
        <v>8945</v>
      </c>
      <c r="E2832" s="19" t="s">
        <v>8652</v>
      </c>
      <c r="F2832" s="22" t="s">
        <v>8447</v>
      </c>
      <c r="G2832" s="19" t="s">
        <v>11766</v>
      </c>
    </row>
    <row r="2833" customFormat="false" ht="12.75" hidden="false" customHeight="false" outlineLevel="0" collapsed="false">
      <c r="A2833" s="22" t="s">
        <v>11784</v>
      </c>
      <c r="B2833" s="21" t="n">
        <v>200994000082</v>
      </c>
      <c r="C2833" s="22" t="s">
        <v>8444</v>
      </c>
      <c r="D2833" s="19" t="s">
        <v>9458</v>
      </c>
      <c r="E2833" s="19" t="s">
        <v>10439</v>
      </c>
      <c r="F2833" s="22" t="s">
        <v>8447</v>
      </c>
      <c r="G2833" s="19" t="s">
        <v>11766</v>
      </c>
    </row>
    <row r="2834" customFormat="false" ht="12.75" hidden="false" customHeight="false" outlineLevel="0" collapsed="false">
      <c r="A2834" s="22" t="s">
        <v>11785</v>
      </c>
      <c r="B2834" s="21" t="n">
        <v>200799010481</v>
      </c>
      <c r="C2834" s="22" t="s">
        <v>8444</v>
      </c>
      <c r="D2834" s="19" t="s">
        <v>9090</v>
      </c>
      <c r="E2834" s="19" t="s">
        <v>8452</v>
      </c>
      <c r="F2834" s="22" t="s">
        <v>8447</v>
      </c>
      <c r="G2834" s="19" t="s">
        <v>11766</v>
      </c>
    </row>
    <row r="2835" customFormat="false" ht="12.75" hidden="false" customHeight="false" outlineLevel="0" collapsed="false">
      <c r="A2835" s="22" t="s">
        <v>11786</v>
      </c>
      <c r="B2835" s="21" t="n">
        <v>200799017832</v>
      </c>
      <c r="C2835" s="22" t="s">
        <v>8444</v>
      </c>
      <c r="D2835" s="19" t="s">
        <v>8668</v>
      </c>
      <c r="E2835" s="19" t="s">
        <v>11137</v>
      </c>
      <c r="F2835" s="22" t="s">
        <v>8447</v>
      </c>
      <c r="G2835" s="19" t="s">
        <v>11766</v>
      </c>
    </row>
    <row r="2836" customFormat="false" ht="12.75" hidden="false" customHeight="false" outlineLevel="0" collapsed="false">
      <c r="A2836" s="22" t="s">
        <v>11787</v>
      </c>
      <c r="B2836" s="21" t="n">
        <v>200799010445</v>
      </c>
      <c r="C2836" s="22" t="s">
        <v>8444</v>
      </c>
      <c r="D2836" s="19" t="s">
        <v>9039</v>
      </c>
      <c r="E2836" s="19" t="s">
        <v>8778</v>
      </c>
      <c r="F2836" s="22" t="s">
        <v>8447</v>
      </c>
      <c r="G2836" s="19" t="s">
        <v>11766</v>
      </c>
    </row>
    <row r="2837" customFormat="false" ht="12.75" hidden="false" customHeight="false" outlineLevel="0" collapsed="false">
      <c r="A2837" s="22" t="s">
        <v>11788</v>
      </c>
      <c r="B2837" s="21" t="n">
        <v>200799010488</v>
      </c>
      <c r="C2837" s="22" t="s">
        <v>8450</v>
      </c>
      <c r="D2837" s="19" t="s">
        <v>8912</v>
      </c>
      <c r="E2837" s="19" t="s">
        <v>8452</v>
      </c>
      <c r="F2837" s="22" t="s">
        <v>8447</v>
      </c>
      <c r="G2837" s="19" t="s">
        <v>11766</v>
      </c>
    </row>
    <row r="2838" customFormat="false" ht="12.75" hidden="false" customHeight="false" outlineLevel="0" collapsed="false">
      <c r="A2838" s="22" t="s">
        <v>11789</v>
      </c>
      <c r="B2838" s="21" t="n">
        <v>200894000015</v>
      </c>
      <c r="C2838" s="22" t="s">
        <v>8450</v>
      </c>
      <c r="D2838" s="19" t="s">
        <v>8472</v>
      </c>
      <c r="E2838" s="19" t="s">
        <v>8551</v>
      </c>
      <c r="F2838" s="22" t="s">
        <v>8447</v>
      </c>
      <c r="G2838" s="19" t="s">
        <v>11766</v>
      </c>
    </row>
    <row r="2839" customFormat="false" ht="12.75" hidden="false" customHeight="false" outlineLevel="0" collapsed="false">
      <c r="A2839" s="22" t="s">
        <v>11790</v>
      </c>
      <c r="B2839" s="21" t="n">
        <v>200799013937</v>
      </c>
      <c r="C2839" s="22" t="s">
        <v>8450</v>
      </c>
      <c r="D2839" s="19" t="s">
        <v>8572</v>
      </c>
      <c r="E2839" s="19" t="s">
        <v>8521</v>
      </c>
      <c r="F2839" s="22" t="s">
        <v>8447</v>
      </c>
      <c r="G2839" s="19" t="s">
        <v>11766</v>
      </c>
    </row>
    <row r="2840" customFormat="false" ht="12.75" hidden="false" customHeight="false" outlineLevel="0" collapsed="false">
      <c r="A2840" s="22" t="s">
        <v>11791</v>
      </c>
      <c r="B2840" s="21" t="n">
        <v>200799010440</v>
      </c>
      <c r="C2840" s="22" t="s">
        <v>8450</v>
      </c>
      <c r="D2840" s="19" t="s">
        <v>9076</v>
      </c>
      <c r="E2840" s="19" t="s">
        <v>8778</v>
      </c>
      <c r="F2840" s="22" t="s">
        <v>8447</v>
      </c>
      <c r="G2840" s="19" t="s">
        <v>11766</v>
      </c>
    </row>
    <row r="2841" customFormat="false" ht="12.75" hidden="false" customHeight="false" outlineLevel="0" collapsed="false">
      <c r="A2841" s="22" t="s">
        <v>8901</v>
      </c>
      <c r="B2841" s="21" t="n">
        <v>201094000055</v>
      </c>
      <c r="C2841" s="22" t="s">
        <v>8444</v>
      </c>
      <c r="D2841" s="19" t="s">
        <v>9239</v>
      </c>
      <c r="E2841" s="19" t="s">
        <v>8804</v>
      </c>
      <c r="F2841" s="22" t="s">
        <v>8447</v>
      </c>
      <c r="G2841" s="19" t="s">
        <v>11766</v>
      </c>
    </row>
    <row r="2842" customFormat="false" ht="12.75" hidden="false" customHeight="false" outlineLevel="0" collapsed="false">
      <c r="A2842" s="22" t="s">
        <v>11792</v>
      </c>
      <c r="B2842" s="21" t="n">
        <v>200799010432</v>
      </c>
      <c r="C2842" s="22" t="s">
        <v>8444</v>
      </c>
      <c r="D2842" s="19" t="s">
        <v>9967</v>
      </c>
      <c r="E2842" s="19" t="s">
        <v>8778</v>
      </c>
      <c r="F2842" s="22" t="s">
        <v>8447</v>
      </c>
      <c r="G2842" s="19" t="s">
        <v>11766</v>
      </c>
    </row>
    <row r="2843" customFormat="false" ht="12.75" hidden="false" customHeight="false" outlineLevel="0" collapsed="false">
      <c r="A2843" s="22" t="s">
        <v>11793</v>
      </c>
      <c r="B2843" s="21" t="n">
        <v>200799010434</v>
      </c>
      <c r="C2843" s="22" t="s">
        <v>8450</v>
      </c>
      <c r="D2843" s="19" t="s">
        <v>8592</v>
      </c>
      <c r="E2843" s="19" t="s">
        <v>8778</v>
      </c>
      <c r="F2843" s="22" t="s">
        <v>8447</v>
      </c>
      <c r="G2843" s="19" t="s">
        <v>11766</v>
      </c>
    </row>
    <row r="2844" customFormat="false" ht="12.75" hidden="false" customHeight="false" outlineLevel="0" collapsed="false">
      <c r="A2844" s="22" t="s">
        <v>5355</v>
      </c>
      <c r="B2844" s="21" t="n">
        <v>200799010447</v>
      </c>
      <c r="C2844" s="22" t="s">
        <v>8450</v>
      </c>
      <c r="D2844" s="19" t="s">
        <v>9515</v>
      </c>
      <c r="E2844" s="19" t="s">
        <v>8524</v>
      </c>
      <c r="F2844" s="22" t="s">
        <v>8447</v>
      </c>
      <c r="G2844" s="19" t="s">
        <v>11766</v>
      </c>
    </row>
    <row r="2845" customFormat="false" ht="12.75" hidden="false" customHeight="false" outlineLevel="0" collapsed="false">
      <c r="A2845" s="22" t="s">
        <v>11794</v>
      </c>
      <c r="B2845" s="21" t="n">
        <v>200799010780</v>
      </c>
      <c r="C2845" s="22" t="s">
        <v>8450</v>
      </c>
      <c r="D2845" s="19" t="s">
        <v>8533</v>
      </c>
      <c r="E2845" s="19" t="s">
        <v>9401</v>
      </c>
      <c r="F2845" s="22" t="s">
        <v>8447</v>
      </c>
      <c r="G2845" s="19" t="s">
        <v>11766</v>
      </c>
    </row>
    <row r="2846" customFormat="false" ht="12.75" hidden="false" customHeight="false" outlineLevel="0" collapsed="false">
      <c r="A2846" s="22" t="s">
        <v>11795</v>
      </c>
      <c r="B2846" s="21" t="n">
        <v>200799010446</v>
      </c>
      <c r="C2846" s="22" t="s">
        <v>8450</v>
      </c>
      <c r="D2846" s="19" t="s">
        <v>8969</v>
      </c>
      <c r="E2846" s="19" t="s">
        <v>9216</v>
      </c>
      <c r="F2846" s="22" t="s">
        <v>8447</v>
      </c>
      <c r="G2846" s="19" t="s">
        <v>11766</v>
      </c>
    </row>
    <row r="2847" customFormat="false" ht="12.75" hidden="false" customHeight="false" outlineLevel="0" collapsed="false">
      <c r="A2847" s="22" t="s">
        <v>11796</v>
      </c>
      <c r="B2847" s="21" t="n">
        <v>200799017623</v>
      </c>
      <c r="C2847" s="22" t="s">
        <v>8444</v>
      </c>
      <c r="D2847" s="19" t="s">
        <v>8709</v>
      </c>
      <c r="E2847" s="19" t="s">
        <v>10525</v>
      </c>
      <c r="F2847" s="22" t="s">
        <v>8447</v>
      </c>
      <c r="G2847" s="19" t="s">
        <v>11766</v>
      </c>
    </row>
    <row r="2848" customFormat="false" ht="12.75" hidden="false" customHeight="false" outlineLevel="0" collapsed="false">
      <c r="A2848" s="22" t="s">
        <v>11797</v>
      </c>
      <c r="B2848" s="21" t="n">
        <v>201094000062</v>
      </c>
      <c r="C2848" s="22" t="s">
        <v>8444</v>
      </c>
      <c r="D2848" s="19" t="s">
        <v>8514</v>
      </c>
      <c r="E2848" s="19" t="s">
        <v>10990</v>
      </c>
      <c r="F2848" s="22" t="s">
        <v>8447</v>
      </c>
      <c r="G2848" s="19" t="s">
        <v>11766</v>
      </c>
    </row>
    <row r="2849" customFormat="false" ht="12.75" hidden="false" customHeight="false" outlineLevel="0" collapsed="false">
      <c r="A2849" s="22" t="s">
        <v>11798</v>
      </c>
      <c r="B2849" s="21" t="n">
        <v>200799016773</v>
      </c>
      <c r="C2849" s="22" t="s">
        <v>8444</v>
      </c>
      <c r="D2849" s="19" t="s">
        <v>9760</v>
      </c>
      <c r="E2849" s="19" t="s">
        <v>9019</v>
      </c>
      <c r="F2849" s="22" t="s">
        <v>8447</v>
      </c>
      <c r="G2849" s="19" t="s">
        <v>11766</v>
      </c>
    </row>
    <row r="2850" customFormat="false" ht="12.75" hidden="false" customHeight="false" outlineLevel="0" collapsed="false">
      <c r="A2850" s="22" t="s">
        <v>11799</v>
      </c>
      <c r="B2850" s="21" t="n">
        <v>200799010448</v>
      </c>
      <c r="C2850" s="22" t="s">
        <v>8450</v>
      </c>
      <c r="D2850" s="19" t="s">
        <v>8917</v>
      </c>
      <c r="E2850" s="19" t="s">
        <v>8482</v>
      </c>
      <c r="F2850" s="22" t="s">
        <v>8447</v>
      </c>
      <c r="G2850" s="19" t="s">
        <v>11766</v>
      </c>
    </row>
    <row r="2851" customFormat="false" ht="12.75" hidden="false" customHeight="false" outlineLevel="0" collapsed="false">
      <c r="A2851" s="22" t="s">
        <v>11800</v>
      </c>
      <c r="B2851" s="21" t="n">
        <v>201694000043</v>
      </c>
      <c r="C2851" s="22" t="s">
        <v>8450</v>
      </c>
      <c r="D2851" s="19" t="s">
        <v>8476</v>
      </c>
      <c r="E2851" s="19" t="s">
        <v>8953</v>
      </c>
      <c r="F2851" s="22" t="s">
        <v>8447</v>
      </c>
      <c r="G2851" s="19" t="s">
        <v>11766</v>
      </c>
    </row>
    <row r="2852" customFormat="false" ht="12.75" hidden="false" customHeight="false" outlineLevel="0" collapsed="false">
      <c r="A2852" s="22" t="s">
        <v>207</v>
      </c>
      <c r="B2852" s="21" t="n">
        <v>200799010485</v>
      </c>
      <c r="C2852" s="22" t="s">
        <v>8444</v>
      </c>
      <c r="D2852" s="19" t="s">
        <v>9152</v>
      </c>
      <c r="E2852" s="19" t="s">
        <v>8778</v>
      </c>
      <c r="F2852" s="22" t="s">
        <v>8447</v>
      </c>
      <c r="G2852" s="19" t="s">
        <v>11766</v>
      </c>
    </row>
    <row r="2853" customFormat="false" ht="12.75" hidden="false" customHeight="false" outlineLevel="0" collapsed="false">
      <c r="A2853" s="22" t="s">
        <v>11801</v>
      </c>
      <c r="B2853" s="21" t="n">
        <v>200799017469</v>
      </c>
      <c r="C2853" s="22" t="s">
        <v>8444</v>
      </c>
      <c r="D2853" s="19" t="s">
        <v>9027</v>
      </c>
      <c r="E2853" s="19" t="s">
        <v>9489</v>
      </c>
      <c r="F2853" s="22" t="s">
        <v>8447</v>
      </c>
      <c r="G2853" s="19" t="s">
        <v>11766</v>
      </c>
    </row>
    <row r="2854" customFormat="false" ht="12.75" hidden="false" customHeight="false" outlineLevel="0" collapsed="false">
      <c r="A2854" s="22" t="s">
        <v>11802</v>
      </c>
      <c r="B2854" s="21" t="n">
        <v>200799010429</v>
      </c>
      <c r="C2854" s="22" t="s">
        <v>8450</v>
      </c>
      <c r="D2854" s="19" t="s">
        <v>8635</v>
      </c>
      <c r="E2854" s="19" t="s">
        <v>8505</v>
      </c>
      <c r="F2854" s="22" t="s">
        <v>8447</v>
      </c>
      <c r="G2854" s="19" t="s">
        <v>11766</v>
      </c>
    </row>
    <row r="2855" customFormat="false" ht="12.75" hidden="false" customHeight="false" outlineLevel="0" collapsed="false">
      <c r="A2855" s="22" t="s">
        <v>11803</v>
      </c>
      <c r="B2855" s="21" t="n">
        <v>200799010427</v>
      </c>
      <c r="C2855" s="22" t="s">
        <v>8444</v>
      </c>
      <c r="D2855" s="19" t="s">
        <v>8938</v>
      </c>
      <c r="E2855" s="19" t="s">
        <v>9600</v>
      </c>
      <c r="F2855" s="22" t="s">
        <v>8447</v>
      </c>
      <c r="G2855" s="19" t="s">
        <v>11766</v>
      </c>
    </row>
    <row r="2856" customFormat="false" ht="12.75" hidden="false" customHeight="false" outlineLevel="0" collapsed="false">
      <c r="A2856" s="22" t="s">
        <v>11804</v>
      </c>
      <c r="B2856" s="21" t="n">
        <v>200799014182</v>
      </c>
      <c r="C2856" s="22" t="s">
        <v>8450</v>
      </c>
      <c r="D2856" s="19" t="s">
        <v>8739</v>
      </c>
      <c r="E2856" s="19" t="s">
        <v>8452</v>
      </c>
      <c r="F2856" s="22" t="s">
        <v>8447</v>
      </c>
      <c r="G2856" s="19" t="s">
        <v>93</v>
      </c>
    </row>
    <row r="2857" customFormat="false" ht="12.75" hidden="false" customHeight="false" outlineLevel="0" collapsed="false">
      <c r="A2857" s="22" t="s">
        <v>11805</v>
      </c>
      <c r="B2857" s="21" t="n">
        <v>200799014139</v>
      </c>
      <c r="C2857" s="22" t="s">
        <v>8450</v>
      </c>
      <c r="D2857" s="19" t="s">
        <v>8874</v>
      </c>
      <c r="E2857" s="19" t="s">
        <v>8888</v>
      </c>
      <c r="F2857" s="22" t="s">
        <v>8447</v>
      </c>
      <c r="G2857" s="19" t="s">
        <v>93</v>
      </c>
    </row>
    <row r="2858" customFormat="false" ht="12.75" hidden="false" customHeight="false" outlineLevel="0" collapsed="false">
      <c r="A2858" s="22" t="s">
        <v>11806</v>
      </c>
      <c r="B2858" s="21" t="n">
        <v>200799014160</v>
      </c>
      <c r="C2858" s="22" t="s">
        <v>8444</v>
      </c>
      <c r="D2858" s="19" t="s">
        <v>9974</v>
      </c>
      <c r="E2858" s="19" t="s">
        <v>8617</v>
      </c>
      <c r="F2858" s="22" t="s">
        <v>8447</v>
      </c>
      <c r="G2858" s="19" t="s">
        <v>93</v>
      </c>
    </row>
    <row r="2859" customFormat="false" ht="12.75" hidden="false" customHeight="false" outlineLevel="0" collapsed="false">
      <c r="A2859" s="22" t="s">
        <v>91</v>
      </c>
      <c r="B2859" s="21" t="n">
        <v>200799017879</v>
      </c>
      <c r="C2859" s="22" t="s">
        <v>8444</v>
      </c>
      <c r="D2859" s="19" t="s">
        <v>9149</v>
      </c>
      <c r="E2859" s="19" t="s">
        <v>8583</v>
      </c>
      <c r="F2859" s="22" t="s">
        <v>8447</v>
      </c>
      <c r="G2859" s="19" t="s">
        <v>93</v>
      </c>
    </row>
    <row r="2860" customFormat="false" ht="12.75" hidden="false" customHeight="false" outlineLevel="0" collapsed="false">
      <c r="A2860" s="22" t="s">
        <v>11807</v>
      </c>
      <c r="B2860" s="21" t="n">
        <v>200999000006</v>
      </c>
      <c r="C2860" s="22" t="s">
        <v>8450</v>
      </c>
      <c r="D2860" s="19" t="s">
        <v>8735</v>
      </c>
      <c r="E2860" s="19" t="s">
        <v>8908</v>
      </c>
      <c r="F2860" s="22" t="s">
        <v>8447</v>
      </c>
      <c r="G2860" s="19" t="s">
        <v>93</v>
      </c>
    </row>
    <row r="2861" customFormat="false" ht="12.75" hidden="false" customHeight="false" outlineLevel="0" collapsed="false">
      <c r="A2861" s="22" t="s">
        <v>11808</v>
      </c>
      <c r="B2861" s="21" t="n">
        <v>200799014145</v>
      </c>
      <c r="C2861" s="22" t="s">
        <v>8450</v>
      </c>
      <c r="D2861" s="19" t="s">
        <v>9566</v>
      </c>
      <c r="E2861" s="19" t="s">
        <v>9019</v>
      </c>
      <c r="F2861" s="22" t="s">
        <v>8447</v>
      </c>
      <c r="G2861" s="19" t="s">
        <v>93</v>
      </c>
    </row>
    <row r="2862" customFormat="false" ht="12.75" hidden="false" customHeight="false" outlineLevel="0" collapsed="false">
      <c r="A2862" s="22" t="s">
        <v>11809</v>
      </c>
      <c r="B2862" s="21" t="n">
        <v>200799014154</v>
      </c>
      <c r="C2862" s="22" t="s">
        <v>8444</v>
      </c>
      <c r="D2862" s="19" t="s">
        <v>9531</v>
      </c>
      <c r="E2862" s="19" t="s">
        <v>8578</v>
      </c>
      <c r="F2862" s="22" t="s">
        <v>8447</v>
      </c>
      <c r="G2862" s="19" t="s">
        <v>93</v>
      </c>
    </row>
    <row r="2863" customFormat="false" ht="12.75" hidden="false" customHeight="false" outlineLevel="0" collapsed="false">
      <c r="A2863" s="22" t="s">
        <v>11810</v>
      </c>
      <c r="B2863" s="21" t="n">
        <v>200799018425</v>
      </c>
      <c r="C2863" s="22" t="s">
        <v>8450</v>
      </c>
      <c r="D2863" s="19" t="s">
        <v>10188</v>
      </c>
      <c r="E2863" s="19" t="s">
        <v>9829</v>
      </c>
      <c r="F2863" s="22" t="s">
        <v>8447</v>
      </c>
      <c r="G2863" s="19" t="s">
        <v>93</v>
      </c>
    </row>
    <row r="2864" customFormat="false" ht="12.75" hidden="false" customHeight="false" outlineLevel="0" collapsed="false">
      <c r="A2864" s="22" t="s">
        <v>11811</v>
      </c>
      <c r="B2864" s="21" t="n">
        <v>200893000020</v>
      </c>
      <c r="C2864" s="22" t="s">
        <v>8450</v>
      </c>
      <c r="D2864" s="19" t="s">
        <v>9352</v>
      </c>
      <c r="E2864" s="19" t="s">
        <v>8551</v>
      </c>
      <c r="F2864" s="22" t="s">
        <v>8447</v>
      </c>
      <c r="G2864" s="19" t="s">
        <v>93</v>
      </c>
    </row>
    <row r="2865" customFormat="false" ht="12.75" hidden="false" customHeight="false" outlineLevel="0" collapsed="false">
      <c r="A2865" s="22" t="s">
        <v>11812</v>
      </c>
      <c r="B2865" s="21" t="n">
        <v>200799014144</v>
      </c>
      <c r="C2865" s="22" t="s">
        <v>8444</v>
      </c>
      <c r="D2865" s="19" t="s">
        <v>8589</v>
      </c>
      <c r="E2865" s="19" t="s">
        <v>8888</v>
      </c>
      <c r="F2865" s="22" t="s">
        <v>8447</v>
      </c>
      <c r="G2865" s="19" t="s">
        <v>93</v>
      </c>
    </row>
    <row r="2866" customFormat="false" ht="12.75" hidden="false" customHeight="false" outlineLevel="0" collapsed="false">
      <c r="A2866" s="22" t="s">
        <v>11813</v>
      </c>
      <c r="B2866" s="21" t="n">
        <v>200799014149</v>
      </c>
      <c r="C2866" s="22" t="s">
        <v>8444</v>
      </c>
      <c r="D2866" s="19" t="s">
        <v>9580</v>
      </c>
      <c r="E2866" s="19" t="s">
        <v>9761</v>
      </c>
      <c r="F2866" s="22" t="s">
        <v>8447</v>
      </c>
      <c r="G2866" s="19" t="s">
        <v>93</v>
      </c>
    </row>
    <row r="2867" customFormat="false" ht="12.75" hidden="false" customHeight="false" outlineLevel="0" collapsed="false">
      <c r="A2867" s="22" t="s">
        <v>11814</v>
      </c>
      <c r="B2867" s="21" t="n">
        <v>200799017081</v>
      </c>
      <c r="C2867" s="22" t="s">
        <v>8450</v>
      </c>
      <c r="D2867" s="19" t="s">
        <v>10127</v>
      </c>
      <c r="E2867" s="19" t="s">
        <v>8768</v>
      </c>
      <c r="F2867" s="22" t="s">
        <v>8447</v>
      </c>
      <c r="G2867" s="19" t="s">
        <v>93</v>
      </c>
    </row>
    <row r="2868" customFormat="false" ht="12.75" hidden="false" customHeight="false" outlineLevel="0" collapsed="false">
      <c r="A2868" s="22" t="s">
        <v>11815</v>
      </c>
      <c r="B2868" s="21" t="n">
        <v>200799014198</v>
      </c>
      <c r="C2868" s="22" t="s">
        <v>8450</v>
      </c>
      <c r="D2868" s="19" t="s">
        <v>8589</v>
      </c>
      <c r="E2868" s="19" t="s">
        <v>8652</v>
      </c>
      <c r="F2868" s="22" t="s">
        <v>8447</v>
      </c>
      <c r="G2868" s="19" t="s">
        <v>93</v>
      </c>
    </row>
    <row r="2869" customFormat="false" ht="12.75" hidden="false" customHeight="false" outlineLevel="0" collapsed="false">
      <c r="A2869" s="22" t="s">
        <v>11816</v>
      </c>
      <c r="B2869" s="21" t="n">
        <v>201093000056</v>
      </c>
      <c r="C2869" s="22" t="s">
        <v>8450</v>
      </c>
      <c r="D2869" s="19" t="s">
        <v>8460</v>
      </c>
      <c r="E2869" s="19" t="s">
        <v>8575</v>
      </c>
      <c r="F2869" s="22" t="s">
        <v>8447</v>
      </c>
      <c r="G2869" s="19" t="s">
        <v>93</v>
      </c>
    </row>
    <row r="2870" customFormat="false" ht="12.75" hidden="false" customHeight="false" outlineLevel="0" collapsed="false">
      <c r="A2870" s="22" t="s">
        <v>11817</v>
      </c>
      <c r="B2870" s="21" t="n">
        <v>200799014214</v>
      </c>
      <c r="C2870" s="22" t="s">
        <v>8450</v>
      </c>
      <c r="D2870" s="19" t="s">
        <v>8536</v>
      </c>
      <c r="E2870" s="19" t="s">
        <v>9367</v>
      </c>
      <c r="F2870" s="22" t="s">
        <v>8447</v>
      </c>
      <c r="G2870" s="19" t="s">
        <v>93</v>
      </c>
    </row>
    <row r="2871" customFormat="false" ht="12.75" hidden="false" customHeight="false" outlineLevel="0" collapsed="false">
      <c r="A2871" s="22" t="s">
        <v>11818</v>
      </c>
      <c r="B2871" s="21" t="n">
        <v>200799014172</v>
      </c>
      <c r="C2871" s="22" t="s">
        <v>8444</v>
      </c>
      <c r="D2871" s="19" t="s">
        <v>9713</v>
      </c>
      <c r="E2871" s="19" t="s">
        <v>8617</v>
      </c>
      <c r="F2871" s="22" t="s">
        <v>8447</v>
      </c>
      <c r="G2871" s="19" t="s">
        <v>93</v>
      </c>
    </row>
    <row r="2872" customFormat="false" ht="12.75" hidden="false" customHeight="false" outlineLevel="0" collapsed="false">
      <c r="A2872" s="22" t="s">
        <v>11819</v>
      </c>
      <c r="B2872" s="21" t="n">
        <v>200799017190</v>
      </c>
      <c r="C2872" s="22" t="s">
        <v>8450</v>
      </c>
      <c r="D2872" s="19" t="s">
        <v>9066</v>
      </c>
      <c r="E2872" s="19" t="s">
        <v>8707</v>
      </c>
      <c r="F2872" s="22" t="s">
        <v>8447</v>
      </c>
      <c r="G2872" s="19" t="s">
        <v>93</v>
      </c>
    </row>
    <row r="2873" customFormat="false" ht="12.75" hidden="false" customHeight="false" outlineLevel="0" collapsed="false">
      <c r="A2873" s="22" t="s">
        <v>11820</v>
      </c>
      <c r="B2873" s="21" t="n">
        <v>200799014150</v>
      </c>
      <c r="C2873" s="22" t="s">
        <v>8444</v>
      </c>
      <c r="D2873" s="19" t="s">
        <v>8903</v>
      </c>
      <c r="E2873" s="19" t="s">
        <v>11821</v>
      </c>
      <c r="F2873" s="22" t="s">
        <v>8447</v>
      </c>
      <c r="G2873" s="19" t="s">
        <v>93</v>
      </c>
    </row>
    <row r="2874" customFormat="false" ht="12.75" hidden="false" customHeight="false" outlineLevel="0" collapsed="false">
      <c r="A2874" s="22" t="s">
        <v>11822</v>
      </c>
      <c r="B2874" s="21" t="n">
        <v>200799014074</v>
      </c>
      <c r="C2874" s="22" t="s">
        <v>8450</v>
      </c>
      <c r="D2874" s="19" t="s">
        <v>9347</v>
      </c>
      <c r="E2874" s="19" t="s">
        <v>8578</v>
      </c>
      <c r="F2874" s="22" t="s">
        <v>8447</v>
      </c>
      <c r="G2874" s="19" t="s">
        <v>93</v>
      </c>
    </row>
    <row r="2875" customFormat="false" ht="12.75" hidden="false" customHeight="false" outlineLevel="0" collapsed="false">
      <c r="A2875" s="22" t="s">
        <v>11823</v>
      </c>
      <c r="B2875" s="21" t="n">
        <v>200799011263</v>
      </c>
      <c r="C2875" s="22" t="s">
        <v>8450</v>
      </c>
      <c r="D2875" s="19" t="s">
        <v>8694</v>
      </c>
      <c r="E2875" s="19" t="s">
        <v>8888</v>
      </c>
      <c r="F2875" s="22" t="s">
        <v>8447</v>
      </c>
      <c r="G2875" s="19" t="s">
        <v>93</v>
      </c>
    </row>
    <row r="2876" customFormat="false" ht="12.75" hidden="false" customHeight="false" outlineLevel="0" collapsed="false">
      <c r="A2876" s="22" t="s">
        <v>11824</v>
      </c>
      <c r="B2876" s="21" t="n">
        <v>200799011749</v>
      </c>
      <c r="C2876" s="22" t="s">
        <v>8444</v>
      </c>
      <c r="D2876" s="19" t="s">
        <v>8637</v>
      </c>
      <c r="E2876" s="19" t="s">
        <v>8455</v>
      </c>
      <c r="F2876" s="22" t="s">
        <v>8447</v>
      </c>
      <c r="G2876" s="19" t="s">
        <v>93</v>
      </c>
    </row>
    <row r="2877" customFormat="false" ht="12.75" hidden="false" customHeight="false" outlineLevel="0" collapsed="false">
      <c r="A2877" s="22" t="s">
        <v>11825</v>
      </c>
      <c r="B2877" s="21" t="n">
        <v>200799014123</v>
      </c>
      <c r="C2877" s="22" t="s">
        <v>8450</v>
      </c>
      <c r="D2877" s="19" t="s">
        <v>8921</v>
      </c>
      <c r="E2877" s="19" t="s">
        <v>9019</v>
      </c>
      <c r="F2877" s="22" t="s">
        <v>8447</v>
      </c>
      <c r="G2877" s="19" t="s">
        <v>93</v>
      </c>
    </row>
    <row r="2878" customFormat="false" ht="12.75" hidden="false" customHeight="false" outlineLevel="0" collapsed="false">
      <c r="A2878" s="22" t="s">
        <v>11826</v>
      </c>
      <c r="B2878" s="21" t="n">
        <v>200799014164</v>
      </c>
      <c r="C2878" s="22" t="s">
        <v>8450</v>
      </c>
      <c r="D2878" s="19" t="s">
        <v>8838</v>
      </c>
      <c r="E2878" s="19" t="s">
        <v>8719</v>
      </c>
      <c r="F2878" s="22" t="s">
        <v>8447</v>
      </c>
      <c r="G2878" s="19" t="s">
        <v>93</v>
      </c>
    </row>
    <row r="2879" customFormat="false" ht="12.75" hidden="false" customHeight="false" outlineLevel="0" collapsed="false">
      <c r="A2879" s="22" t="s">
        <v>11827</v>
      </c>
      <c r="B2879" s="21" t="n">
        <v>200799014114</v>
      </c>
      <c r="C2879" s="22" t="s">
        <v>8444</v>
      </c>
      <c r="D2879" s="19" t="s">
        <v>8694</v>
      </c>
      <c r="E2879" s="19" t="s">
        <v>8888</v>
      </c>
      <c r="F2879" s="22" t="s">
        <v>8447</v>
      </c>
      <c r="G2879" s="19" t="s">
        <v>93</v>
      </c>
    </row>
    <row r="2880" customFormat="false" ht="12.75" hidden="false" customHeight="false" outlineLevel="0" collapsed="false">
      <c r="A2880" s="22" t="s">
        <v>11828</v>
      </c>
      <c r="B2880" s="21" t="n">
        <v>200799017092</v>
      </c>
      <c r="C2880" s="22" t="s">
        <v>8450</v>
      </c>
      <c r="D2880" s="19" t="s">
        <v>9382</v>
      </c>
      <c r="E2880" s="19" t="s">
        <v>9019</v>
      </c>
      <c r="F2880" s="22" t="s">
        <v>8447</v>
      </c>
      <c r="G2880" s="19" t="s">
        <v>93</v>
      </c>
    </row>
    <row r="2881" customFormat="false" ht="12.75" hidden="false" customHeight="false" outlineLevel="0" collapsed="false">
      <c r="A2881" s="22" t="s">
        <v>11829</v>
      </c>
      <c r="B2881" s="21" t="n">
        <v>201299000060</v>
      </c>
      <c r="C2881" s="22" t="s">
        <v>8450</v>
      </c>
      <c r="D2881" s="19" t="s">
        <v>10105</v>
      </c>
      <c r="E2881" s="19" t="s">
        <v>10381</v>
      </c>
      <c r="F2881" s="22" t="s">
        <v>8447</v>
      </c>
      <c r="G2881" s="19" t="s">
        <v>93</v>
      </c>
    </row>
    <row r="2882" customFormat="false" ht="12.75" hidden="false" customHeight="false" outlineLevel="0" collapsed="false">
      <c r="A2882" s="22" t="s">
        <v>11830</v>
      </c>
      <c r="B2882" s="21" t="n">
        <v>201093000057</v>
      </c>
      <c r="C2882" s="22" t="s">
        <v>8450</v>
      </c>
      <c r="D2882" s="19" t="s">
        <v>8639</v>
      </c>
      <c r="E2882" s="19" t="s">
        <v>8575</v>
      </c>
      <c r="F2882" s="22" t="s">
        <v>8447</v>
      </c>
      <c r="G2882" s="19" t="s">
        <v>93</v>
      </c>
    </row>
    <row r="2883" customFormat="false" ht="12.75" hidden="false" customHeight="false" outlineLevel="0" collapsed="false">
      <c r="A2883" s="22" t="s">
        <v>11831</v>
      </c>
      <c r="B2883" s="21" t="n">
        <v>200799017339</v>
      </c>
      <c r="C2883" s="22" t="s">
        <v>8450</v>
      </c>
      <c r="D2883" s="19" t="s">
        <v>8969</v>
      </c>
      <c r="E2883" s="19" t="s">
        <v>9341</v>
      </c>
      <c r="F2883" s="22" t="s">
        <v>8447</v>
      </c>
      <c r="G2883" s="19" t="s">
        <v>93</v>
      </c>
    </row>
    <row r="2884" customFormat="false" ht="12.75" hidden="false" customHeight="false" outlineLevel="0" collapsed="false">
      <c r="A2884" s="22" t="s">
        <v>11832</v>
      </c>
      <c r="B2884" s="21" t="n">
        <v>200799014171</v>
      </c>
      <c r="C2884" s="22" t="s">
        <v>8450</v>
      </c>
      <c r="D2884" s="19" t="s">
        <v>9700</v>
      </c>
      <c r="E2884" s="19" t="s">
        <v>9508</v>
      </c>
      <c r="F2884" s="22" t="s">
        <v>8447</v>
      </c>
      <c r="G2884" s="19" t="s">
        <v>93</v>
      </c>
    </row>
    <row r="2885" customFormat="false" ht="12.75" hidden="false" customHeight="false" outlineLevel="0" collapsed="false">
      <c r="A2885" s="22" t="s">
        <v>11833</v>
      </c>
      <c r="B2885" s="21" t="n">
        <v>200799014189</v>
      </c>
      <c r="C2885" s="22" t="s">
        <v>8450</v>
      </c>
      <c r="D2885" s="19" t="s">
        <v>8921</v>
      </c>
      <c r="E2885" s="19" t="s">
        <v>8505</v>
      </c>
      <c r="F2885" s="22" t="s">
        <v>8447</v>
      </c>
      <c r="G2885" s="19" t="s">
        <v>93</v>
      </c>
    </row>
    <row r="2886" customFormat="false" ht="12.75" hidden="false" customHeight="false" outlineLevel="0" collapsed="false">
      <c r="A2886" s="22" t="s">
        <v>11834</v>
      </c>
      <c r="B2886" s="21" t="n">
        <v>200799014143</v>
      </c>
      <c r="C2886" s="22" t="s">
        <v>8444</v>
      </c>
      <c r="D2886" s="19" t="s">
        <v>8500</v>
      </c>
      <c r="E2886" s="19" t="s">
        <v>8455</v>
      </c>
      <c r="F2886" s="22" t="s">
        <v>8447</v>
      </c>
      <c r="G2886" s="19" t="s">
        <v>93</v>
      </c>
    </row>
    <row r="2887" customFormat="false" ht="12.75" hidden="false" customHeight="false" outlineLevel="0" collapsed="false">
      <c r="A2887" s="22" t="s">
        <v>11835</v>
      </c>
      <c r="B2887" s="21" t="n">
        <v>200799014165</v>
      </c>
      <c r="C2887" s="22" t="s">
        <v>8450</v>
      </c>
      <c r="D2887" s="19" t="s">
        <v>9733</v>
      </c>
      <c r="E2887" s="19" t="s">
        <v>9239</v>
      </c>
      <c r="F2887" s="22" t="s">
        <v>8447</v>
      </c>
      <c r="G2887" s="19" t="s">
        <v>93</v>
      </c>
    </row>
    <row r="2888" customFormat="false" ht="12.75" hidden="false" customHeight="false" outlineLevel="0" collapsed="false">
      <c r="A2888" s="22" t="s">
        <v>11836</v>
      </c>
      <c r="B2888" s="21" t="n">
        <v>200799017367</v>
      </c>
      <c r="C2888" s="22" t="s">
        <v>8444</v>
      </c>
      <c r="D2888" s="19" t="s">
        <v>9125</v>
      </c>
      <c r="E2888" s="19" t="s">
        <v>9419</v>
      </c>
      <c r="F2888" s="22" t="s">
        <v>8447</v>
      </c>
      <c r="G2888" s="19" t="s">
        <v>93</v>
      </c>
    </row>
    <row r="2889" customFormat="false" ht="12.75" hidden="false" customHeight="false" outlineLevel="0" collapsed="false">
      <c r="A2889" s="22" t="s">
        <v>11837</v>
      </c>
      <c r="B2889" s="21" t="n">
        <v>200799012834</v>
      </c>
      <c r="C2889" s="22" t="s">
        <v>8444</v>
      </c>
      <c r="D2889" s="19" t="s">
        <v>9021</v>
      </c>
      <c r="E2889" s="19" t="s">
        <v>8885</v>
      </c>
      <c r="F2889" s="22" t="s">
        <v>8447</v>
      </c>
      <c r="G2889" s="19" t="s">
        <v>93</v>
      </c>
    </row>
    <row r="2890" customFormat="false" ht="12.75" hidden="false" customHeight="false" outlineLevel="0" collapsed="false">
      <c r="A2890" s="22" t="s">
        <v>11838</v>
      </c>
      <c r="B2890" s="21" t="n">
        <v>200799018263</v>
      </c>
      <c r="C2890" s="22" t="s">
        <v>8450</v>
      </c>
      <c r="D2890" s="19" t="s">
        <v>8511</v>
      </c>
      <c r="E2890" s="19" t="s">
        <v>8602</v>
      </c>
      <c r="F2890" s="22" t="s">
        <v>8447</v>
      </c>
      <c r="G2890" s="19" t="s">
        <v>93</v>
      </c>
    </row>
    <row r="2891" customFormat="false" ht="12.75" hidden="false" customHeight="false" outlineLevel="0" collapsed="false">
      <c r="A2891" s="22" t="s">
        <v>11839</v>
      </c>
      <c r="B2891" s="21" t="n">
        <v>201099000021</v>
      </c>
      <c r="C2891" s="22" t="s">
        <v>8450</v>
      </c>
      <c r="D2891" s="19" t="s">
        <v>9392</v>
      </c>
      <c r="E2891" s="19" t="s">
        <v>8994</v>
      </c>
      <c r="F2891" s="22" t="s">
        <v>8447</v>
      </c>
      <c r="G2891" s="19" t="s">
        <v>93</v>
      </c>
    </row>
    <row r="2892" customFormat="false" ht="12.75" hidden="false" customHeight="false" outlineLevel="0" collapsed="false">
      <c r="A2892" s="22" t="s">
        <v>3656</v>
      </c>
      <c r="B2892" s="21" t="n">
        <v>200799014188</v>
      </c>
      <c r="C2892" s="22" t="s">
        <v>8450</v>
      </c>
      <c r="D2892" s="19" t="s">
        <v>9154</v>
      </c>
      <c r="E2892" s="19" t="s">
        <v>8492</v>
      </c>
      <c r="F2892" s="22" t="s">
        <v>8447</v>
      </c>
      <c r="G2892" s="19" t="s">
        <v>93</v>
      </c>
    </row>
    <row r="2893" customFormat="false" ht="12.75" hidden="false" customHeight="false" outlineLevel="0" collapsed="false">
      <c r="A2893" s="22" t="s">
        <v>7959</v>
      </c>
      <c r="B2893" s="21" t="n">
        <v>201490000007</v>
      </c>
      <c r="C2893" s="22" t="s">
        <v>8450</v>
      </c>
      <c r="D2893" s="19" t="s">
        <v>8799</v>
      </c>
      <c r="E2893" s="19" t="s">
        <v>9710</v>
      </c>
      <c r="F2893" s="22" t="s">
        <v>8447</v>
      </c>
      <c r="G2893" s="19" t="s">
        <v>93</v>
      </c>
    </row>
    <row r="2894" customFormat="false" ht="12.75" hidden="false" customHeight="false" outlineLevel="0" collapsed="false">
      <c r="A2894" s="22" t="s">
        <v>11840</v>
      </c>
      <c r="B2894" s="21" t="n">
        <v>200799014121</v>
      </c>
      <c r="C2894" s="22" t="s">
        <v>8444</v>
      </c>
      <c r="D2894" s="19" t="s">
        <v>8617</v>
      </c>
      <c r="E2894" s="19" t="s">
        <v>9620</v>
      </c>
      <c r="F2894" s="22" t="s">
        <v>8447</v>
      </c>
      <c r="G2894" s="19" t="s">
        <v>93</v>
      </c>
    </row>
    <row r="2895" customFormat="false" ht="12.75" hidden="false" customHeight="false" outlineLevel="0" collapsed="false">
      <c r="A2895" s="22" t="s">
        <v>11841</v>
      </c>
      <c r="B2895" s="21" t="n">
        <v>201099000006</v>
      </c>
      <c r="C2895" s="22" t="s">
        <v>8450</v>
      </c>
      <c r="D2895" s="19" t="s">
        <v>8665</v>
      </c>
      <c r="E2895" s="19" t="s">
        <v>10139</v>
      </c>
      <c r="F2895" s="22" t="s">
        <v>8447</v>
      </c>
      <c r="G2895" s="19" t="s">
        <v>93</v>
      </c>
    </row>
    <row r="2896" customFormat="false" ht="12.75" hidden="false" customHeight="false" outlineLevel="0" collapsed="false">
      <c r="A2896" s="22" t="s">
        <v>11842</v>
      </c>
      <c r="B2896" s="21" t="n">
        <v>200799014218</v>
      </c>
      <c r="C2896" s="22" t="s">
        <v>8450</v>
      </c>
      <c r="D2896" s="19" t="s">
        <v>8572</v>
      </c>
      <c r="E2896" s="19" t="s">
        <v>8455</v>
      </c>
      <c r="F2896" s="22" t="s">
        <v>8447</v>
      </c>
      <c r="G2896" s="19" t="s">
        <v>93</v>
      </c>
    </row>
    <row r="2897" customFormat="false" ht="12.75" hidden="false" customHeight="false" outlineLevel="0" collapsed="false">
      <c r="A2897" s="22" t="s">
        <v>11843</v>
      </c>
      <c r="B2897" s="21" t="n">
        <v>200799014190</v>
      </c>
      <c r="C2897" s="22" t="s">
        <v>8450</v>
      </c>
      <c r="D2897" s="19" t="s">
        <v>9382</v>
      </c>
      <c r="E2897" s="19" t="s">
        <v>8534</v>
      </c>
      <c r="F2897" s="22" t="s">
        <v>8447</v>
      </c>
      <c r="G2897" s="19" t="s">
        <v>93</v>
      </c>
    </row>
    <row r="2898" customFormat="false" ht="12.75" hidden="false" customHeight="false" outlineLevel="0" collapsed="false">
      <c r="A2898" s="22" t="s">
        <v>11844</v>
      </c>
      <c r="B2898" s="21" t="n">
        <v>200799014125</v>
      </c>
      <c r="C2898" s="22" t="s">
        <v>8450</v>
      </c>
      <c r="D2898" s="19" t="s">
        <v>8912</v>
      </c>
      <c r="E2898" s="19" t="s">
        <v>8455</v>
      </c>
      <c r="F2898" s="22" t="s">
        <v>8447</v>
      </c>
      <c r="G2898" s="19" t="s">
        <v>93</v>
      </c>
    </row>
    <row r="2899" customFormat="false" ht="12.75" hidden="false" customHeight="false" outlineLevel="0" collapsed="false">
      <c r="A2899" s="22" t="s">
        <v>11845</v>
      </c>
      <c r="B2899" s="21" t="n">
        <v>200799014210</v>
      </c>
      <c r="C2899" s="22" t="s">
        <v>8450</v>
      </c>
      <c r="D2899" s="19" t="s">
        <v>8597</v>
      </c>
      <c r="E2899" s="19" t="s">
        <v>9066</v>
      </c>
      <c r="F2899" s="22" t="s">
        <v>8447</v>
      </c>
      <c r="G2899" s="19" t="s">
        <v>93</v>
      </c>
    </row>
    <row r="2900" customFormat="false" ht="12.75" hidden="false" customHeight="false" outlineLevel="0" collapsed="false">
      <c r="A2900" s="22" t="s">
        <v>11846</v>
      </c>
      <c r="B2900" s="21" t="n">
        <v>200799014219</v>
      </c>
      <c r="C2900" s="22" t="s">
        <v>8450</v>
      </c>
      <c r="D2900" s="19" t="s">
        <v>8454</v>
      </c>
      <c r="E2900" s="19" t="s">
        <v>8455</v>
      </c>
      <c r="F2900" s="22" t="s">
        <v>8447</v>
      </c>
      <c r="G2900" s="19" t="s">
        <v>93</v>
      </c>
    </row>
    <row r="2901" customFormat="false" ht="12.75" hidden="false" customHeight="false" outlineLevel="0" collapsed="false">
      <c r="A2901" s="22" t="s">
        <v>11847</v>
      </c>
      <c r="B2901" s="21" t="n">
        <v>200799016863</v>
      </c>
      <c r="C2901" s="22" t="s">
        <v>8450</v>
      </c>
      <c r="D2901" s="19" t="s">
        <v>8772</v>
      </c>
      <c r="E2901" s="19" t="s">
        <v>8512</v>
      </c>
      <c r="F2901" s="22" t="s">
        <v>8447</v>
      </c>
      <c r="G2901" s="19" t="s">
        <v>93</v>
      </c>
    </row>
    <row r="2902" customFormat="false" ht="12.75" hidden="false" customHeight="false" outlineLevel="0" collapsed="false">
      <c r="A2902" s="22" t="s">
        <v>11848</v>
      </c>
      <c r="B2902" s="21" t="n">
        <v>200799014138</v>
      </c>
      <c r="C2902" s="22" t="s">
        <v>8450</v>
      </c>
      <c r="D2902" s="19" t="s">
        <v>9124</v>
      </c>
      <c r="E2902" s="19" t="s">
        <v>8452</v>
      </c>
      <c r="F2902" s="22" t="s">
        <v>8447</v>
      </c>
      <c r="G2902" s="19" t="s">
        <v>93</v>
      </c>
    </row>
    <row r="2903" customFormat="false" ht="12.75" hidden="false" customHeight="false" outlineLevel="0" collapsed="false">
      <c r="A2903" s="22" t="s">
        <v>11849</v>
      </c>
      <c r="B2903" s="21" t="n">
        <v>200799014148</v>
      </c>
      <c r="C2903" s="22" t="s">
        <v>8450</v>
      </c>
      <c r="D2903" s="19" t="s">
        <v>9179</v>
      </c>
      <c r="E2903" s="19" t="s">
        <v>8505</v>
      </c>
      <c r="F2903" s="22" t="s">
        <v>8447</v>
      </c>
      <c r="G2903" s="19" t="s">
        <v>93</v>
      </c>
    </row>
    <row r="2904" customFormat="false" ht="12.75" hidden="false" customHeight="false" outlineLevel="0" collapsed="false">
      <c r="A2904" s="22" t="s">
        <v>11850</v>
      </c>
      <c r="B2904" s="21" t="n">
        <v>200799017366</v>
      </c>
      <c r="C2904" s="22" t="s">
        <v>8450</v>
      </c>
      <c r="D2904" s="19" t="s">
        <v>11326</v>
      </c>
      <c r="E2904" s="19" t="s">
        <v>9419</v>
      </c>
      <c r="F2904" s="22" t="s">
        <v>8447</v>
      </c>
      <c r="G2904" s="19" t="s">
        <v>93</v>
      </c>
    </row>
    <row r="2905" customFormat="false" ht="12.75" hidden="false" customHeight="false" outlineLevel="0" collapsed="false">
      <c r="A2905" s="22" t="s">
        <v>6961</v>
      </c>
      <c r="B2905" s="21" t="n">
        <v>200799018393</v>
      </c>
      <c r="C2905" s="22" t="s">
        <v>8450</v>
      </c>
      <c r="D2905" s="19" t="s">
        <v>10731</v>
      </c>
      <c r="E2905" s="19" t="s">
        <v>9394</v>
      </c>
      <c r="F2905" s="22" t="s">
        <v>8447</v>
      </c>
      <c r="G2905" s="19" t="s">
        <v>93</v>
      </c>
    </row>
    <row r="2906" customFormat="false" ht="12.75" hidden="false" customHeight="false" outlineLevel="0" collapsed="false">
      <c r="A2906" s="22" t="s">
        <v>11851</v>
      </c>
      <c r="B2906" s="21" t="n">
        <v>200799014134</v>
      </c>
      <c r="C2906" s="22" t="s">
        <v>8450</v>
      </c>
      <c r="D2906" s="19" t="s">
        <v>8689</v>
      </c>
      <c r="E2906" s="19" t="s">
        <v>8452</v>
      </c>
      <c r="F2906" s="22" t="s">
        <v>8447</v>
      </c>
      <c r="G2906" s="19" t="s">
        <v>93</v>
      </c>
    </row>
    <row r="2907" customFormat="false" ht="12.75" hidden="false" customHeight="false" outlineLevel="0" collapsed="false">
      <c r="A2907" s="22" t="s">
        <v>11852</v>
      </c>
      <c r="B2907" s="21" t="n">
        <v>200799017863</v>
      </c>
      <c r="C2907" s="22" t="s">
        <v>8444</v>
      </c>
      <c r="D2907" s="19" t="s">
        <v>9392</v>
      </c>
      <c r="E2907" s="19" t="s">
        <v>8583</v>
      </c>
      <c r="F2907" s="22" t="s">
        <v>8447</v>
      </c>
      <c r="G2907" s="19" t="s">
        <v>93</v>
      </c>
    </row>
    <row r="2908" customFormat="false" ht="12.75" hidden="false" customHeight="false" outlineLevel="0" collapsed="false">
      <c r="A2908" s="22" t="s">
        <v>11853</v>
      </c>
      <c r="B2908" s="21" t="n">
        <v>200799014119</v>
      </c>
      <c r="C2908" s="22" t="s">
        <v>8444</v>
      </c>
      <c r="D2908" s="19" t="s">
        <v>8921</v>
      </c>
      <c r="E2908" s="19" t="s">
        <v>9761</v>
      </c>
      <c r="F2908" s="22" t="s">
        <v>8447</v>
      </c>
      <c r="G2908" s="19" t="s">
        <v>93</v>
      </c>
    </row>
    <row r="2909" customFormat="false" ht="12.75" hidden="false" customHeight="false" outlineLevel="0" collapsed="false">
      <c r="A2909" s="22" t="s">
        <v>11854</v>
      </c>
      <c r="B2909" s="21" t="n">
        <v>200893000021</v>
      </c>
      <c r="C2909" s="22" t="s">
        <v>8450</v>
      </c>
      <c r="D2909" s="19" t="s">
        <v>9658</v>
      </c>
      <c r="E2909" s="19" t="s">
        <v>8551</v>
      </c>
      <c r="F2909" s="22" t="s">
        <v>8447</v>
      </c>
      <c r="G2909" s="19" t="s">
        <v>93</v>
      </c>
    </row>
    <row r="2910" customFormat="false" ht="12.75" hidden="false" customHeight="false" outlineLevel="0" collapsed="false">
      <c r="A2910" s="22" t="s">
        <v>11855</v>
      </c>
      <c r="B2910" s="21" t="n">
        <v>200799014157</v>
      </c>
      <c r="C2910" s="22" t="s">
        <v>8450</v>
      </c>
      <c r="D2910" s="19" t="s">
        <v>11472</v>
      </c>
      <c r="E2910" s="19" t="s">
        <v>8677</v>
      </c>
      <c r="F2910" s="22" t="s">
        <v>8447</v>
      </c>
      <c r="G2910" s="19" t="s">
        <v>93</v>
      </c>
    </row>
    <row r="2911" customFormat="false" ht="12.75" hidden="false" customHeight="false" outlineLevel="0" collapsed="false">
      <c r="A2911" s="22" t="s">
        <v>294</v>
      </c>
      <c r="B2911" s="21" t="n">
        <v>200799014158</v>
      </c>
      <c r="C2911" s="22" t="s">
        <v>8450</v>
      </c>
      <c r="D2911" s="19" t="s">
        <v>9134</v>
      </c>
      <c r="E2911" s="19" t="s">
        <v>8759</v>
      </c>
      <c r="F2911" s="22" t="s">
        <v>8447</v>
      </c>
      <c r="G2911" s="19" t="s">
        <v>93</v>
      </c>
    </row>
    <row r="2912" customFormat="false" ht="12.75" hidden="false" customHeight="false" outlineLevel="0" collapsed="false">
      <c r="A2912" s="22" t="s">
        <v>11856</v>
      </c>
      <c r="B2912" s="21" t="n">
        <v>200799018455</v>
      </c>
      <c r="C2912" s="22" t="s">
        <v>8444</v>
      </c>
      <c r="D2912" s="19" t="s">
        <v>8848</v>
      </c>
      <c r="E2912" s="19" t="s">
        <v>8551</v>
      </c>
      <c r="F2912" s="22" t="s">
        <v>8447</v>
      </c>
      <c r="G2912" s="19" t="s">
        <v>93</v>
      </c>
    </row>
    <row r="2913" customFormat="false" ht="12.75" hidden="false" customHeight="false" outlineLevel="0" collapsed="false">
      <c r="A2913" s="22" t="s">
        <v>11857</v>
      </c>
      <c r="B2913" s="21" t="n">
        <v>201190000002</v>
      </c>
      <c r="C2913" s="22" t="s">
        <v>8450</v>
      </c>
      <c r="D2913" s="19" t="s">
        <v>9194</v>
      </c>
      <c r="E2913" s="19" t="s">
        <v>8877</v>
      </c>
      <c r="F2913" s="22" t="s">
        <v>8447</v>
      </c>
      <c r="G2913" s="19" t="s">
        <v>93</v>
      </c>
    </row>
    <row r="2914" customFormat="false" ht="12.75" hidden="false" customHeight="false" outlineLevel="0" collapsed="false">
      <c r="A2914" s="22" t="s">
        <v>11858</v>
      </c>
      <c r="B2914" s="21" t="n">
        <v>201590000037</v>
      </c>
      <c r="C2914" s="22" t="s">
        <v>8444</v>
      </c>
      <c r="D2914" s="19" t="s">
        <v>9095</v>
      </c>
      <c r="E2914" s="19" t="s">
        <v>8626</v>
      </c>
      <c r="F2914" s="22" t="s">
        <v>8447</v>
      </c>
      <c r="G2914" s="19" t="s">
        <v>93</v>
      </c>
    </row>
    <row r="2915" customFormat="false" ht="12.75" hidden="false" customHeight="false" outlineLevel="0" collapsed="false">
      <c r="A2915" s="22" t="s">
        <v>11859</v>
      </c>
      <c r="B2915" s="21" t="n">
        <v>201499000044</v>
      </c>
      <c r="C2915" s="22" t="s">
        <v>8450</v>
      </c>
      <c r="D2915" s="19" t="s">
        <v>8702</v>
      </c>
      <c r="E2915" s="19" t="s">
        <v>8764</v>
      </c>
      <c r="F2915" s="22" t="s">
        <v>8447</v>
      </c>
      <c r="G2915" s="19" t="s">
        <v>93</v>
      </c>
    </row>
    <row r="2916" customFormat="false" ht="12.75" hidden="false" customHeight="false" outlineLevel="0" collapsed="false">
      <c r="A2916" s="22" t="s">
        <v>10167</v>
      </c>
      <c r="B2916" s="21" t="n">
        <v>200799014191</v>
      </c>
      <c r="C2916" s="22" t="s">
        <v>8450</v>
      </c>
      <c r="D2916" s="19" t="s">
        <v>8451</v>
      </c>
      <c r="E2916" s="19" t="s">
        <v>8719</v>
      </c>
      <c r="F2916" s="22" t="s">
        <v>8447</v>
      </c>
      <c r="G2916" s="19" t="s">
        <v>93</v>
      </c>
    </row>
    <row r="2917" customFormat="false" ht="12.75" hidden="false" customHeight="false" outlineLevel="0" collapsed="false">
      <c r="A2917" s="22" t="s">
        <v>11860</v>
      </c>
      <c r="B2917" s="21" t="n">
        <v>200799014183</v>
      </c>
      <c r="C2917" s="22" t="s">
        <v>8450</v>
      </c>
      <c r="D2917" s="19" t="s">
        <v>8912</v>
      </c>
      <c r="E2917" s="19" t="s">
        <v>8455</v>
      </c>
      <c r="F2917" s="22" t="s">
        <v>8447</v>
      </c>
      <c r="G2917" s="19" t="s">
        <v>93</v>
      </c>
    </row>
    <row r="2918" customFormat="false" ht="12.75" hidden="false" customHeight="false" outlineLevel="0" collapsed="false">
      <c r="A2918" s="22" t="s">
        <v>11861</v>
      </c>
      <c r="B2918" s="21" t="n">
        <v>200799014104</v>
      </c>
      <c r="C2918" s="22" t="s">
        <v>8444</v>
      </c>
      <c r="D2918" s="19" t="s">
        <v>8691</v>
      </c>
      <c r="E2918" s="19" t="s">
        <v>9206</v>
      </c>
      <c r="F2918" s="22" t="s">
        <v>8447</v>
      </c>
      <c r="G2918" s="19" t="s">
        <v>93</v>
      </c>
    </row>
    <row r="2919" customFormat="false" ht="12.75" hidden="false" customHeight="false" outlineLevel="0" collapsed="false">
      <c r="A2919" s="22" t="s">
        <v>11862</v>
      </c>
      <c r="B2919" s="21" t="n">
        <v>200799014097</v>
      </c>
      <c r="C2919" s="22" t="s">
        <v>8450</v>
      </c>
      <c r="D2919" s="19" t="s">
        <v>8543</v>
      </c>
      <c r="E2919" s="19" t="s">
        <v>9412</v>
      </c>
      <c r="F2919" s="22" t="s">
        <v>8447</v>
      </c>
      <c r="G2919" s="19" t="s">
        <v>93</v>
      </c>
    </row>
    <row r="2920" customFormat="false" ht="12.75" hidden="false" customHeight="false" outlineLevel="0" collapsed="false">
      <c r="A2920" s="22" t="s">
        <v>11863</v>
      </c>
      <c r="B2920" s="21" t="n">
        <v>200799014124</v>
      </c>
      <c r="C2920" s="22" t="s">
        <v>8450</v>
      </c>
      <c r="D2920" s="19" t="s">
        <v>9090</v>
      </c>
      <c r="E2920" s="19" t="s">
        <v>8455</v>
      </c>
      <c r="F2920" s="22" t="s">
        <v>8447</v>
      </c>
      <c r="G2920" s="19" t="s">
        <v>93</v>
      </c>
    </row>
    <row r="2921" customFormat="false" ht="12.75" hidden="false" customHeight="false" outlineLevel="0" collapsed="false">
      <c r="A2921" s="22" t="s">
        <v>11864</v>
      </c>
      <c r="B2921" s="21" t="n">
        <v>200799016942</v>
      </c>
      <c r="C2921" s="22" t="s">
        <v>8450</v>
      </c>
      <c r="D2921" s="19" t="s">
        <v>8483</v>
      </c>
      <c r="E2921" s="19" t="s">
        <v>9392</v>
      </c>
      <c r="F2921" s="22" t="s">
        <v>8447</v>
      </c>
      <c r="G2921" s="19" t="s">
        <v>93</v>
      </c>
    </row>
    <row r="2922" customFormat="false" ht="12.75" hidden="false" customHeight="false" outlineLevel="0" collapsed="false">
      <c r="A2922" s="22" t="s">
        <v>11865</v>
      </c>
      <c r="B2922" s="21" t="n">
        <v>200799017867</v>
      </c>
      <c r="C2922" s="22" t="s">
        <v>8444</v>
      </c>
      <c r="D2922" s="19" t="s">
        <v>8983</v>
      </c>
      <c r="E2922" s="19" t="s">
        <v>8583</v>
      </c>
      <c r="F2922" s="22" t="s">
        <v>8447</v>
      </c>
      <c r="G2922" s="19" t="s">
        <v>93</v>
      </c>
    </row>
    <row r="2923" customFormat="false" ht="12.75" hidden="false" customHeight="false" outlineLevel="0" collapsed="false">
      <c r="A2923" s="22" t="s">
        <v>11866</v>
      </c>
      <c r="B2923" s="21" t="n">
        <v>200799017345</v>
      </c>
      <c r="C2923" s="22" t="s">
        <v>8450</v>
      </c>
      <c r="D2923" s="19" t="s">
        <v>8854</v>
      </c>
      <c r="E2923" s="19" t="s">
        <v>9804</v>
      </c>
      <c r="F2923" s="22" t="s">
        <v>8447</v>
      </c>
      <c r="G2923" s="19" t="s">
        <v>93</v>
      </c>
    </row>
    <row r="2924" customFormat="false" ht="12.75" hidden="false" customHeight="false" outlineLevel="0" collapsed="false">
      <c r="A2924" s="22" t="s">
        <v>11867</v>
      </c>
      <c r="B2924" s="21" t="n">
        <v>201399000045</v>
      </c>
      <c r="C2924" s="22" t="s">
        <v>8450</v>
      </c>
      <c r="D2924" s="19" t="s">
        <v>8876</v>
      </c>
      <c r="E2924" s="19" t="s">
        <v>9268</v>
      </c>
      <c r="F2924" s="22" t="s">
        <v>8447</v>
      </c>
      <c r="G2924" s="19" t="s">
        <v>93</v>
      </c>
    </row>
    <row r="2925" customFormat="false" ht="12.75" hidden="false" customHeight="false" outlineLevel="0" collapsed="false">
      <c r="A2925" s="22" t="s">
        <v>11868</v>
      </c>
      <c r="B2925" s="21" t="n">
        <v>200799014120</v>
      </c>
      <c r="C2925" s="22" t="s">
        <v>8450</v>
      </c>
      <c r="D2925" s="19" t="s">
        <v>10120</v>
      </c>
      <c r="E2925" s="19" t="s">
        <v>8888</v>
      </c>
      <c r="F2925" s="22" t="s">
        <v>8447</v>
      </c>
      <c r="G2925" s="19" t="s">
        <v>93</v>
      </c>
    </row>
    <row r="2926" customFormat="false" ht="12.75" hidden="false" customHeight="false" outlineLevel="0" collapsed="false">
      <c r="A2926" s="22" t="s">
        <v>11869</v>
      </c>
      <c r="B2926" s="21" t="n">
        <v>200799018215</v>
      </c>
      <c r="C2926" s="22" t="s">
        <v>8450</v>
      </c>
      <c r="D2926" s="19" t="s">
        <v>9124</v>
      </c>
      <c r="E2926" s="19" t="s">
        <v>8692</v>
      </c>
      <c r="F2926" s="22" t="s">
        <v>8447</v>
      </c>
      <c r="G2926" s="19" t="s">
        <v>93</v>
      </c>
    </row>
    <row r="2927" customFormat="false" ht="12.75" hidden="false" customHeight="false" outlineLevel="0" collapsed="false">
      <c r="A2927" s="22" t="s">
        <v>11870</v>
      </c>
      <c r="B2927" s="21" t="n">
        <v>200799014117</v>
      </c>
      <c r="C2927" s="22" t="s">
        <v>8444</v>
      </c>
      <c r="D2927" s="19" t="s">
        <v>9018</v>
      </c>
      <c r="E2927" s="19" t="s">
        <v>8822</v>
      </c>
      <c r="F2927" s="22" t="s">
        <v>8447</v>
      </c>
      <c r="G2927" s="19" t="s">
        <v>93</v>
      </c>
    </row>
    <row r="2928" customFormat="false" ht="12.75" hidden="false" customHeight="false" outlineLevel="0" collapsed="false">
      <c r="A2928" s="22" t="s">
        <v>11871</v>
      </c>
      <c r="B2928" s="21" t="n">
        <v>200799014152</v>
      </c>
      <c r="C2928" s="22" t="s">
        <v>8450</v>
      </c>
      <c r="D2928" s="19" t="s">
        <v>9746</v>
      </c>
      <c r="E2928" s="19" t="s">
        <v>8731</v>
      </c>
      <c r="F2928" s="22" t="s">
        <v>8447</v>
      </c>
      <c r="G2928" s="19" t="s">
        <v>93</v>
      </c>
    </row>
    <row r="2929" customFormat="false" ht="12.75" hidden="false" customHeight="false" outlineLevel="0" collapsed="false">
      <c r="A2929" s="22" t="s">
        <v>11872</v>
      </c>
      <c r="B2929" s="21" t="n">
        <v>200799017107</v>
      </c>
      <c r="C2929" s="22" t="s">
        <v>8444</v>
      </c>
      <c r="D2929" s="19" t="s">
        <v>8903</v>
      </c>
      <c r="E2929" s="19" t="s">
        <v>8524</v>
      </c>
      <c r="F2929" s="22" t="s">
        <v>8447</v>
      </c>
      <c r="G2929" s="19" t="s">
        <v>93</v>
      </c>
    </row>
    <row r="2930" customFormat="false" ht="12.75" hidden="false" customHeight="false" outlineLevel="0" collapsed="false">
      <c r="A2930" s="22" t="s">
        <v>11873</v>
      </c>
      <c r="B2930" s="21" t="n">
        <v>200799014137</v>
      </c>
      <c r="C2930" s="22" t="s">
        <v>8450</v>
      </c>
      <c r="D2930" s="19" t="s">
        <v>9090</v>
      </c>
      <c r="E2930" s="19" t="s">
        <v>9307</v>
      </c>
      <c r="F2930" s="22" t="s">
        <v>8447</v>
      </c>
      <c r="G2930" s="19" t="s">
        <v>93</v>
      </c>
    </row>
    <row r="2931" customFormat="false" ht="12.75" hidden="false" customHeight="false" outlineLevel="0" collapsed="false">
      <c r="A2931" s="22" t="s">
        <v>11874</v>
      </c>
      <c r="B2931" s="21" t="n">
        <v>201590000051</v>
      </c>
      <c r="C2931" s="22" t="s">
        <v>8450</v>
      </c>
      <c r="D2931" s="19" t="s">
        <v>9251</v>
      </c>
      <c r="E2931" s="19" t="s">
        <v>10394</v>
      </c>
      <c r="F2931" s="22" t="s">
        <v>8447</v>
      </c>
      <c r="G2931" s="19" t="s">
        <v>93</v>
      </c>
    </row>
    <row r="2932" customFormat="false" ht="12.75" hidden="false" customHeight="false" outlineLevel="0" collapsed="false">
      <c r="A2932" s="22" t="s">
        <v>11875</v>
      </c>
      <c r="B2932" s="21" t="n">
        <v>201590000028</v>
      </c>
      <c r="C2932" s="22" t="s">
        <v>8450</v>
      </c>
      <c r="D2932" s="19" t="s">
        <v>8521</v>
      </c>
      <c r="E2932" s="19" t="s">
        <v>9687</v>
      </c>
      <c r="F2932" s="22" t="s">
        <v>8447</v>
      </c>
      <c r="G2932" s="19" t="s">
        <v>93</v>
      </c>
    </row>
    <row r="2933" customFormat="false" ht="12.75" hidden="false" customHeight="false" outlineLevel="0" collapsed="false">
      <c r="A2933" s="22" t="s">
        <v>11876</v>
      </c>
      <c r="B2933" s="21" t="n">
        <v>201299000047</v>
      </c>
      <c r="C2933" s="22" t="s">
        <v>8450</v>
      </c>
      <c r="D2933" s="19" t="s">
        <v>9834</v>
      </c>
      <c r="E2933" s="19" t="s">
        <v>8646</v>
      </c>
      <c r="F2933" s="22" t="s">
        <v>8447</v>
      </c>
      <c r="G2933" s="19" t="s">
        <v>93</v>
      </c>
    </row>
    <row r="2934" customFormat="false" ht="12.75" hidden="false" customHeight="false" outlineLevel="0" collapsed="false">
      <c r="A2934" s="22" t="s">
        <v>11877</v>
      </c>
      <c r="B2934" s="21" t="n">
        <v>201594000003</v>
      </c>
      <c r="C2934" s="22" t="s">
        <v>8450</v>
      </c>
      <c r="D2934" s="19" t="s">
        <v>9095</v>
      </c>
      <c r="E2934" s="19" t="s">
        <v>9687</v>
      </c>
      <c r="F2934" s="22" t="s">
        <v>8447</v>
      </c>
      <c r="G2934" s="19" t="s">
        <v>93</v>
      </c>
    </row>
    <row r="2935" customFormat="false" ht="12.75" hidden="false" customHeight="false" outlineLevel="0" collapsed="false">
      <c r="A2935" s="22" t="s">
        <v>11878</v>
      </c>
      <c r="B2935" s="21" t="n">
        <v>200799014186</v>
      </c>
      <c r="C2935" s="22" t="s">
        <v>8450</v>
      </c>
      <c r="D2935" s="19" t="s">
        <v>8451</v>
      </c>
      <c r="E2935" s="19" t="s">
        <v>8719</v>
      </c>
      <c r="F2935" s="22" t="s">
        <v>8447</v>
      </c>
      <c r="G2935" s="19" t="s">
        <v>93</v>
      </c>
    </row>
    <row r="2936" customFormat="false" ht="12.75" hidden="false" customHeight="false" outlineLevel="0" collapsed="false">
      <c r="A2936" s="22" t="s">
        <v>11879</v>
      </c>
      <c r="B2936" s="21" t="n">
        <v>200799017687</v>
      </c>
      <c r="C2936" s="22" t="s">
        <v>8450</v>
      </c>
      <c r="D2936" s="19" t="s">
        <v>8577</v>
      </c>
      <c r="E2936" s="19" t="s">
        <v>8678</v>
      </c>
      <c r="F2936" s="22" t="s">
        <v>8447</v>
      </c>
      <c r="G2936" s="19" t="s">
        <v>93</v>
      </c>
    </row>
    <row r="2937" customFormat="false" ht="12.75" hidden="false" customHeight="false" outlineLevel="0" collapsed="false">
      <c r="A2937" s="22" t="s">
        <v>11880</v>
      </c>
      <c r="B2937" s="21" t="n">
        <v>200799017380</v>
      </c>
      <c r="C2937" s="22" t="s">
        <v>8450</v>
      </c>
      <c r="D2937" s="19" t="s">
        <v>8517</v>
      </c>
      <c r="E2937" s="19" t="s">
        <v>9419</v>
      </c>
      <c r="F2937" s="22" t="s">
        <v>8447</v>
      </c>
      <c r="G2937" s="19" t="s">
        <v>93</v>
      </c>
    </row>
    <row r="2938" customFormat="false" ht="12.75" hidden="false" customHeight="false" outlineLevel="0" collapsed="false">
      <c r="A2938" s="22" t="s">
        <v>11881</v>
      </c>
      <c r="B2938" s="21" t="n">
        <v>200799014174</v>
      </c>
      <c r="C2938" s="22" t="s">
        <v>8450</v>
      </c>
      <c r="D2938" s="19" t="s">
        <v>8624</v>
      </c>
      <c r="E2938" s="19" t="s">
        <v>8617</v>
      </c>
      <c r="F2938" s="22" t="s">
        <v>8447</v>
      </c>
      <c r="G2938" s="19" t="s">
        <v>93</v>
      </c>
    </row>
    <row r="2939" customFormat="false" ht="12.75" hidden="false" customHeight="false" outlineLevel="0" collapsed="false">
      <c r="A2939" s="22" t="s">
        <v>11882</v>
      </c>
      <c r="B2939" s="21" t="n">
        <v>201099000056</v>
      </c>
      <c r="C2939" s="22" t="s">
        <v>8450</v>
      </c>
      <c r="D2939" s="19" t="s">
        <v>8622</v>
      </c>
      <c r="E2939" s="19" t="s">
        <v>9832</v>
      </c>
      <c r="F2939" s="22" t="s">
        <v>8447</v>
      </c>
      <c r="G2939" s="19" t="s">
        <v>93</v>
      </c>
    </row>
    <row r="2940" customFormat="false" ht="12.75" hidden="false" customHeight="false" outlineLevel="0" collapsed="false">
      <c r="A2940" s="22" t="s">
        <v>11883</v>
      </c>
      <c r="B2940" s="21" t="n">
        <v>200799014181</v>
      </c>
      <c r="C2940" s="22" t="s">
        <v>8444</v>
      </c>
      <c r="D2940" s="19" t="s">
        <v>8465</v>
      </c>
      <c r="E2940" s="19" t="s">
        <v>8521</v>
      </c>
      <c r="F2940" s="22" t="s">
        <v>8447</v>
      </c>
      <c r="G2940" s="19" t="s">
        <v>93</v>
      </c>
    </row>
    <row r="2941" customFormat="false" ht="12.75" hidden="false" customHeight="false" outlineLevel="0" collapsed="false">
      <c r="A2941" s="22" t="s">
        <v>11884</v>
      </c>
      <c r="B2941" s="21" t="n">
        <v>201093000009</v>
      </c>
      <c r="C2941" s="22" t="s">
        <v>8450</v>
      </c>
      <c r="D2941" s="19" t="s">
        <v>8593</v>
      </c>
      <c r="E2941" s="19" t="s">
        <v>10139</v>
      </c>
      <c r="F2941" s="22" t="s">
        <v>8447</v>
      </c>
      <c r="G2941" s="19" t="s">
        <v>93</v>
      </c>
    </row>
    <row r="2942" customFormat="false" ht="12.75" hidden="false" customHeight="false" outlineLevel="0" collapsed="false">
      <c r="A2942" s="22" t="s">
        <v>11885</v>
      </c>
      <c r="B2942" s="21" t="n">
        <v>201294000037</v>
      </c>
      <c r="C2942" s="22" t="s">
        <v>8450</v>
      </c>
      <c r="D2942" s="19" t="s">
        <v>8983</v>
      </c>
      <c r="E2942" s="19" t="s">
        <v>8640</v>
      </c>
      <c r="F2942" s="22" t="s">
        <v>8447</v>
      </c>
      <c r="G2942" s="19" t="s">
        <v>93</v>
      </c>
    </row>
    <row r="2943" customFormat="false" ht="12.75" hidden="false" customHeight="false" outlineLevel="0" collapsed="false">
      <c r="A2943" s="22" t="s">
        <v>11886</v>
      </c>
      <c r="B2943" s="21" t="n">
        <v>200799017900</v>
      </c>
      <c r="C2943" s="22" t="s">
        <v>8450</v>
      </c>
      <c r="D2943" s="19" t="s">
        <v>8945</v>
      </c>
      <c r="E2943" s="19" t="s">
        <v>8652</v>
      </c>
      <c r="F2943" s="22" t="s">
        <v>8447</v>
      </c>
      <c r="G2943" s="19" t="s">
        <v>93</v>
      </c>
    </row>
    <row r="2944" customFormat="false" ht="12.75" hidden="false" customHeight="false" outlineLevel="0" collapsed="false">
      <c r="A2944" s="22" t="s">
        <v>11887</v>
      </c>
      <c r="B2944" s="21" t="n">
        <v>200799014162</v>
      </c>
      <c r="C2944" s="22" t="s">
        <v>8450</v>
      </c>
      <c r="D2944" s="19" t="s">
        <v>9872</v>
      </c>
      <c r="E2944" s="19" t="s">
        <v>8482</v>
      </c>
      <c r="F2944" s="22" t="s">
        <v>8447</v>
      </c>
      <c r="G2944" s="19" t="s">
        <v>93</v>
      </c>
    </row>
    <row r="2945" customFormat="false" ht="12.75" hidden="false" customHeight="false" outlineLevel="0" collapsed="false">
      <c r="A2945" s="22" t="s">
        <v>611</v>
      </c>
      <c r="B2945" s="21" t="n">
        <v>201499000012</v>
      </c>
      <c r="C2945" s="22" t="s">
        <v>8444</v>
      </c>
      <c r="D2945" s="19" t="s">
        <v>10105</v>
      </c>
      <c r="E2945" s="19" t="s">
        <v>8931</v>
      </c>
      <c r="F2945" s="22" t="s">
        <v>8447</v>
      </c>
      <c r="G2945" s="19" t="s">
        <v>93</v>
      </c>
    </row>
    <row r="2946" customFormat="false" ht="12.75" hidden="false" customHeight="false" outlineLevel="0" collapsed="false">
      <c r="A2946" s="22" t="s">
        <v>9766</v>
      </c>
      <c r="B2946" s="21" t="n">
        <v>200799017458</v>
      </c>
      <c r="C2946" s="22" t="s">
        <v>8450</v>
      </c>
      <c r="D2946" s="19" t="s">
        <v>10857</v>
      </c>
      <c r="E2946" s="19" t="s">
        <v>9489</v>
      </c>
      <c r="F2946" s="22" t="s">
        <v>8447</v>
      </c>
      <c r="G2946" s="19" t="s">
        <v>93</v>
      </c>
    </row>
    <row r="2947" customFormat="false" ht="12.75" hidden="false" customHeight="false" outlineLevel="0" collapsed="false">
      <c r="A2947" s="22" t="s">
        <v>3149</v>
      </c>
      <c r="B2947" s="21" t="n">
        <v>200799014135</v>
      </c>
      <c r="C2947" s="22" t="s">
        <v>8444</v>
      </c>
      <c r="D2947" s="19" t="s">
        <v>8500</v>
      </c>
      <c r="E2947" s="19" t="s">
        <v>8452</v>
      </c>
      <c r="F2947" s="22" t="s">
        <v>8447</v>
      </c>
      <c r="G2947" s="19" t="s">
        <v>93</v>
      </c>
    </row>
    <row r="2948" customFormat="false" ht="12.75" hidden="false" customHeight="false" outlineLevel="0" collapsed="false">
      <c r="A2948" s="22" t="s">
        <v>11888</v>
      </c>
      <c r="B2948" s="21" t="n">
        <v>200799017570</v>
      </c>
      <c r="C2948" s="22" t="s">
        <v>8450</v>
      </c>
      <c r="D2948" s="19" t="s">
        <v>8767</v>
      </c>
      <c r="E2948" s="19" t="s">
        <v>8716</v>
      </c>
      <c r="F2948" s="22" t="s">
        <v>8447</v>
      </c>
      <c r="G2948" s="19" t="s">
        <v>93</v>
      </c>
    </row>
    <row r="2949" customFormat="false" ht="12.75" hidden="false" customHeight="false" outlineLevel="0" collapsed="false">
      <c r="A2949" s="22" t="s">
        <v>11889</v>
      </c>
      <c r="B2949" s="21" t="n">
        <v>201399000040</v>
      </c>
      <c r="C2949" s="22" t="s">
        <v>8450</v>
      </c>
      <c r="D2949" s="19" t="s">
        <v>9779</v>
      </c>
      <c r="E2949" s="19" t="s">
        <v>9268</v>
      </c>
      <c r="F2949" s="22" t="s">
        <v>8447</v>
      </c>
      <c r="G2949" s="19" t="s">
        <v>93</v>
      </c>
    </row>
    <row r="2950" customFormat="false" ht="12.75" hidden="false" customHeight="false" outlineLevel="0" collapsed="false">
      <c r="A2950" s="22" t="s">
        <v>11890</v>
      </c>
      <c r="B2950" s="21" t="n">
        <v>200799014070</v>
      </c>
      <c r="C2950" s="22" t="s">
        <v>8444</v>
      </c>
      <c r="D2950" s="19" t="s">
        <v>9036</v>
      </c>
      <c r="E2950" s="19" t="s">
        <v>8457</v>
      </c>
      <c r="F2950" s="22" t="s">
        <v>8447</v>
      </c>
      <c r="G2950" s="19" t="s">
        <v>93</v>
      </c>
    </row>
    <row r="2951" customFormat="false" ht="12.75" hidden="false" customHeight="false" outlineLevel="0" collapsed="false">
      <c r="A2951" s="22" t="s">
        <v>11891</v>
      </c>
      <c r="B2951" s="21" t="n">
        <v>200799014095</v>
      </c>
      <c r="C2951" s="22" t="s">
        <v>8444</v>
      </c>
      <c r="D2951" s="19" t="s">
        <v>8500</v>
      </c>
      <c r="E2951" s="19" t="s">
        <v>8879</v>
      </c>
      <c r="F2951" s="22" t="s">
        <v>8447</v>
      </c>
      <c r="G2951" s="19" t="s">
        <v>93</v>
      </c>
    </row>
    <row r="2952" customFormat="false" ht="12.75" hidden="false" customHeight="false" outlineLevel="0" collapsed="false">
      <c r="A2952" s="22" t="s">
        <v>11892</v>
      </c>
      <c r="B2952" s="21" t="n">
        <v>201099000039</v>
      </c>
      <c r="C2952" s="22" t="s">
        <v>8450</v>
      </c>
      <c r="D2952" s="19" t="s">
        <v>9508</v>
      </c>
      <c r="E2952" s="19" t="s">
        <v>10990</v>
      </c>
      <c r="F2952" s="22" t="s">
        <v>8447</v>
      </c>
      <c r="G2952" s="19" t="s">
        <v>93</v>
      </c>
    </row>
    <row r="2953" customFormat="false" ht="12.75" hidden="false" customHeight="false" outlineLevel="0" collapsed="false">
      <c r="A2953" s="22" t="s">
        <v>11893</v>
      </c>
      <c r="B2953" s="21" t="n">
        <v>200799014224</v>
      </c>
      <c r="C2953" s="22" t="s">
        <v>8450</v>
      </c>
      <c r="D2953" s="19" t="s">
        <v>9317</v>
      </c>
      <c r="E2953" s="19" t="s">
        <v>8719</v>
      </c>
      <c r="F2953" s="22" t="s">
        <v>8447</v>
      </c>
      <c r="G2953" s="19" t="s">
        <v>93</v>
      </c>
    </row>
    <row r="2954" customFormat="false" ht="12.75" hidden="false" customHeight="false" outlineLevel="0" collapsed="false">
      <c r="A2954" s="22" t="s">
        <v>11894</v>
      </c>
      <c r="B2954" s="21" t="n">
        <v>200799017571</v>
      </c>
      <c r="C2954" s="22" t="s">
        <v>8450</v>
      </c>
      <c r="D2954" s="19" t="s">
        <v>9803</v>
      </c>
      <c r="E2954" s="19" t="s">
        <v>8716</v>
      </c>
      <c r="F2954" s="22" t="s">
        <v>8447</v>
      </c>
      <c r="G2954" s="19" t="s">
        <v>93</v>
      </c>
    </row>
    <row r="2955" customFormat="false" ht="12.75" hidden="false" customHeight="false" outlineLevel="0" collapsed="false">
      <c r="A2955" s="22" t="s">
        <v>11016</v>
      </c>
      <c r="B2955" s="21" t="n">
        <v>200799014212</v>
      </c>
      <c r="C2955" s="22" t="s">
        <v>8450</v>
      </c>
      <c r="D2955" s="19" t="s">
        <v>9007</v>
      </c>
      <c r="E2955" s="19" t="s">
        <v>8544</v>
      </c>
      <c r="F2955" s="22" t="s">
        <v>8447</v>
      </c>
      <c r="G2955" s="19" t="s">
        <v>93</v>
      </c>
    </row>
    <row r="2956" customFormat="false" ht="12.75" hidden="false" customHeight="false" outlineLevel="0" collapsed="false">
      <c r="A2956" s="22" t="s">
        <v>11895</v>
      </c>
      <c r="B2956" s="21" t="n">
        <v>201193000033</v>
      </c>
      <c r="C2956" s="22" t="s">
        <v>8444</v>
      </c>
      <c r="D2956" s="19" t="s">
        <v>8881</v>
      </c>
      <c r="E2956" s="19" t="s">
        <v>8487</v>
      </c>
      <c r="F2956" s="22" t="s">
        <v>8447</v>
      </c>
      <c r="G2956" s="19" t="s">
        <v>93</v>
      </c>
    </row>
    <row r="2957" customFormat="false" ht="12.75" hidden="false" customHeight="false" outlineLevel="0" collapsed="false">
      <c r="A2957" s="22" t="s">
        <v>11896</v>
      </c>
      <c r="B2957" s="21" t="n">
        <v>200799017080</v>
      </c>
      <c r="C2957" s="22" t="s">
        <v>8444</v>
      </c>
      <c r="D2957" s="19" t="s">
        <v>9757</v>
      </c>
      <c r="E2957" s="19" t="s">
        <v>8768</v>
      </c>
      <c r="F2957" s="22" t="s">
        <v>8447</v>
      </c>
      <c r="G2957" s="19" t="s">
        <v>93</v>
      </c>
    </row>
    <row r="2958" customFormat="false" ht="12.75" hidden="false" customHeight="false" outlineLevel="0" collapsed="false">
      <c r="A2958" s="22" t="s">
        <v>11897</v>
      </c>
      <c r="B2958" s="21" t="n">
        <v>200799017098</v>
      </c>
      <c r="C2958" s="22" t="s">
        <v>8450</v>
      </c>
      <c r="D2958" s="19" t="s">
        <v>8514</v>
      </c>
      <c r="E2958" s="19" t="s">
        <v>11898</v>
      </c>
      <c r="F2958" s="22" t="s">
        <v>8447</v>
      </c>
      <c r="G2958" s="19" t="s">
        <v>93</v>
      </c>
    </row>
    <row r="2959" customFormat="false" ht="12.75" hidden="false" customHeight="false" outlineLevel="0" collapsed="false">
      <c r="A2959" s="22" t="s">
        <v>11899</v>
      </c>
      <c r="B2959" s="21" t="n">
        <v>200799010492</v>
      </c>
      <c r="C2959" s="22" t="s">
        <v>8450</v>
      </c>
      <c r="D2959" s="19" t="s">
        <v>10069</v>
      </c>
      <c r="E2959" s="19" t="s">
        <v>9412</v>
      </c>
      <c r="F2959" s="22" t="s">
        <v>8447</v>
      </c>
      <c r="G2959" s="19" t="s">
        <v>93</v>
      </c>
    </row>
    <row r="2960" customFormat="false" ht="12.75" hidden="false" customHeight="false" outlineLevel="0" collapsed="false">
      <c r="A2960" s="22" t="s">
        <v>11900</v>
      </c>
      <c r="B2960" s="21" t="n">
        <v>200799014176</v>
      </c>
      <c r="C2960" s="22" t="s">
        <v>8444</v>
      </c>
      <c r="D2960" s="19" t="s">
        <v>8559</v>
      </c>
      <c r="E2960" s="19" t="s">
        <v>8505</v>
      </c>
      <c r="F2960" s="22" t="s">
        <v>8447</v>
      </c>
      <c r="G2960" s="19" t="s">
        <v>93</v>
      </c>
    </row>
    <row r="2961" customFormat="false" ht="12.75" hidden="false" customHeight="false" outlineLevel="0" collapsed="false">
      <c r="A2961" s="22" t="s">
        <v>11901</v>
      </c>
      <c r="B2961" s="21" t="n">
        <v>200799014115</v>
      </c>
      <c r="C2961" s="22" t="s">
        <v>8450</v>
      </c>
      <c r="D2961" s="19" t="s">
        <v>8694</v>
      </c>
      <c r="E2961" s="19" t="s">
        <v>8586</v>
      </c>
      <c r="F2961" s="22" t="s">
        <v>8447</v>
      </c>
      <c r="G2961" s="19" t="s">
        <v>93</v>
      </c>
    </row>
    <row r="2962" customFormat="false" ht="12.75" hidden="false" customHeight="false" outlineLevel="0" collapsed="false">
      <c r="A2962" s="22" t="s">
        <v>11902</v>
      </c>
      <c r="B2962" s="21" t="n">
        <v>200799014147</v>
      </c>
      <c r="C2962" s="22" t="s">
        <v>8444</v>
      </c>
      <c r="D2962" s="19" t="s">
        <v>8859</v>
      </c>
      <c r="E2962" s="19" t="s">
        <v>8505</v>
      </c>
      <c r="F2962" s="22" t="s">
        <v>8447</v>
      </c>
      <c r="G2962" s="19" t="s">
        <v>93</v>
      </c>
    </row>
    <row r="2963" customFormat="false" ht="12.75" hidden="false" customHeight="false" outlineLevel="0" collapsed="false">
      <c r="A2963" s="22" t="s">
        <v>11903</v>
      </c>
      <c r="B2963" s="21" t="n">
        <v>200799014093</v>
      </c>
      <c r="C2963" s="22" t="s">
        <v>8444</v>
      </c>
      <c r="D2963" s="19" t="s">
        <v>9808</v>
      </c>
      <c r="E2963" s="19" t="s">
        <v>9019</v>
      </c>
      <c r="F2963" s="22" t="s">
        <v>8447</v>
      </c>
      <c r="G2963" s="19" t="s">
        <v>93</v>
      </c>
    </row>
    <row r="2964" customFormat="false" ht="12.75" hidden="false" customHeight="false" outlineLevel="0" collapsed="false">
      <c r="A2964" s="22" t="s">
        <v>11904</v>
      </c>
      <c r="B2964" s="21" t="n">
        <v>200799014076</v>
      </c>
      <c r="C2964" s="22" t="s">
        <v>8450</v>
      </c>
      <c r="D2964" s="19" t="s">
        <v>8938</v>
      </c>
      <c r="E2964" s="19" t="s">
        <v>9337</v>
      </c>
      <c r="F2964" s="22" t="s">
        <v>8447</v>
      </c>
      <c r="G2964" s="19" t="s">
        <v>93</v>
      </c>
    </row>
    <row r="2965" customFormat="false" ht="12.75" hidden="false" customHeight="false" outlineLevel="0" collapsed="false">
      <c r="A2965" s="22" t="s">
        <v>11905</v>
      </c>
      <c r="B2965" s="21" t="n">
        <v>201393000004</v>
      </c>
      <c r="C2965" s="22" t="s">
        <v>8444</v>
      </c>
      <c r="D2965" s="19" t="s">
        <v>8648</v>
      </c>
      <c r="E2965" s="19" t="s">
        <v>9770</v>
      </c>
      <c r="F2965" s="22" t="s">
        <v>8447</v>
      </c>
      <c r="G2965" s="19" t="s">
        <v>93</v>
      </c>
    </row>
    <row r="2966" customFormat="false" ht="12.75" hidden="false" customHeight="false" outlineLevel="0" collapsed="false">
      <c r="A2966" s="22" t="s">
        <v>11906</v>
      </c>
      <c r="B2966" s="21" t="n">
        <v>200799014075</v>
      </c>
      <c r="C2966" s="22" t="s">
        <v>8450</v>
      </c>
      <c r="D2966" s="19" t="s">
        <v>10940</v>
      </c>
      <c r="E2966" s="19" t="s">
        <v>8578</v>
      </c>
      <c r="F2966" s="22" t="s">
        <v>8447</v>
      </c>
      <c r="G2966" s="19" t="s">
        <v>93</v>
      </c>
    </row>
    <row r="2967" customFormat="false" ht="12.75" hidden="false" customHeight="false" outlineLevel="0" collapsed="false">
      <c r="A2967" s="22" t="s">
        <v>11907</v>
      </c>
      <c r="B2967" s="21" t="n">
        <v>200799014092</v>
      </c>
      <c r="C2967" s="22" t="s">
        <v>8444</v>
      </c>
      <c r="D2967" s="19" t="s">
        <v>8463</v>
      </c>
      <c r="E2967" s="19" t="s">
        <v>8548</v>
      </c>
      <c r="F2967" s="22" t="s">
        <v>8447</v>
      </c>
      <c r="G2967" s="19" t="s">
        <v>93</v>
      </c>
    </row>
    <row r="2968" customFormat="false" ht="12.75" hidden="false" customHeight="false" outlineLevel="0" collapsed="false">
      <c r="A2968" s="22" t="s">
        <v>11908</v>
      </c>
      <c r="B2968" s="21" t="n">
        <v>201294000002</v>
      </c>
      <c r="C2968" s="22" t="s">
        <v>8450</v>
      </c>
      <c r="D2968" s="19" t="s">
        <v>9355</v>
      </c>
      <c r="E2968" s="19" t="s">
        <v>10383</v>
      </c>
      <c r="F2968" s="22" t="s">
        <v>8447</v>
      </c>
      <c r="G2968" s="19" t="s">
        <v>93</v>
      </c>
    </row>
    <row r="2969" customFormat="false" ht="12.75" hidden="false" customHeight="false" outlineLevel="0" collapsed="false">
      <c r="A2969" s="22" t="s">
        <v>11909</v>
      </c>
      <c r="B2969" s="21" t="n">
        <v>200799014091</v>
      </c>
      <c r="C2969" s="22" t="s">
        <v>8450</v>
      </c>
      <c r="D2969" s="19" t="s">
        <v>8465</v>
      </c>
      <c r="E2969" s="19" t="s">
        <v>8788</v>
      </c>
      <c r="F2969" s="22" t="s">
        <v>8447</v>
      </c>
      <c r="G2969" s="19" t="s">
        <v>93</v>
      </c>
    </row>
    <row r="2970" customFormat="false" ht="12.75" hidden="false" customHeight="false" outlineLevel="0" collapsed="false">
      <c r="A2970" s="22" t="s">
        <v>11910</v>
      </c>
      <c r="B2970" s="21" t="n">
        <v>201490000002</v>
      </c>
      <c r="C2970" s="22" t="s">
        <v>8444</v>
      </c>
      <c r="D2970" s="19" t="s">
        <v>9210</v>
      </c>
      <c r="E2970" s="19" t="s">
        <v>8836</v>
      </c>
      <c r="F2970" s="22" t="s">
        <v>8447</v>
      </c>
      <c r="G2970" s="19" t="s">
        <v>93</v>
      </c>
    </row>
    <row r="2971" customFormat="false" ht="12.75" hidden="false" customHeight="false" outlineLevel="0" collapsed="false">
      <c r="A2971" s="22" t="s">
        <v>8545</v>
      </c>
      <c r="B2971" s="21" t="n">
        <v>200799017872</v>
      </c>
      <c r="C2971" s="22" t="s">
        <v>8444</v>
      </c>
      <c r="D2971" s="19" t="s">
        <v>9494</v>
      </c>
      <c r="E2971" s="19" t="s">
        <v>8583</v>
      </c>
      <c r="F2971" s="22" t="s">
        <v>8447</v>
      </c>
      <c r="G2971" s="19" t="s">
        <v>93</v>
      </c>
    </row>
    <row r="2972" customFormat="false" ht="12.75" hidden="false" customHeight="false" outlineLevel="0" collapsed="false">
      <c r="A2972" s="22" t="s">
        <v>11911</v>
      </c>
      <c r="B2972" s="21" t="n">
        <v>200799014113</v>
      </c>
      <c r="C2972" s="22" t="s">
        <v>8450</v>
      </c>
      <c r="D2972" s="19" t="s">
        <v>8747</v>
      </c>
      <c r="E2972" s="19" t="s">
        <v>8788</v>
      </c>
      <c r="F2972" s="22" t="s">
        <v>8447</v>
      </c>
      <c r="G2972" s="19" t="s">
        <v>93</v>
      </c>
    </row>
    <row r="2973" customFormat="false" ht="12.75" hidden="false" customHeight="false" outlineLevel="0" collapsed="false">
      <c r="A2973" s="22" t="s">
        <v>11912</v>
      </c>
      <c r="B2973" s="21" t="n">
        <v>201393000003</v>
      </c>
      <c r="C2973" s="22" t="s">
        <v>8444</v>
      </c>
      <c r="D2973" s="19" t="s">
        <v>8733</v>
      </c>
      <c r="E2973" s="19" t="s">
        <v>9697</v>
      </c>
      <c r="F2973" s="22" t="s">
        <v>8447</v>
      </c>
      <c r="G2973" s="19" t="s">
        <v>93</v>
      </c>
    </row>
    <row r="2974" customFormat="false" ht="12.75" hidden="false" customHeight="false" outlineLevel="0" collapsed="false">
      <c r="A2974" s="22" t="s">
        <v>11913</v>
      </c>
      <c r="B2974" s="21" t="n">
        <v>200799014136</v>
      </c>
      <c r="C2974" s="22" t="s">
        <v>8444</v>
      </c>
      <c r="D2974" s="19" t="s">
        <v>8562</v>
      </c>
      <c r="E2974" s="19" t="s">
        <v>9403</v>
      </c>
      <c r="F2974" s="22" t="s">
        <v>8447</v>
      </c>
      <c r="G2974" s="19" t="s">
        <v>93</v>
      </c>
    </row>
    <row r="2975" customFormat="false" ht="12.75" hidden="false" customHeight="false" outlineLevel="0" collapsed="false">
      <c r="A2975" s="22" t="s">
        <v>11914</v>
      </c>
      <c r="B2975" s="21" t="n">
        <v>200799014173</v>
      </c>
      <c r="C2975" s="22" t="s">
        <v>8450</v>
      </c>
      <c r="D2975" s="19" t="s">
        <v>8650</v>
      </c>
      <c r="E2975" s="19" t="s">
        <v>8788</v>
      </c>
      <c r="F2975" s="22" t="s">
        <v>8447</v>
      </c>
      <c r="G2975" s="19" t="s">
        <v>93</v>
      </c>
    </row>
    <row r="2976" customFormat="false" ht="12.75" hidden="false" customHeight="false" outlineLevel="0" collapsed="false">
      <c r="A2976" s="22" t="s">
        <v>11915</v>
      </c>
      <c r="B2976" s="21" t="n">
        <v>200799014202</v>
      </c>
      <c r="C2976" s="22" t="s">
        <v>8450</v>
      </c>
      <c r="D2976" s="19" t="s">
        <v>9183</v>
      </c>
      <c r="E2976" s="19" t="s">
        <v>8617</v>
      </c>
      <c r="F2976" s="22" t="s">
        <v>8447</v>
      </c>
      <c r="G2976" s="19" t="s">
        <v>93</v>
      </c>
    </row>
    <row r="2977" customFormat="false" ht="12.75" hidden="false" customHeight="false" outlineLevel="0" collapsed="false">
      <c r="A2977" s="22" t="s">
        <v>11916</v>
      </c>
      <c r="B2977" s="21" t="n">
        <v>200799018402</v>
      </c>
      <c r="C2977" s="22" t="s">
        <v>8450</v>
      </c>
      <c r="D2977" s="19" t="s">
        <v>8511</v>
      </c>
      <c r="E2977" s="19" t="s">
        <v>9394</v>
      </c>
      <c r="F2977" s="22" t="s">
        <v>8447</v>
      </c>
      <c r="G2977" s="19" t="s">
        <v>93</v>
      </c>
    </row>
    <row r="2978" customFormat="false" ht="12.75" hidden="false" customHeight="false" outlineLevel="0" collapsed="false">
      <c r="A2978" s="22" t="s">
        <v>11750</v>
      </c>
      <c r="B2978" s="21" t="n">
        <v>200999000009</v>
      </c>
      <c r="C2978" s="22" t="s">
        <v>8444</v>
      </c>
      <c r="D2978" s="19" t="s">
        <v>8523</v>
      </c>
      <c r="E2978" s="19" t="s">
        <v>10071</v>
      </c>
      <c r="F2978" s="22" t="s">
        <v>8447</v>
      </c>
      <c r="G2978" s="19" t="s">
        <v>93</v>
      </c>
    </row>
    <row r="2979" customFormat="false" ht="12.75" hidden="false" customHeight="false" outlineLevel="0" collapsed="false">
      <c r="A2979" s="22" t="s">
        <v>196</v>
      </c>
      <c r="B2979" s="21" t="n">
        <v>201499000045</v>
      </c>
      <c r="C2979" s="22" t="s">
        <v>8450</v>
      </c>
      <c r="D2979" s="19" t="s">
        <v>9044</v>
      </c>
      <c r="E2979" s="19" t="s">
        <v>8493</v>
      </c>
      <c r="F2979" s="22" t="s">
        <v>8447</v>
      </c>
      <c r="G2979" s="19" t="s">
        <v>93</v>
      </c>
    </row>
    <row r="2980" customFormat="false" ht="12.75" hidden="false" customHeight="false" outlineLevel="0" collapsed="false">
      <c r="A2980" s="22" t="s">
        <v>11917</v>
      </c>
      <c r="B2980" s="21" t="n">
        <v>201394000015</v>
      </c>
      <c r="C2980" s="22" t="s">
        <v>8450</v>
      </c>
      <c r="D2980" s="19" t="s">
        <v>8476</v>
      </c>
      <c r="E2980" s="19" t="s">
        <v>8509</v>
      </c>
      <c r="F2980" s="22" t="s">
        <v>8447</v>
      </c>
      <c r="G2980" s="19" t="s">
        <v>93</v>
      </c>
    </row>
    <row r="2981" customFormat="false" ht="12.75" hidden="false" customHeight="false" outlineLevel="0" collapsed="false">
      <c r="A2981" s="22" t="s">
        <v>1494</v>
      </c>
      <c r="B2981" s="21" t="n">
        <v>201399000005</v>
      </c>
      <c r="C2981" s="22" t="s">
        <v>8450</v>
      </c>
      <c r="D2981" s="19" t="s">
        <v>8924</v>
      </c>
      <c r="E2981" s="19" t="s">
        <v>9339</v>
      </c>
      <c r="F2981" s="22" t="s">
        <v>8447</v>
      </c>
      <c r="G2981" s="19" t="s">
        <v>93</v>
      </c>
    </row>
    <row r="2982" customFormat="false" ht="12.75" hidden="false" customHeight="false" outlineLevel="0" collapsed="false">
      <c r="A2982" s="22" t="s">
        <v>261</v>
      </c>
      <c r="B2982" s="21" t="n">
        <v>200799014100</v>
      </c>
      <c r="C2982" s="22" t="s">
        <v>8450</v>
      </c>
      <c r="D2982" s="19" t="s">
        <v>8938</v>
      </c>
      <c r="E2982" s="19" t="s">
        <v>8482</v>
      </c>
      <c r="F2982" s="22" t="s">
        <v>8447</v>
      </c>
      <c r="G2982" s="19" t="s">
        <v>93</v>
      </c>
    </row>
    <row r="2983" customFormat="false" ht="12.75" hidden="false" customHeight="false" outlineLevel="0" collapsed="false">
      <c r="A2983" s="22" t="s">
        <v>11792</v>
      </c>
      <c r="B2983" s="21" t="n">
        <v>200799014141</v>
      </c>
      <c r="C2983" s="22" t="s">
        <v>8450</v>
      </c>
      <c r="D2983" s="19" t="s">
        <v>9183</v>
      </c>
      <c r="E2983" s="19" t="s">
        <v>9066</v>
      </c>
      <c r="F2983" s="22" t="s">
        <v>8447</v>
      </c>
      <c r="G2983" s="19" t="s">
        <v>93</v>
      </c>
    </row>
    <row r="2984" customFormat="false" ht="12.75" hidden="false" customHeight="false" outlineLevel="0" collapsed="false">
      <c r="A2984" s="22" t="s">
        <v>11918</v>
      </c>
      <c r="B2984" s="21" t="n">
        <v>200799014159</v>
      </c>
      <c r="C2984" s="22" t="s">
        <v>8450</v>
      </c>
      <c r="D2984" s="19" t="s">
        <v>8932</v>
      </c>
      <c r="E2984" s="19" t="s">
        <v>8452</v>
      </c>
      <c r="F2984" s="22" t="s">
        <v>8447</v>
      </c>
      <c r="G2984" s="19" t="s">
        <v>93</v>
      </c>
    </row>
    <row r="2985" customFormat="false" ht="12.75" hidden="false" customHeight="false" outlineLevel="0" collapsed="false">
      <c r="A2985" s="22" t="s">
        <v>11919</v>
      </c>
      <c r="B2985" s="21" t="n">
        <v>200994000049</v>
      </c>
      <c r="C2985" s="22" t="s">
        <v>8450</v>
      </c>
      <c r="D2985" s="19" t="s">
        <v>8785</v>
      </c>
      <c r="E2985" s="19" t="s">
        <v>8502</v>
      </c>
      <c r="F2985" s="22" t="s">
        <v>8447</v>
      </c>
      <c r="G2985" s="19" t="s">
        <v>93</v>
      </c>
    </row>
    <row r="2986" customFormat="false" ht="12.75" hidden="false" customHeight="false" outlineLevel="0" collapsed="false">
      <c r="A2986" s="22" t="s">
        <v>11920</v>
      </c>
      <c r="B2986" s="21" t="n">
        <v>200799014220</v>
      </c>
      <c r="C2986" s="22" t="s">
        <v>8450</v>
      </c>
      <c r="D2986" s="19" t="s">
        <v>8694</v>
      </c>
      <c r="E2986" s="19" t="s">
        <v>9172</v>
      </c>
      <c r="F2986" s="22" t="s">
        <v>8447</v>
      </c>
      <c r="G2986" s="19" t="s">
        <v>93</v>
      </c>
    </row>
    <row r="2987" customFormat="false" ht="12.75" hidden="false" customHeight="false" outlineLevel="0" collapsed="false">
      <c r="A2987" s="22" t="s">
        <v>11921</v>
      </c>
      <c r="B2987" s="21" t="n">
        <v>200799017942</v>
      </c>
      <c r="C2987" s="22" t="s">
        <v>8450</v>
      </c>
      <c r="D2987" s="19" t="s">
        <v>8500</v>
      </c>
      <c r="E2987" s="19" t="s">
        <v>8829</v>
      </c>
      <c r="F2987" s="22" t="s">
        <v>8447</v>
      </c>
      <c r="G2987" s="19" t="s">
        <v>93</v>
      </c>
    </row>
    <row r="2988" customFormat="false" ht="12.75" hidden="false" customHeight="false" outlineLevel="0" collapsed="false">
      <c r="A2988" s="22" t="s">
        <v>11922</v>
      </c>
      <c r="B2988" s="21" t="n">
        <v>200893000019</v>
      </c>
      <c r="C2988" s="22" t="s">
        <v>8444</v>
      </c>
      <c r="D2988" s="19" t="s">
        <v>8460</v>
      </c>
      <c r="E2988" s="19" t="s">
        <v>8551</v>
      </c>
      <c r="F2988" s="22" t="s">
        <v>8447</v>
      </c>
      <c r="G2988" s="19" t="s">
        <v>93</v>
      </c>
    </row>
    <row r="2989" customFormat="false" ht="12.75" hidden="false" customHeight="false" outlineLevel="0" collapsed="false">
      <c r="A2989" s="22" t="s">
        <v>11923</v>
      </c>
      <c r="B2989" s="21" t="n">
        <v>201299000017</v>
      </c>
      <c r="C2989" s="22" t="s">
        <v>8450</v>
      </c>
      <c r="D2989" s="19" t="s">
        <v>8556</v>
      </c>
      <c r="E2989" s="19" t="s">
        <v>9201</v>
      </c>
      <c r="F2989" s="22" t="s">
        <v>8447</v>
      </c>
      <c r="G2989" s="19" t="s">
        <v>93</v>
      </c>
    </row>
    <row r="2990" customFormat="false" ht="12.75" hidden="false" customHeight="false" outlineLevel="0" collapsed="false">
      <c r="A2990" s="22" t="s">
        <v>11924</v>
      </c>
      <c r="B2990" s="21" t="n">
        <v>200799014226</v>
      </c>
      <c r="C2990" s="22" t="s">
        <v>8444</v>
      </c>
      <c r="D2990" s="19" t="s">
        <v>8572</v>
      </c>
      <c r="E2990" s="19" t="s">
        <v>8521</v>
      </c>
      <c r="F2990" s="22" t="s">
        <v>8447</v>
      </c>
      <c r="G2990" s="19" t="s">
        <v>93</v>
      </c>
    </row>
    <row r="2991" customFormat="false" ht="12.75" hidden="false" customHeight="false" outlineLevel="0" collapsed="false">
      <c r="A2991" s="22" t="s">
        <v>11925</v>
      </c>
      <c r="B2991" s="21" t="n">
        <v>200799014213</v>
      </c>
      <c r="C2991" s="22" t="s">
        <v>8450</v>
      </c>
      <c r="D2991" s="19" t="s">
        <v>9152</v>
      </c>
      <c r="E2991" s="19" t="s">
        <v>8914</v>
      </c>
      <c r="F2991" s="22" t="s">
        <v>8447</v>
      </c>
      <c r="G2991" s="19" t="s">
        <v>93</v>
      </c>
    </row>
    <row r="2992" customFormat="false" ht="12.75" hidden="false" customHeight="false" outlineLevel="0" collapsed="false">
      <c r="A2992" s="22" t="s">
        <v>11926</v>
      </c>
      <c r="B2992" s="21" t="n">
        <v>200799014102</v>
      </c>
      <c r="C2992" s="22" t="s">
        <v>8450</v>
      </c>
      <c r="D2992" s="19" t="s">
        <v>9076</v>
      </c>
      <c r="E2992" s="19" t="s">
        <v>8888</v>
      </c>
      <c r="F2992" s="22" t="s">
        <v>8447</v>
      </c>
      <c r="G2992" s="19" t="s">
        <v>93</v>
      </c>
    </row>
    <row r="2993" customFormat="false" ht="12.75" hidden="false" customHeight="false" outlineLevel="0" collapsed="false">
      <c r="A2993" s="22" t="s">
        <v>11927</v>
      </c>
      <c r="B2993" s="21" t="n">
        <v>201590000002</v>
      </c>
      <c r="C2993" s="22" t="s">
        <v>8444</v>
      </c>
      <c r="D2993" s="19" t="s">
        <v>10180</v>
      </c>
      <c r="E2993" s="19" t="s">
        <v>8738</v>
      </c>
      <c r="F2993" s="22" t="s">
        <v>8447</v>
      </c>
      <c r="G2993" s="19" t="s">
        <v>93</v>
      </c>
    </row>
    <row r="2994" customFormat="false" ht="12.75" hidden="false" customHeight="false" outlineLevel="0" collapsed="false">
      <c r="A2994" s="22" t="s">
        <v>1868</v>
      </c>
      <c r="B2994" s="21" t="n">
        <v>200799017346</v>
      </c>
      <c r="C2994" s="22" t="s">
        <v>8444</v>
      </c>
      <c r="D2994" s="19" t="s">
        <v>9967</v>
      </c>
      <c r="E2994" s="19" t="s">
        <v>8707</v>
      </c>
      <c r="F2994" s="22" t="s">
        <v>8447</v>
      </c>
      <c r="G2994" s="19" t="s">
        <v>93</v>
      </c>
    </row>
    <row r="2995" customFormat="false" ht="12.75" hidden="false" customHeight="false" outlineLevel="0" collapsed="false">
      <c r="A2995" s="22" t="s">
        <v>11928</v>
      </c>
      <c r="B2995" s="21" t="n">
        <v>201299000034</v>
      </c>
      <c r="C2995" s="22" t="s">
        <v>8450</v>
      </c>
      <c r="D2995" s="19" t="s">
        <v>8511</v>
      </c>
      <c r="E2995" s="19" t="s">
        <v>9218</v>
      </c>
      <c r="F2995" s="22" t="s">
        <v>8447</v>
      </c>
      <c r="G2995" s="19" t="s">
        <v>93</v>
      </c>
    </row>
    <row r="2996" customFormat="false" ht="12.75" hidden="false" customHeight="false" outlineLevel="0" collapsed="false">
      <c r="A2996" s="22" t="s">
        <v>11929</v>
      </c>
      <c r="B2996" s="21" t="n">
        <v>200799017097</v>
      </c>
      <c r="C2996" s="22" t="s">
        <v>8444</v>
      </c>
      <c r="D2996" s="19" t="s">
        <v>8787</v>
      </c>
      <c r="E2996" s="19" t="s">
        <v>11277</v>
      </c>
      <c r="F2996" s="22" t="s">
        <v>8447</v>
      </c>
      <c r="G2996" s="19" t="s">
        <v>93</v>
      </c>
    </row>
    <row r="2997" customFormat="false" ht="12.75" hidden="false" customHeight="false" outlineLevel="0" collapsed="false">
      <c r="A2997" s="22" t="s">
        <v>11930</v>
      </c>
      <c r="B2997" s="21" t="n">
        <v>200799017368</v>
      </c>
      <c r="C2997" s="22" t="s">
        <v>8450</v>
      </c>
      <c r="D2997" s="19" t="s">
        <v>8709</v>
      </c>
      <c r="E2997" s="19" t="s">
        <v>9419</v>
      </c>
      <c r="F2997" s="22" t="s">
        <v>8447</v>
      </c>
      <c r="G2997" s="19" t="s">
        <v>93</v>
      </c>
    </row>
    <row r="2998" customFormat="false" ht="12.75" hidden="false" customHeight="false" outlineLevel="0" collapsed="false">
      <c r="A2998" s="22" t="s">
        <v>11931</v>
      </c>
      <c r="B2998" s="21" t="n">
        <v>201599000092</v>
      </c>
      <c r="C2998" s="22" t="s">
        <v>8450</v>
      </c>
      <c r="D2998" s="19" t="s">
        <v>9915</v>
      </c>
      <c r="E2998" s="19" t="s">
        <v>10394</v>
      </c>
      <c r="F2998" s="22" t="s">
        <v>8447</v>
      </c>
      <c r="G2998" s="19" t="s">
        <v>93</v>
      </c>
    </row>
    <row r="2999" customFormat="false" ht="12.75" hidden="false" customHeight="false" outlineLevel="0" collapsed="false">
      <c r="A2999" s="22" t="s">
        <v>11932</v>
      </c>
      <c r="B2999" s="21" t="n">
        <v>200799014197</v>
      </c>
      <c r="C2999" s="22" t="s">
        <v>8444</v>
      </c>
      <c r="D2999" s="19" t="s">
        <v>8514</v>
      </c>
      <c r="E2999" s="19" t="s">
        <v>9311</v>
      </c>
      <c r="F2999" s="22" t="s">
        <v>8447</v>
      </c>
      <c r="G2999" s="19" t="s">
        <v>93</v>
      </c>
    </row>
    <row r="3000" customFormat="false" ht="12.75" hidden="false" customHeight="false" outlineLevel="0" collapsed="false">
      <c r="A3000" s="22" t="s">
        <v>11933</v>
      </c>
      <c r="B3000" s="21" t="n">
        <v>200799014177</v>
      </c>
      <c r="C3000" s="22" t="s">
        <v>8450</v>
      </c>
      <c r="D3000" s="19" t="s">
        <v>8801</v>
      </c>
      <c r="E3000" s="19" t="s">
        <v>8524</v>
      </c>
      <c r="F3000" s="22" t="s">
        <v>8447</v>
      </c>
      <c r="G3000" s="19" t="s">
        <v>93</v>
      </c>
    </row>
    <row r="3001" customFormat="false" ht="12.75" hidden="false" customHeight="false" outlineLevel="0" collapsed="false">
      <c r="A3001" s="22" t="s">
        <v>11934</v>
      </c>
      <c r="B3001" s="21" t="n">
        <v>200999000028</v>
      </c>
      <c r="C3001" s="22" t="s">
        <v>8450</v>
      </c>
      <c r="D3001" s="19" t="s">
        <v>8719</v>
      </c>
      <c r="E3001" s="19" t="s">
        <v>10465</v>
      </c>
      <c r="F3001" s="22" t="s">
        <v>8447</v>
      </c>
      <c r="G3001" s="19" t="s">
        <v>93</v>
      </c>
    </row>
    <row r="3002" customFormat="false" ht="12.75" hidden="false" customHeight="false" outlineLevel="0" collapsed="false">
      <c r="A3002" s="22" t="s">
        <v>11935</v>
      </c>
      <c r="B3002" s="21" t="n">
        <v>201690000009</v>
      </c>
      <c r="C3002" s="22" t="s">
        <v>8450</v>
      </c>
      <c r="D3002" s="19" t="s">
        <v>11936</v>
      </c>
      <c r="E3002" s="19" t="s">
        <v>11495</v>
      </c>
      <c r="F3002" s="22" t="s">
        <v>8447</v>
      </c>
      <c r="G3002" s="19" t="s">
        <v>93</v>
      </c>
    </row>
    <row r="3003" customFormat="false" ht="12.75" hidden="false" customHeight="false" outlineLevel="0" collapsed="false">
      <c r="A3003" s="22" t="s">
        <v>11937</v>
      </c>
      <c r="B3003" s="21" t="n">
        <v>201690000010</v>
      </c>
      <c r="C3003" s="22" t="s">
        <v>8444</v>
      </c>
      <c r="D3003" s="19" t="s">
        <v>11938</v>
      </c>
      <c r="E3003" s="19" t="s">
        <v>11495</v>
      </c>
      <c r="F3003" s="22" t="s">
        <v>8447</v>
      </c>
      <c r="G3003" s="19" t="s">
        <v>93</v>
      </c>
    </row>
    <row r="3004" customFormat="false" ht="12.75" hidden="false" customHeight="false" outlineLevel="0" collapsed="false">
      <c r="A3004" s="22" t="s">
        <v>11939</v>
      </c>
      <c r="B3004" s="21" t="n">
        <v>200899000016</v>
      </c>
      <c r="C3004" s="22" t="s">
        <v>8444</v>
      </c>
      <c r="D3004" s="19" t="s">
        <v>9806</v>
      </c>
      <c r="E3004" s="19" t="s">
        <v>8457</v>
      </c>
      <c r="F3004" s="22" t="s">
        <v>8447</v>
      </c>
      <c r="G3004" s="19" t="s">
        <v>79</v>
      </c>
    </row>
    <row r="3005" customFormat="false" ht="12.75" hidden="false" customHeight="false" outlineLevel="0" collapsed="false">
      <c r="A3005" s="22" t="s">
        <v>11940</v>
      </c>
      <c r="B3005" s="21" t="n">
        <v>200899000018</v>
      </c>
      <c r="C3005" s="22" t="s">
        <v>8444</v>
      </c>
      <c r="D3005" s="19" t="s">
        <v>8628</v>
      </c>
      <c r="E3005" s="19" t="s">
        <v>8752</v>
      </c>
      <c r="F3005" s="22" t="s">
        <v>8447</v>
      </c>
      <c r="G3005" s="19" t="s">
        <v>79</v>
      </c>
    </row>
    <row r="3006" customFormat="false" ht="12.75" hidden="false" customHeight="false" outlineLevel="0" collapsed="false">
      <c r="A3006" s="22" t="s">
        <v>11941</v>
      </c>
      <c r="B3006" s="21" t="n">
        <v>200899000019</v>
      </c>
      <c r="C3006" s="22" t="s">
        <v>8450</v>
      </c>
      <c r="D3006" s="19" t="s">
        <v>8637</v>
      </c>
      <c r="E3006" s="19" t="s">
        <v>8521</v>
      </c>
      <c r="F3006" s="22" t="s">
        <v>8447</v>
      </c>
      <c r="G3006" s="19" t="s">
        <v>79</v>
      </c>
    </row>
    <row r="3007" customFormat="false" ht="12.75" hidden="false" customHeight="false" outlineLevel="0" collapsed="false">
      <c r="A3007" s="22" t="s">
        <v>11942</v>
      </c>
      <c r="B3007" s="21" t="n">
        <v>200899000020</v>
      </c>
      <c r="C3007" s="22" t="s">
        <v>8444</v>
      </c>
      <c r="D3007" s="19" t="s">
        <v>9018</v>
      </c>
      <c r="E3007" s="19" t="s">
        <v>9019</v>
      </c>
      <c r="F3007" s="22" t="s">
        <v>8447</v>
      </c>
      <c r="G3007" s="19" t="s">
        <v>79</v>
      </c>
    </row>
    <row r="3008" customFormat="false" ht="12.75" hidden="false" customHeight="false" outlineLevel="0" collapsed="false">
      <c r="A3008" s="22" t="s">
        <v>11943</v>
      </c>
      <c r="B3008" s="21" t="n">
        <v>201294000012</v>
      </c>
      <c r="C3008" s="22" t="s">
        <v>8444</v>
      </c>
      <c r="D3008" s="19" t="s">
        <v>11944</v>
      </c>
      <c r="E3008" s="19" t="s">
        <v>9218</v>
      </c>
      <c r="F3008" s="22" t="s">
        <v>8447</v>
      </c>
      <c r="G3008" s="19" t="s">
        <v>79</v>
      </c>
    </row>
    <row r="3009" customFormat="false" ht="12.75" hidden="false" customHeight="false" outlineLevel="0" collapsed="false">
      <c r="A3009" s="22" t="s">
        <v>11945</v>
      </c>
      <c r="B3009" s="21" t="n">
        <v>200899000022</v>
      </c>
      <c r="C3009" s="22" t="s">
        <v>8450</v>
      </c>
      <c r="D3009" s="19" t="s">
        <v>8917</v>
      </c>
      <c r="E3009" s="19" t="s">
        <v>8888</v>
      </c>
      <c r="F3009" s="22" t="s">
        <v>8447</v>
      </c>
      <c r="G3009" s="19" t="s">
        <v>79</v>
      </c>
    </row>
    <row r="3010" customFormat="false" ht="12.75" hidden="false" customHeight="false" outlineLevel="0" collapsed="false">
      <c r="A3010" s="22" t="s">
        <v>11946</v>
      </c>
      <c r="B3010" s="21" t="n">
        <v>201490000034</v>
      </c>
      <c r="C3010" s="22" t="s">
        <v>8444</v>
      </c>
      <c r="D3010" s="19" t="s">
        <v>8508</v>
      </c>
      <c r="E3010" s="19" t="s">
        <v>8764</v>
      </c>
      <c r="F3010" s="22" t="s">
        <v>8447</v>
      </c>
      <c r="G3010" s="19" t="s">
        <v>79</v>
      </c>
    </row>
    <row r="3011" customFormat="false" ht="12.75" hidden="false" customHeight="false" outlineLevel="0" collapsed="false">
      <c r="A3011" s="22" t="s">
        <v>11947</v>
      </c>
      <c r="B3011" s="21" t="n">
        <v>200899000087</v>
      </c>
      <c r="C3011" s="22" t="s">
        <v>8444</v>
      </c>
      <c r="D3011" s="19" t="s">
        <v>8511</v>
      </c>
      <c r="E3011" s="19" t="s">
        <v>10941</v>
      </c>
      <c r="F3011" s="22" t="s">
        <v>8447</v>
      </c>
      <c r="G3011" s="19" t="s">
        <v>79</v>
      </c>
    </row>
    <row r="3012" customFormat="false" ht="12.75" hidden="false" customHeight="false" outlineLevel="0" collapsed="false">
      <c r="A3012" s="22" t="s">
        <v>11948</v>
      </c>
      <c r="B3012" s="21" t="n">
        <v>200899000107</v>
      </c>
      <c r="C3012" s="22" t="s">
        <v>8450</v>
      </c>
      <c r="D3012" s="19" t="s">
        <v>9270</v>
      </c>
      <c r="E3012" s="19" t="s">
        <v>8490</v>
      </c>
      <c r="F3012" s="22" t="s">
        <v>8447</v>
      </c>
      <c r="G3012" s="19" t="s">
        <v>79</v>
      </c>
    </row>
    <row r="3013" customFormat="false" ht="12.75" hidden="false" customHeight="false" outlineLevel="0" collapsed="false">
      <c r="A3013" s="22" t="s">
        <v>11949</v>
      </c>
      <c r="B3013" s="21" t="n">
        <v>200899000023</v>
      </c>
      <c r="C3013" s="22" t="s">
        <v>8444</v>
      </c>
      <c r="D3013" s="19" t="s">
        <v>9648</v>
      </c>
      <c r="E3013" s="19" t="s">
        <v>8548</v>
      </c>
      <c r="F3013" s="22" t="s">
        <v>8447</v>
      </c>
      <c r="G3013" s="19" t="s">
        <v>79</v>
      </c>
    </row>
    <row r="3014" customFormat="false" ht="12.75" hidden="false" customHeight="false" outlineLevel="0" collapsed="false">
      <c r="A3014" s="22" t="s">
        <v>11950</v>
      </c>
      <c r="B3014" s="21" t="n">
        <v>200899000112</v>
      </c>
      <c r="C3014" s="22" t="s">
        <v>8450</v>
      </c>
      <c r="D3014" s="19" t="s">
        <v>8541</v>
      </c>
      <c r="E3014" s="19" t="s">
        <v>8652</v>
      </c>
      <c r="F3014" s="22" t="s">
        <v>8447</v>
      </c>
      <c r="G3014" s="19" t="s">
        <v>79</v>
      </c>
    </row>
    <row r="3015" customFormat="false" ht="12.75" hidden="false" customHeight="false" outlineLevel="0" collapsed="false">
      <c r="A3015" s="22" t="s">
        <v>11951</v>
      </c>
      <c r="B3015" s="21" t="n">
        <v>200899000024</v>
      </c>
      <c r="C3015" s="22" t="s">
        <v>8444</v>
      </c>
      <c r="D3015" s="19" t="s">
        <v>8592</v>
      </c>
      <c r="E3015" s="19" t="s">
        <v>8778</v>
      </c>
      <c r="F3015" s="22" t="s">
        <v>8447</v>
      </c>
      <c r="G3015" s="19" t="s">
        <v>79</v>
      </c>
    </row>
    <row r="3016" customFormat="false" ht="12.75" hidden="false" customHeight="false" outlineLevel="0" collapsed="false">
      <c r="A3016" s="22" t="s">
        <v>11952</v>
      </c>
      <c r="B3016" s="21" t="n">
        <v>200899000109</v>
      </c>
      <c r="C3016" s="22" t="s">
        <v>8444</v>
      </c>
      <c r="D3016" s="19" t="s">
        <v>9215</v>
      </c>
      <c r="E3016" s="19" t="s">
        <v>8602</v>
      </c>
      <c r="F3016" s="22" t="s">
        <v>8447</v>
      </c>
      <c r="G3016" s="19" t="s">
        <v>79</v>
      </c>
    </row>
    <row r="3017" customFormat="false" ht="12.75" hidden="false" customHeight="false" outlineLevel="0" collapsed="false">
      <c r="A3017" s="22" t="s">
        <v>11953</v>
      </c>
      <c r="B3017" s="21" t="n">
        <v>200899000026</v>
      </c>
      <c r="C3017" s="22" t="s">
        <v>8450</v>
      </c>
      <c r="D3017" s="19" t="s">
        <v>9023</v>
      </c>
      <c r="E3017" s="19" t="s">
        <v>9078</v>
      </c>
      <c r="F3017" s="22" t="s">
        <v>8447</v>
      </c>
      <c r="G3017" s="19" t="s">
        <v>79</v>
      </c>
    </row>
    <row r="3018" customFormat="false" ht="12.75" hidden="false" customHeight="false" outlineLevel="0" collapsed="false">
      <c r="A3018" s="22" t="s">
        <v>11954</v>
      </c>
      <c r="B3018" s="21" t="n">
        <v>200899000028</v>
      </c>
      <c r="C3018" s="22" t="s">
        <v>8444</v>
      </c>
      <c r="D3018" s="19" t="s">
        <v>10069</v>
      </c>
      <c r="E3018" s="19" t="s">
        <v>10060</v>
      </c>
      <c r="F3018" s="22" t="s">
        <v>8447</v>
      </c>
      <c r="G3018" s="19" t="s">
        <v>79</v>
      </c>
    </row>
    <row r="3019" customFormat="false" ht="12.75" hidden="false" customHeight="false" outlineLevel="0" collapsed="false">
      <c r="A3019" s="22" t="s">
        <v>11955</v>
      </c>
      <c r="B3019" s="21" t="n">
        <v>200899000030</v>
      </c>
      <c r="C3019" s="22" t="s">
        <v>8450</v>
      </c>
      <c r="D3019" s="19" t="s">
        <v>8754</v>
      </c>
      <c r="E3019" s="19" t="s">
        <v>8778</v>
      </c>
      <c r="F3019" s="22" t="s">
        <v>8447</v>
      </c>
      <c r="G3019" s="19" t="s">
        <v>79</v>
      </c>
    </row>
    <row r="3020" customFormat="false" ht="12.75" hidden="false" customHeight="false" outlineLevel="0" collapsed="false">
      <c r="A3020" s="22" t="s">
        <v>11956</v>
      </c>
      <c r="B3020" s="21" t="n">
        <v>200899000099</v>
      </c>
      <c r="C3020" s="22" t="s">
        <v>8444</v>
      </c>
      <c r="D3020" s="19" t="s">
        <v>9003</v>
      </c>
      <c r="E3020" s="19" t="s">
        <v>8707</v>
      </c>
      <c r="F3020" s="22" t="s">
        <v>8447</v>
      </c>
      <c r="G3020" s="19" t="s">
        <v>79</v>
      </c>
    </row>
    <row r="3021" customFormat="false" ht="12.75" hidden="false" customHeight="false" outlineLevel="0" collapsed="false">
      <c r="A3021" s="22" t="s">
        <v>7307</v>
      </c>
      <c r="B3021" s="21" t="n">
        <v>200899000032</v>
      </c>
      <c r="C3021" s="22" t="s">
        <v>8444</v>
      </c>
      <c r="D3021" s="19" t="s">
        <v>9430</v>
      </c>
      <c r="E3021" s="19" t="s">
        <v>8740</v>
      </c>
      <c r="F3021" s="22" t="s">
        <v>8447</v>
      </c>
      <c r="G3021" s="19" t="s">
        <v>79</v>
      </c>
    </row>
    <row r="3022" customFormat="false" ht="12.75" hidden="false" customHeight="false" outlineLevel="0" collapsed="false">
      <c r="A3022" s="22" t="s">
        <v>11957</v>
      </c>
      <c r="B3022" s="21" t="n">
        <v>200899000033</v>
      </c>
      <c r="C3022" s="22" t="s">
        <v>8450</v>
      </c>
      <c r="D3022" s="19" t="s">
        <v>8838</v>
      </c>
      <c r="E3022" s="19" t="s">
        <v>8999</v>
      </c>
      <c r="F3022" s="22" t="s">
        <v>8447</v>
      </c>
      <c r="G3022" s="19" t="s">
        <v>79</v>
      </c>
    </row>
    <row r="3023" customFormat="false" ht="12.75" hidden="false" customHeight="false" outlineLevel="0" collapsed="false">
      <c r="A3023" s="22" t="s">
        <v>11958</v>
      </c>
      <c r="B3023" s="21" t="n">
        <v>200899000036</v>
      </c>
      <c r="C3023" s="22" t="s">
        <v>8444</v>
      </c>
      <c r="D3023" s="19" t="s">
        <v>9160</v>
      </c>
      <c r="E3023" s="19" t="s">
        <v>8652</v>
      </c>
      <c r="F3023" s="22" t="s">
        <v>8447</v>
      </c>
      <c r="G3023" s="19" t="s">
        <v>79</v>
      </c>
    </row>
    <row r="3024" customFormat="false" ht="12.75" hidden="false" customHeight="false" outlineLevel="0" collapsed="false">
      <c r="A3024" s="22" t="s">
        <v>11959</v>
      </c>
      <c r="B3024" s="21" t="n">
        <v>200899000111</v>
      </c>
      <c r="C3024" s="22" t="s">
        <v>8444</v>
      </c>
      <c r="D3024" s="19" t="s">
        <v>8928</v>
      </c>
      <c r="E3024" s="19" t="s">
        <v>8583</v>
      </c>
      <c r="F3024" s="22" t="s">
        <v>8447</v>
      </c>
      <c r="G3024" s="19" t="s">
        <v>79</v>
      </c>
    </row>
    <row r="3025" customFormat="false" ht="12.75" hidden="false" customHeight="false" outlineLevel="0" collapsed="false">
      <c r="A3025" s="22" t="s">
        <v>11960</v>
      </c>
      <c r="B3025" s="21" t="n">
        <v>200899000095</v>
      </c>
      <c r="C3025" s="22" t="s">
        <v>8444</v>
      </c>
      <c r="D3025" s="19" t="s">
        <v>8463</v>
      </c>
      <c r="E3025" s="19" t="s">
        <v>9206</v>
      </c>
      <c r="F3025" s="22" t="s">
        <v>8447</v>
      </c>
      <c r="G3025" s="19" t="s">
        <v>79</v>
      </c>
    </row>
    <row r="3026" customFormat="false" ht="12.75" hidden="false" customHeight="false" outlineLevel="0" collapsed="false">
      <c r="A3026" s="22" t="s">
        <v>11961</v>
      </c>
      <c r="B3026" s="21" t="n">
        <v>200899000096</v>
      </c>
      <c r="C3026" s="22" t="s">
        <v>8450</v>
      </c>
      <c r="D3026" s="19" t="s">
        <v>9090</v>
      </c>
      <c r="E3026" s="19" t="s">
        <v>9206</v>
      </c>
      <c r="F3026" s="22" t="s">
        <v>8447</v>
      </c>
      <c r="G3026" s="19" t="s">
        <v>79</v>
      </c>
    </row>
    <row r="3027" customFormat="false" ht="12.75" hidden="false" customHeight="false" outlineLevel="0" collapsed="false">
      <c r="A3027" s="22" t="s">
        <v>11962</v>
      </c>
      <c r="B3027" s="21" t="n">
        <v>200899000037</v>
      </c>
      <c r="C3027" s="22" t="s">
        <v>8444</v>
      </c>
      <c r="D3027" s="19" t="s">
        <v>9076</v>
      </c>
      <c r="E3027" s="19" t="s">
        <v>8778</v>
      </c>
      <c r="F3027" s="22" t="s">
        <v>8447</v>
      </c>
      <c r="G3027" s="19" t="s">
        <v>79</v>
      </c>
    </row>
    <row r="3028" customFormat="false" ht="12.75" hidden="false" customHeight="false" outlineLevel="0" collapsed="false">
      <c r="A3028" s="22" t="s">
        <v>11963</v>
      </c>
      <c r="B3028" s="21" t="n">
        <v>201299000011</v>
      </c>
      <c r="C3028" s="22" t="s">
        <v>8450</v>
      </c>
      <c r="D3028" s="19" t="s">
        <v>9036</v>
      </c>
      <c r="E3028" s="19" t="s">
        <v>8669</v>
      </c>
      <c r="F3028" s="22" t="s">
        <v>8447</v>
      </c>
      <c r="G3028" s="19" t="s">
        <v>79</v>
      </c>
    </row>
    <row r="3029" customFormat="false" ht="12.75" hidden="false" customHeight="false" outlineLevel="0" collapsed="false">
      <c r="A3029" s="22" t="s">
        <v>11964</v>
      </c>
      <c r="B3029" s="21" t="n">
        <v>201393000020</v>
      </c>
      <c r="C3029" s="22" t="s">
        <v>8444</v>
      </c>
      <c r="D3029" s="19" t="s">
        <v>8489</v>
      </c>
      <c r="E3029" s="19" t="s">
        <v>9981</v>
      </c>
      <c r="F3029" s="22" t="s">
        <v>8447</v>
      </c>
      <c r="G3029" s="19" t="s">
        <v>79</v>
      </c>
    </row>
    <row r="3030" customFormat="false" ht="12.75" hidden="false" customHeight="false" outlineLevel="0" collapsed="false">
      <c r="A3030" s="22" t="s">
        <v>11965</v>
      </c>
      <c r="B3030" s="21" t="n">
        <v>200899000038</v>
      </c>
      <c r="C3030" s="22" t="s">
        <v>8444</v>
      </c>
      <c r="D3030" s="19" t="s">
        <v>8801</v>
      </c>
      <c r="E3030" s="19" t="s">
        <v>8586</v>
      </c>
      <c r="F3030" s="22" t="s">
        <v>8447</v>
      </c>
      <c r="G3030" s="19" t="s">
        <v>79</v>
      </c>
    </row>
    <row r="3031" customFormat="false" ht="12.75" hidden="false" customHeight="false" outlineLevel="0" collapsed="false">
      <c r="A3031" s="22" t="s">
        <v>11966</v>
      </c>
      <c r="B3031" s="21" t="n">
        <v>200899000039</v>
      </c>
      <c r="C3031" s="22" t="s">
        <v>8450</v>
      </c>
      <c r="D3031" s="19" t="s">
        <v>8816</v>
      </c>
      <c r="E3031" s="19" t="s">
        <v>8975</v>
      </c>
      <c r="F3031" s="22" t="s">
        <v>8447</v>
      </c>
      <c r="G3031" s="19" t="s">
        <v>79</v>
      </c>
    </row>
    <row r="3032" customFormat="false" ht="12.75" hidden="false" customHeight="false" outlineLevel="0" collapsed="false">
      <c r="A3032" s="22" t="s">
        <v>11967</v>
      </c>
      <c r="B3032" s="21" t="n">
        <v>200899000089</v>
      </c>
      <c r="C3032" s="22" t="s">
        <v>8450</v>
      </c>
      <c r="D3032" s="19" t="s">
        <v>9429</v>
      </c>
      <c r="E3032" s="19" t="s">
        <v>9743</v>
      </c>
      <c r="F3032" s="22" t="s">
        <v>8447</v>
      </c>
      <c r="G3032" s="19" t="s">
        <v>79</v>
      </c>
    </row>
    <row r="3033" customFormat="false" ht="12.75" hidden="false" customHeight="false" outlineLevel="0" collapsed="false">
      <c r="A3033" s="22" t="s">
        <v>11968</v>
      </c>
      <c r="B3033" s="21" t="n">
        <v>201093000059</v>
      </c>
      <c r="C3033" s="22" t="s">
        <v>8444</v>
      </c>
      <c r="D3033" s="19" t="s">
        <v>8662</v>
      </c>
      <c r="E3033" s="19" t="s">
        <v>8575</v>
      </c>
      <c r="F3033" s="22" t="s">
        <v>8447</v>
      </c>
      <c r="G3033" s="19" t="s">
        <v>79</v>
      </c>
    </row>
    <row r="3034" customFormat="false" ht="12.75" hidden="false" customHeight="false" outlineLevel="0" collapsed="false">
      <c r="A3034" s="22" t="s">
        <v>11969</v>
      </c>
      <c r="B3034" s="21" t="n">
        <v>200899000040</v>
      </c>
      <c r="C3034" s="22" t="s">
        <v>8444</v>
      </c>
      <c r="D3034" s="19" t="s">
        <v>9018</v>
      </c>
      <c r="E3034" s="19" t="s">
        <v>9064</v>
      </c>
      <c r="F3034" s="22" t="s">
        <v>8447</v>
      </c>
      <c r="G3034" s="19" t="s">
        <v>79</v>
      </c>
    </row>
    <row r="3035" customFormat="false" ht="12.75" hidden="false" customHeight="false" outlineLevel="0" collapsed="false">
      <c r="A3035" s="22" t="s">
        <v>11970</v>
      </c>
      <c r="B3035" s="21" t="n">
        <v>200899000041</v>
      </c>
      <c r="C3035" s="22" t="s">
        <v>8450</v>
      </c>
      <c r="D3035" s="19" t="s">
        <v>8514</v>
      </c>
      <c r="E3035" s="19" t="s">
        <v>8455</v>
      </c>
      <c r="F3035" s="22" t="s">
        <v>8447</v>
      </c>
      <c r="G3035" s="19" t="s">
        <v>79</v>
      </c>
    </row>
    <row r="3036" customFormat="false" ht="12.75" hidden="false" customHeight="false" outlineLevel="0" collapsed="false">
      <c r="A3036" s="22" t="s">
        <v>11971</v>
      </c>
      <c r="B3036" s="21" t="n">
        <v>201599000065</v>
      </c>
      <c r="C3036" s="22" t="s">
        <v>8450</v>
      </c>
      <c r="D3036" s="19" t="s">
        <v>8924</v>
      </c>
      <c r="E3036" s="19" t="s">
        <v>8626</v>
      </c>
      <c r="F3036" s="22" t="s">
        <v>8447</v>
      </c>
      <c r="G3036" s="19" t="s">
        <v>79</v>
      </c>
    </row>
    <row r="3037" customFormat="false" ht="12.75" hidden="false" customHeight="false" outlineLevel="0" collapsed="false">
      <c r="A3037" s="22" t="s">
        <v>11972</v>
      </c>
      <c r="B3037" s="21" t="n">
        <v>200899000106</v>
      </c>
      <c r="C3037" s="22" t="s">
        <v>8450</v>
      </c>
      <c r="D3037" s="19" t="s">
        <v>8729</v>
      </c>
      <c r="E3037" s="19" t="s">
        <v>8602</v>
      </c>
      <c r="F3037" s="22" t="s">
        <v>8447</v>
      </c>
      <c r="G3037" s="19" t="s">
        <v>79</v>
      </c>
    </row>
    <row r="3038" customFormat="false" ht="12.75" hidden="false" customHeight="false" outlineLevel="0" collapsed="false">
      <c r="A3038" s="22" t="s">
        <v>11973</v>
      </c>
      <c r="B3038" s="21" t="n">
        <v>200899000103</v>
      </c>
      <c r="C3038" s="22" t="s">
        <v>8450</v>
      </c>
      <c r="D3038" s="19" t="s">
        <v>8662</v>
      </c>
      <c r="E3038" s="19" t="s">
        <v>8666</v>
      </c>
      <c r="F3038" s="22" t="s">
        <v>8447</v>
      </c>
      <c r="G3038" s="19" t="s">
        <v>79</v>
      </c>
    </row>
    <row r="3039" customFormat="false" ht="12.75" hidden="false" customHeight="false" outlineLevel="0" collapsed="false">
      <c r="A3039" s="22" t="s">
        <v>11974</v>
      </c>
      <c r="B3039" s="21" t="n">
        <v>200899000043</v>
      </c>
      <c r="C3039" s="22" t="s">
        <v>8444</v>
      </c>
      <c r="D3039" s="19" t="s">
        <v>8868</v>
      </c>
      <c r="E3039" s="19" t="s">
        <v>8590</v>
      </c>
      <c r="F3039" s="22" t="s">
        <v>8447</v>
      </c>
      <c r="G3039" s="19" t="s">
        <v>79</v>
      </c>
    </row>
    <row r="3040" customFormat="false" ht="12.75" hidden="false" customHeight="false" outlineLevel="0" collapsed="false">
      <c r="A3040" s="22" t="s">
        <v>11975</v>
      </c>
      <c r="B3040" s="21" t="n">
        <v>200799010482</v>
      </c>
      <c r="C3040" s="22" t="s">
        <v>8450</v>
      </c>
      <c r="D3040" s="19" t="s">
        <v>8715</v>
      </c>
      <c r="E3040" s="19" t="s">
        <v>8505</v>
      </c>
      <c r="F3040" s="22" t="s">
        <v>8447</v>
      </c>
      <c r="G3040" s="19" t="s">
        <v>79</v>
      </c>
    </row>
    <row r="3041" customFormat="false" ht="12.75" hidden="false" customHeight="false" outlineLevel="0" collapsed="false">
      <c r="A3041" s="22" t="s">
        <v>11976</v>
      </c>
      <c r="B3041" s="21" t="n">
        <v>201499000030</v>
      </c>
      <c r="C3041" s="22" t="s">
        <v>8444</v>
      </c>
      <c r="D3041" s="19" t="s">
        <v>8508</v>
      </c>
      <c r="E3041" s="19" t="s">
        <v>8620</v>
      </c>
      <c r="F3041" s="22" t="s">
        <v>8447</v>
      </c>
      <c r="G3041" s="19" t="s">
        <v>79</v>
      </c>
    </row>
    <row r="3042" customFormat="false" ht="12.75" hidden="false" customHeight="false" outlineLevel="0" collapsed="false">
      <c r="A3042" s="22" t="s">
        <v>11977</v>
      </c>
      <c r="B3042" s="21" t="n">
        <v>200899000044</v>
      </c>
      <c r="C3042" s="22" t="s">
        <v>8450</v>
      </c>
      <c r="D3042" s="19" t="s">
        <v>10819</v>
      </c>
      <c r="E3042" s="19" t="s">
        <v>8788</v>
      </c>
      <c r="F3042" s="22" t="s">
        <v>8447</v>
      </c>
      <c r="G3042" s="19" t="s">
        <v>79</v>
      </c>
    </row>
    <row r="3043" customFormat="false" ht="12.75" hidden="false" customHeight="false" outlineLevel="0" collapsed="false">
      <c r="A3043" s="22" t="s">
        <v>11978</v>
      </c>
      <c r="B3043" s="21" t="n">
        <v>200899000046</v>
      </c>
      <c r="C3043" s="22" t="s">
        <v>8450</v>
      </c>
      <c r="D3043" s="19" t="s">
        <v>8705</v>
      </c>
      <c r="E3043" s="19" t="s">
        <v>8586</v>
      </c>
      <c r="F3043" s="22" t="s">
        <v>8447</v>
      </c>
      <c r="G3043" s="19" t="s">
        <v>79</v>
      </c>
    </row>
    <row r="3044" customFormat="false" ht="12.75" hidden="false" customHeight="false" outlineLevel="0" collapsed="false">
      <c r="A3044" s="22" t="s">
        <v>11979</v>
      </c>
      <c r="B3044" s="21" t="n">
        <v>200899000047</v>
      </c>
      <c r="C3044" s="22" t="s">
        <v>8444</v>
      </c>
      <c r="D3044" s="19" t="s">
        <v>8572</v>
      </c>
      <c r="E3044" s="19" t="s">
        <v>8455</v>
      </c>
      <c r="F3044" s="22" t="s">
        <v>8447</v>
      </c>
      <c r="G3044" s="19" t="s">
        <v>79</v>
      </c>
    </row>
    <row r="3045" customFormat="false" ht="12.75" hidden="false" customHeight="false" outlineLevel="0" collapsed="false">
      <c r="A3045" s="22" t="s">
        <v>11980</v>
      </c>
      <c r="B3045" s="21" t="n">
        <v>200899000048</v>
      </c>
      <c r="C3045" s="22" t="s">
        <v>8450</v>
      </c>
      <c r="D3045" s="19" t="s">
        <v>9352</v>
      </c>
      <c r="E3045" s="19" t="s">
        <v>8534</v>
      </c>
      <c r="F3045" s="22" t="s">
        <v>8447</v>
      </c>
      <c r="G3045" s="19" t="s">
        <v>79</v>
      </c>
    </row>
    <row r="3046" customFormat="false" ht="12.75" hidden="false" customHeight="false" outlineLevel="0" collapsed="false">
      <c r="A3046" s="22" t="s">
        <v>11981</v>
      </c>
      <c r="B3046" s="21" t="n">
        <v>200899000100</v>
      </c>
      <c r="C3046" s="22" t="s">
        <v>8450</v>
      </c>
      <c r="D3046" s="19" t="s">
        <v>8622</v>
      </c>
      <c r="E3046" s="19" t="s">
        <v>8716</v>
      </c>
      <c r="F3046" s="22" t="s">
        <v>8447</v>
      </c>
      <c r="G3046" s="19" t="s">
        <v>79</v>
      </c>
    </row>
    <row r="3047" customFormat="false" ht="12.75" hidden="false" customHeight="false" outlineLevel="0" collapsed="false">
      <c r="A3047" s="22" t="s">
        <v>11982</v>
      </c>
      <c r="B3047" s="21" t="n">
        <v>200799010380</v>
      </c>
      <c r="C3047" s="22" t="s">
        <v>8444</v>
      </c>
      <c r="D3047" s="19" t="s">
        <v>9003</v>
      </c>
      <c r="E3047" s="19" t="s">
        <v>8590</v>
      </c>
      <c r="F3047" s="22" t="s">
        <v>8447</v>
      </c>
      <c r="G3047" s="19" t="s">
        <v>79</v>
      </c>
    </row>
    <row r="3048" customFormat="false" ht="12.75" hidden="false" customHeight="false" outlineLevel="0" collapsed="false">
      <c r="A3048" s="22" t="s">
        <v>11983</v>
      </c>
      <c r="B3048" s="21" t="n">
        <v>200899000092</v>
      </c>
      <c r="C3048" s="22" t="s">
        <v>8444</v>
      </c>
      <c r="D3048" s="19" t="s">
        <v>10127</v>
      </c>
      <c r="E3048" s="19" t="s">
        <v>9024</v>
      </c>
      <c r="F3048" s="22" t="s">
        <v>8447</v>
      </c>
      <c r="G3048" s="19" t="s">
        <v>79</v>
      </c>
    </row>
    <row r="3049" customFormat="false" ht="12.75" hidden="false" customHeight="false" outlineLevel="0" collapsed="false">
      <c r="A3049" s="22" t="s">
        <v>11603</v>
      </c>
      <c r="B3049" s="21" t="n">
        <v>200899000049</v>
      </c>
      <c r="C3049" s="22" t="s">
        <v>8444</v>
      </c>
      <c r="D3049" s="19" t="s">
        <v>8471</v>
      </c>
      <c r="E3049" s="19" t="s">
        <v>8586</v>
      </c>
      <c r="F3049" s="22" t="s">
        <v>8447</v>
      </c>
      <c r="G3049" s="19" t="s">
        <v>79</v>
      </c>
    </row>
    <row r="3050" customFormat="false" ht="12.75" hidden="false" customHeight="false" outlineLevel="0" collapsed="false">
      <c r="A3050" s="22" t="s">
        <v>11984</v>
      </c>
      <c r="B3050" s="21" t="n">
        <v>200899000102</v>
      </c>
      <c r="C3050" s="22" t="s">
        <v>8444</v>
      </c>
      <c r="D3050" s="19" t="s">
        <v>8749</v>
      </c>
      <c r="E3050" s="19" t="s">
        <v>8666</v>
      </c>
      <c r="F3050" s="22" t="s">
        <v>8447</v>
      </c>
      <c r="G3050" s="19" t="s">
        <v>79</v>
      </c>
    </row>
    <row r="3051" customFormat="false" ht="12.75" hidden="false" customHeight="false" outlineLevel="0" collapsed="false">
      <c r="A3051" s="22" t="s">
        <v>11985</v>
      </c>
      <c r="B3051" s="21" t="n">
        <v>200899000051</v>
      </c>
      <c r="C3051" s="22" t="s">
        <v>8450</v>
      </c>
      <c r="D3051" s="19" t="s">
        <v>9566</v>
      </c>
      <c r="E3051" s="19" t="s">
        <v>9723</v>
      </c>
      <c r="F3051" s="22" t="s">
        <v>8447</v>
      </c>
      <c r="G3051" s="19" t="s">
        <v>79</v>
      </c>
    </row>
    <row r="3052" customFormat="false" ht="12.75" hidden="false" customHeight="false" outlineLevel="0" collapsed="false">
      <c r="A3052" s="22" t="s">
        <v>11986</v>
      </c>
      <c r="B3052" s="21" t="n">
        <v>200899000052</v>
      </c>
      <c r="C3052" s="22" t="s">
        <v>8450</v>
      </c>
      <c r="D3052" s="19" t="s">
        <v>8528</v>
      </c>
      <c r="E3052" s="19" t="s">
        <v>8590</v>
      </c>
      <c r="F3052" s="22" t="s">
        <v>8447</v>
      </c>
      <c r="G3052" s="19" t="s">
        <v>79</v>
      </c>
    </row>
    <row r="3053" customFormat="false" ht="12.75" hidden="false" customHeight="false" outlineLevel="0" collapsed="false">
      <c r="A3053" s="22" t="s">
        <v>11987</v>
      </c>
      <c r="B3053" s="21" t="n">
        <v>201393000019</v>
      </c>
      <c r="C3053" s="22" t="s">
        <v>8450</v>
      </c>
      <c r="D3053" s="19" t="s">
        <v>8489</v>
      </c>
      <c r="E3053" s="19" t="s">
        <v>9481</v>
      </c>
      <c r="F3053" s="22" t="s">
        <v>8447</v>
      </c>
      <c r="G3053" s="19" t="s">
        <v>79</v>
      </c>
    </row>
    <row r="3054" customFormat="false" ht="12.75" hidden="false" customHeight="false" outlineLevel="0" collapsed="false">
      <c r="A3054" s="22" t="s">
        <v>11988</v>
      </c>
      <c r="B3054" s="21" t="n">
        <v>200799010051</v>
      </c>
      <c r="C3054" s="22" t="s">
        <v>8450</v>
      </c>
      <c r="D3054" s="19" t="s">
        <v>9163</v>
      </c>
      <c r="E3054" s="19" t="s">
        <v>9504</v>
      </c>
      <c r="F3054" s="22" t="s">
        <v>8447</v>
      </c>
      <c r="G3054" s="19" t="s">
        <v>79</v>
      </c>
    </row>
    <row r="3055" customFormat="false" ht="12.75" hidden="false" customHeight="false" outlineLevel="0" collapsed="false">
      <c r="A3055" s="22" t="s">
        <v>11989</v>
      </c>
      <c r="B3055" s="21" t="n">
        <v>200899000054</v>
      </c>
      <c r="C3055" s="22" t="s">
        <v>8450</v>
      </c>
      <c r="D3055" s="19" t="s">
        <v>8481</v>
      </c>
      <c r="E3055" s="19" t="s">
        <v>8586</v>
      </c>
      <c r="F3055" s="22" t="s">
        <v>8447</v>
      </c>
      <c r="G3055" s="19" t="s">
        <v>79</v>
      </c>
    </row>
    <row r="3056" customFormat="false" ht="12.75" hidden="false" customHeight="false" outlineLevel="0" collapsed="false">
      <c r="A3056" s="22" t="s">
        <v>11990</v>
      </c>
      <c r="B3056" s="21" t="n">
        <v>200899000055</v>
      </c>
      <c r="C3056" s="22" t="s">
        <v>8450</v>
      </c>
      <c r="D3056" s="19" t="s">
        <v>8816</v>
      </c>
      <c r="E3056" s="19" t="s">
        <v>8452</v>
      </c>
      <c r="F3056" s="22" t="s">
        <v>8447</v>
      </c>
      <c r="G3056" s="19" t="s">
        <v>79</v>
      </c>
    </row>
    <row r="3057" customFormat="false" ht="12.75" hidden="false" customHeight="false" outlineLevel="0" collapsed="false">
      <c r="A3057" s="22" t="s">
        <v>6756</v>
      </c>
      <c r="B3057" s="21" t="n">
        <v>200899000056</v>
      </c>
      <c r="C3057" s="22" t="s">
        <v>8450</v>
      </c>
      <c r="D3057" s="19" t="s">
        <v>8795</v>
      </c>
      <c r="E3057" s="19" t="s">
        <v>8740</v>
      </c>
      <c r="F3057" s="22" t="s">
        <v>8447</v>
      </c>
      <c r="G3057" s="19" t="s">
        <v>79</v>
      </c>
    </row>
    <row r="3058" customFormat="false" ht="12.75" hidden="false" customHeight="false" outlineLevel="0" collapsed="false">
      <c r="A3058" s="22" t="s">
        <v>11991</v>
      </c>
      <c r="B3058" s="21" t="n">
        <v>200899000057</v>
      </c>
      <c r="C3058" s="22" t="s">
        <v>8444</v>
      </c>
      <c r="D3058" s="19" t="s">
        <v>8585</v>
      </c>
      <c r="E3058" s="19" t="s">
        <v>8898</v>
      </c>
      <c r="F3058" s="22" t="s">
        <v>8447</v>
      </c>
      <c r="G3058" s="19" t="s">
        <v>79</v>
      </c>
    </row>
    <row r="3059" customFormat="false" ht="12.75" hidden="false" customHeight="false" outlineLevel="0" collapsed="false">
      <c r="A3059" s="22" t="s">
        <v>2024</v>
      </c>
      <c r="B3059" s="21" t="n">
        <v>200899000108</v>
      </c>
      <c r="C3059" s="22" t="s">
        <v>8444</v>
      </c>
      <c r="D3059" s="19" t="s">
        <v>8977</v>
      </c>
      <c r="E3059" s="19" t="s">
        <v>8512</v>
      </c>
      <c r="F3059" s="22" t="s">
        <v>8447</v>
      </c>
      <c r="G3059" s="19" t="s">
        <v>79</v>
      </c>
    </row>
    <row r="3060" customFormat="false" ht="12.75" hidden="false" customHeight="false" outlineLevel="0" collapsed="false">
      <c r="A3060" s="22" t="s">
        <v>2849</v>
      </c>
      <c r="B3060" s="21" t="n">
        <v>200899000058</v>
      </c>
      <c r="C3060" s="22" t="s">
        <v>8444</v>
      </c>
      <c r="D3060" s="19" t="s">
        <v>11992</v>
      </c>
      <c r="E3060" s="19" t="s">
        <v>8643</v>
      </c>
      <c r="F3060" s="22" t="s">
        <v>8447</v>
      </c>
      <c r="G3060" s="19" t="s">
        <v>79</v>
      </c>
    </row>
    <row r="3061" customFormat="false" ht="12.75" hidden="false" customHeight="false" outlineLevel="0" collapsed="false">
      <c r="A3061" s="22" t="s">
        <v>11993</v>
      </c>
      <c r="B3061" s="21" t="n">
        <v>200899000090</v>
      </c>
      <c r="C3061" s="22" t="s">
        <v>8444</v>
      </c>
      <c r="D3061" s="19" t="s">
        <v>9076</v>
      </c>
      <c r="E3061" s="19" t="s">
        <v>9615</v>
      </c>
      <c r="F3061" s="22" t="s">
        <v>8447</v>
      </c>
      <c r="G3061" s="19" t="s">
        <v>79</v>
      </c>
    </row>
    <row r="3062" customFormat="false" ht="12.75" hidden="false" customHeight="false" outlineLevel="0" collapsed="false">
      <c r="A3062" s="22" t="s">
        <v>11994</v>
      </c>
      <c r="B3062" s="21" t="n">
        <v>200899000060</v>
      </c>
      <c r="C3062" s="22" t="s">
        <v>8450</v>
      </c>
      <c r="D3062" s="19" t="s">
        <v>8844</v>
      </c>
      <c r="E3062" s="19" t="s">
        <v>8482</v>
      </c>
      <c r="F3062" s="22" t="s">
        <v>8447</v>
      </c>
      <c r="G3062" s="19" t="s">
        <v>79</v>
      </c>
    </row>
    <row r="3063" customFormat="false" ht="12.75" hidden="false" customHeight="false" outlineLevel="0" collapsed="false">
      <c r="A3063" s="22" t="s">
        <v>2475</v>
      </c>
      <c r="B3063" s="21" t="n">
        <v>200899000061</v>
      </c>
      <c r="C3063" s="22" t="s">
        <v>8444</v>
      </c>
      <c r="D3063" s="19" t="s">
        <v>9849</v>
      </c>
      <c r="E3063" s="19" t="s">
        <v>9915</v>
      </c>
      <c r="F3063" s="22" t="s">
        <v>8447</v>
      </c>
      <c r="G3063" s="19" t="s">
        <v>79</v>
      </c>
    </row>
    <row r="3064" customFormat="false" ht="12.75" hidden="false" customHeight="false" outlineLevel="0" collapsed="false">
      <c r="A3064" s="22" t="s">
        <v>11995</v>
      </c>
      <c r="B3064" s="21" t="n">
        <v>200899000094</v>
      </c>
      <c r="C3064" s="22" t="s">
        <v>8444</v>
      </c>
      <c r="D3064" s="19" t="s">
        <v>9352</v>
      </c>
      <c r="E3064" s="19" t="s">
        <v>9206</v>
      </c>
      <c r="F3064" s="22" t="s">
        <v>8447</v>
      </c>
      <c r="G3064" s="19" t="s">
        <v>79</v>
      </c>
    </row>
    <row r="3065" customFormat="false" ht="12.75" hidden="false" customHeight="false" outlineLevel="0" collapsed="false">
      <c r="A3065" s="22" t="s">
        <v>11996</v>
      </c>
      <c r="B3065" s="21" t="n">
        <v>200899000113</v>
      </c>
      <c r="C3065" s="22" t="s">
        <v>8450</v>
      </c>
      <c r="D3065" s="19" t="s">
        <v>8803</v>
      </c>
      <c r="E3065" s="19" t="s">
        <v>8602</v>
      </c>
      <c r="F3065" s="22" t="s">
        <v>8447</v>
      </c>
      <c r="G3065" s="19" t="s">
        <v>79</v>
      </c>
    </row>
    <row r="3066" customFormat="false" ht="12.75" hidden="false" customHeight="false" outlineLevel="0" collapsed="false">
      <c r="A3066" s="22" t="s">
        <v>11997</v>
      </c>
      <c r="B3066" s="21" t="n">
        <v>200899000116</v>
      </c>
      <c r="C3066" s="22" t="s">
        <v>8444</v>
      </c>
      <c r="D3066" s="19" t="s">
        <v>9376</v>
      </c>
      <c r="E3066" s="19" t="s">
        <v>8602</v>
      </c>
      <c r="F3066" s="22" t="s">
        <v>8447</v>
      </c>
      <c r="G3066" s="19" t="s">
        <v>79</v>
      </c>
    </row>
    <row r="3067" customFormat="false" ht="12.75" hidden="false" customHeight="false" outlineLevel="0" collapsed="false">
      <c r="A3067" s="22" t="s">
        <v>11998</v>
      </c>
      <c r="B3067" s="21" t="n">
        <v>200899000062</v>
      </c>
      <c r="C3067" s="22" t="s">
        <v>8450</v>
      </c>
      <c r="D3067" s="19" t="s">
        <v>8694</v>
      </c>
      <c r="E3067" s="19" t="s">
        <v>8482</v>
      </c>
      <c r="F3067" s="22" t="s">
        <v>8447</v>
      </c>
      <c r="G3067" s="19" t="s">
        <v>79</v>
      </c>
    </row>
    <row r="3068" customFormat="false" ht="12.75" hidden="false" customHeight="false" outlineLevel="0" collapsed="false">
      <c r="A3068" s="22" t="s">
        <v>11999</v>
      </c>
      <c r="B3068" s="21" t="n">
        <v>200899000063</v>
      </c>
      <c r="C3068" s="22" t="s">
        <v>8444</v>
      </c>
      <c r="D3068" s="19" t="s">
        <v>8689</v>
      </c>
      <c r="E3068" s="19" t="s">
        <v>8455</v>
      </c>
      <c r="F3068" s="22" t="s">
        <v>8447</v>
      </c>
      <c r="G3068" s="19" t="s">
        <v>79</v>
      </c>
    </row>
    <row r="3069" customFormat="false" ht="12.75" hidden="false" customHeight="false" outlineLevel="0" collapsed="false">
      <c r="A3069" s="22" t="s">
        <v>12000</v>
      </c>
      <c r="B3069" s="21" t="n">
        <v>200899000064</v>
      </c>
      <c r="C3069" s="22" t="s">
        <v>8444</v>
      </c>
      <c r="D3069" s="19" t="s">
        <v>10819</v>
      </c>
      <c r="E3069" s="19" t="s">
        <v>8652</v>
      </c>
      <c r="F3069" s="22" t="s">
        <v>8447</v>
      </c>
      <c r="G3069" s="19" t="s">
        <v>79</v>
      </c>
    </row>
    <row r="3070" customFormat="false" ht="12.75" hidden="false" customHeight="false" outlineLevel="0" collapsed="false">
      <c r="A3070" s="22" t="s">
        <v>12001</v>
      </c>
      <c r="B3070" s="21" t="n">
        <v>200899000065</v>
      </c>
      <c r="C3070" s="22" t="s">
        <v>8450</v>
      </c>
      <c r="D3070" s="19" t="s">
        <v>9143</v>
      </c>
      <c r="E3070" s="19" t="s">
        <v>8482</v>
      </c>
      <c r="F3070" s="22" t="s">
        <v>8447</v>
      </c>
      <c r="G3070" s="19" t="s">
        <v>79</v>
      </c>
    </row>
    <row r="3071" customFormat="false" ht="12.75" hidden="false" customHeight="false" outlineLevel="0" collapsed="false">
      <c r="A3071" s="22" t="s">
        <v>12002</v>
      </c>
      <c r="B3071" s="21" t="n">
        <v>200899000101</v>
      </c>
      <c r="C3071" s="22" t="s">
        <v>8450</v>
      </c>
      <c r="D3071" s="19" t="s">
        <v>9494</v>
      </c>
      <c r="E3071" s="19" t="s">
        <v>8583</v>
      </c>
      <c r="F3071" s="22" t="s">
        <v>8447</v>
      </c>
      <c r="G3071" s="19" t="s">
        <v>79</v>
      </c>
    </row>
    <row r="3072" customFormat="false" ht="12.75" hidden="false" customHeight="false" outlineLevel="0" collapsed="false">
      <c r="A3072" s="22" t="s">
        <v>12003</v>
      </c>
      <c r="B3072" s="21" t="n">
        <v>201099000060</v>
      </c>
      <c r="C3072" s="22" t="s">
        <v>8444</v>
      </c>
      <c r="D3072" s="19" t="s">
        <v>8775</v>
      </c>
      <c r="E3072" s="19" t="s">
        <v>10913</v>
      </c>
      <c r="F3072" s="22" t="s">
        <v>8447</v>
      </c>
      <c r="G3072" s="19" t="s">
        <v>79</v>
      </c>
    </row>
    <row r="3073" customFormat="false" ht="12.75" hidden="false" customHeight="false" outlineLevel="0" collapsed="false">
      <c r="A3073" s="22" t="s">
        <v>12004</v>
      </c>
      <c r="B3073" s="21" t="n">
        <v>201293000025</v>
      </c>
      <c r="C3073" s="22" t="s">
        <v>8450</v>
      </c>
      <c r="D3073" s="19" t="s">
        <v>10159</v>
      </c>
      <c r="E3073" s="19" t="s">
        <v>9218</v>
      </c>
      <c r="F3073" s="22" t="s">
        <v>8447</v>
      </c>
      <c r="G3073" s="19" t="s">
        <v>79</v>
      </c>
    </row>
    <row r="3074" customFormat="false" ht="12.75" hidden="false" customHeight="false" outlineLevel="0" collapsed="false">
      <c r="A3074" s="22" t="s">
        <v>12005</v>
      </c>
      <c r="B3074" s="21" t="n">
        <v>200899000114</v>
      </c>
      <c r="C3074" s="22" t="s">
        <v>8450</v>
      </c>
      <c r="D3074" s="19" t="s">
        <v>8831</v>
      </c>
      <c r="E3074" s="19" t="s">
        <v>8583</v>
      </c>
      <c r="F3074" s="22" t="s">
        <v>8447</v>
      </c>
      <c r="G3074" s="19" t="s">
        <v>79</v>
      </c>
    </row>
    <row r="3075" customFormat="false" ht="12.75" hidden="false" customHeight="false" outlineLevel="0" collapsed="false">
      <c r="A3075" s="22" t="s">
        <v>12006</v>
      </c>
      <c r="B3075" s="21" t="n">
        <v>201599000030</v>
      </c>
      <c r="C3075" s="22" t="s">
        <v>8450</v>
      </c>
      <c r="D3075" s="19" t="s">
        <v>9746</v>
      </c>
      <c r="E3075" s="19" t="s">
        <v>11031</v>
      </c>
      <c r="F3075" s="22" t="s">
        <v>8447</v>
      </c>
      <c r="G3075" s="19" t="s">
        <v>79</v>
      </c>
    </row>
    <row r="3076" customFormat="false" ht="12.75" hidden="false" customHeight="false" outlineLevel="0" collapsed="false">
      <c r="A3076" s="22" t="s">
        <v>12007</v>
      </c>
      <c r="B3076" s="21" t="n">
        <v>200899000067</v>
      </c>
      <c r="C3076" s="22" t="s">
        <v>8444</v>
      </c>
      <c r="D3076" s="19" t="s">
        <v>8585</v>
      </c>
      <c r="E3076" s="19" t="s">
        <v>8482</v>
      </c>
      <c r="F3076" s="22" t="s">
        <v>8447</v>
      </c>
      <c r="G3076" s="19" t="s">
        <v>79</v>
      </c>
    </row>
    <row r="3077" customFormat="false" ht="12.75" hidden="false" customHeight="false" outlineLevel="0" collapsed="false">
      <c r="A3077" s="22" t="s">
        <v>12008</v>
      </c>
      <c r="B3077" s="21" t="n">
        <v>200799015832</v>
      </c>
      <c r="C3077" s="22" t="s">
        <v>8444</v>
      </c>
      <c r="D3077" s="19" t="s">
        <v>10229</v>
      </c>
      <c r="E3077" s="19" t="s">
        <v>8740</v>
      </c>
      <c r="F3077" s="22" t="s">
        <v>8447</v>
      </c>
      <c r="G3077" s="19" t="s">
        <v>79</v>
      </c>
    </row>
    <row r="3078" customFormat="false" ht="12.75" hidden="false" customHeight="false" outlineLevel="0" collapsed="false">
      <c r="A3078" s="22" t="s">
        <v>12009</v>
      </c>
      <c r="B3078" s="21" t="n">
        <v>200899000068</v>
      </c>
      <c r="C3078" s="22" t="s">
        <v>8444</v>
      </c>
      <c r="D3078" s="19" t="s">
        <v>9347</v>
      </c>
      <c r="E3078" s="19" t="s">
        <v>8524</v>
      </c>
      <c r="F3078" s="22" t="s">
        <v>8447</v>
      </c>
      <c r="G3078" s="19" t="s">
        <v>79</v>
      </c>
    </row>
    <row r="3079" customFormat="false" ht="12.75" hidden="false" customHeight="false" outlineLevel="0" collapsed="false">
      <c r="A3079" s="22" t="s">
        <v>12010</v>
      </c>
      <c r="B3079" s="21" t="n">
        <v>201193000014</v>
      </c>
      <c r="C3079" s="22" t="s">
        <v>8450</v>
      </c>
      <c r="D3079" s="19" t="s">
        <v>8511</v>
      </c>
      <c r="E3079" s="19" t="s">
        <v>8487</v>
      </c>
      <c r="F3079" s="22" t="s">
        <v>8447</v>
      </c>
      <c r="G3079" s="19" t="s">
        <v>79</v>
      </c>
    </row>
    <row r="3080" customFormat="false" ht="12.75" hidden="false" customHeight="false" outlineLevel="0" collapsed="false">
      <c r="A3080" s="22" t="s">
        <v>77</v>
      </c>
      <c r="B3080" s="21" t="n">
        <v>200899000070</v>
      </c>
      <c r="C3080" s="22" t="s">
        <v>8450</v>
      </c>
      <c r="D3080" s="19" t="s">
        <v>9131</v>
      </c>
      <c r="E3080" s="19" t="s">
        <v>8778</v>
      </c>
      <c r="F3080" s="22" t="s">
        <v>8447</v>
      </c>
      <c r="G3080" s="19" t="s">
        <v>79</v>
      </c>
    </row>
    <row r="3081" customFormat="false" ht="12.75" hidden="false" customHeight="false" outlineLevel="0" collapsed="false">
      <c r="A3081" s="22" t="s">
        <v>12011</v>
      </c>
      <c r="B3081" s="21" t="n">
        <v>201293000008</v>
      </c>
      <c r="C3081" s="22" t="s">
        <v>8444</v>
      </c>
      <c r="D3081" s="19" t="s">
        <v>8478</v>
      </c>
      <c r="E3081" s="19" t="s">
        <v>9218</v>
      </c>
      <c r="F3081" s="22" t="s">
        <v>8447</v>
      </c>
      <c r="G3081" s="19" t="s">
        <v>79</v>
      </c>
    </row>
    <row r="3082" customFormat="false" ht="12.75" hidden="false" customHeight="false" outlineLevel="0" collapsed="false">
      <c r="A3082" s="22" t="s">
        <v>12012</v>
      </c>
      <c r="B3082" s="21" t="n">
        <v>200899000072</v>
      </c>
      <c r="C3082" s="22" t="s">
        <v>8444</v>
      </c>
      <c r="D3082" s="19" t="s">
        <v>8589</v>
      </c>
      <c r="E3082" s="19" t="s">
        <v>8457</v>
      </c>
      <c r="F3082" s="22" t="s">
        <v>8447</v>
      </c>
      <c r="G3082" s="19" t="s">
        <v>79</v>
      </c>
    </row>
    <row r="3083" customFormat="false" ht="12.75" hidden="false" customHeight="false" outlineLevel="0" collapsed="false">
      <c r="A3083" s="22" t="s">
        <v>12013</v>
      </c>
      <c r="B3083" s="21" t="n">
        <v>200899000073</v>
      </c>
      <c r="C3083" s="22" t="s">
        <v>8450</v>
      </c>
      <c r="D3083" s="19" t="s">
        <v>8613</v>
      </c>
      <c r="E3083" s="19" t="s">
        <v>9273</v>
      </c>
      <c r="F3083" s="22" t="s">
        <v>8447</v>
      </c>
      <c r="G3083" s="19" t="s">
        <v>79</v>
      </c>
    </row>
    <row r="3084" customFormat="false" ht="12.75" hidden="false" customHeight="false" outlineLevel="0" collapsed="false">
      <c r="A3084" s="22" t="s">
        <v>12014</v>
      </c>
      <c r="B3084" s="21" t="n">
        <v>200899000074</v>
      </c>
      <c r="C3084" s="22" t="s">
        <v>8450</v>
      </c>
      <c r="D3084" s="19" t="s">
        <v>8562</v>
      </c>
      <c r="E3084" s="19" t="s">
        <v>8785</v>
      </c>
      <c r="F3084" s="22" t="s">
        <v>8447</v>
      </c>
      <c r="G3084" s="19" t="s">
        <v>79</v>
      </c>
    </row>
    <row r="3085" customFormat="false" ht="12.75" hidden="false" customHeight="false" outlineLevel="0" collapsed="false">
      <c r="A3085" s="22" t="s">
        <v>12015</v>
      </c>
      <c r="B3085" s="21" t="n">
        <v>200899000075</v>
      </c>
      <c r="C3085" s="22" t="s">
        <v>8444</v>
      </c>
      <c r="D3085" s="19" t="s">
        <v>8504</v>
      </c>
      <c r="E3085" s="19" t="s">
        <v>8548</v>
      </c>
      <c r="F3085" s="22" t="s">
        <v>8447</v>
      </c>
      <c r="G3085" s="19" t="s">
        <v>79</v>
      </c>
    </row>
    <row r="3086" customFormat="false" ht="12.75" hidden="false" customHeight="false" outlineLevel="0" collapsed="false">
      <c r="A3086" s="22" t="s">
        <v>7982</v>
      </c>
      <c r="B3086" s="21" t="n">
        <v>200899000097</v>
      </c>
      <c r="C3086" s="22" t="s">
        <v>8444</v>
      </c>
      <c r="D3086" s="19" t="s">
        <v>8767</v>
      </c>
      <c r="E3086" s="19" t="s">
        <v>9206</v>
      </c>
      <c r="F3086" s="22" t="s">
        <v>8447</v>
      </c>
      <c r="G3086" s="19" t="s">
        <v>79</v>
      </c>
    </row>
    <row r="3087" customFormat="false" ht="12.75" hidden="false" customHeight="false" outlineLevel="0" collapsed="false">
      <c r="A3087" s="22" t="s">
        <v>12016</v>
      </c>
      <c r="B3087" s="21" t="n">
        <v>200899000076</v>
      </c>
      <c r="C3087" s="22" t="s">
        <v>8450</v>
      </c>
      <c r="D3087" s="19" t="s">
        <v>8932</v>
      </c>
      <c r="E3087" s="19" t="s">
        <v>8455</v>
      </c>
      <c r="F3087" s="22" t="s">
        <v>8447</v>
      </c>
      <c r="G3087" s="19" t="s">
        <v>79</v>
      </c>
    </row>
    <row r="3088" customFormat="false" ht="12.75" hidden="false" customHeight="false" outlineLevel="0" collapsed="false">
      <c r="A3088" s="22" t="s">
        <v>12017</v>
      </c>
      <c r="B3088" s="21" t="n">
        <v>200899000077</v>
      </c>
      <c r="C3088" s="22" t="s">
        <v>8450</v>
      </c>
      <c r="D3088" s="19" t="s">
        <v>8689</v>
      </c>
      <c r="E3088" s="19" t="s">
        <v>8455</v>
      </c>
      <c r="F3088" s="22" t="s">
        <v>8447</v>
      </c>
      <c r="G3088" s="19" t="s">
        <v>79</v>
      </c>
    </row>
    <row r="3089" customFormat="false" ht="12.75" hidden="false" customHeight="false" outlineLevel="0" collapsed="false">
      <c r="A3089" s="22" t="s">
        <v>12018</v>
      </c>
      <c r="B3089" s="21" t="n">
        <v>200899000078</v>
      </c>
      <c r="C3089" s="22" t="s">
        <v>8450</v>
      </c>
      <c r="D3089" s="19" t="s">
        <v>8787</v>
      </c>
      <c r="E3089" s="19" t="s">
        <v>8521</v>
      </c>
      <c r="F3089" s="22" t="s">
        <v>8447</v>
      </c>
      <c r="G3089" s="19" t="s">
        <v>79</v>
      </c>
    </row>
    <row r="3090" customFormat="false" ht="12.75" hidden="false" customHeight="false" outlineLevel="0" collapsed="false">
      <c r="A3090" s="22" t="s">
        <v>12019</v>
      </c>
      <c r="B3090" s="21" t="n">
        <v>200799010273</v>
      </c>
      <c r="C3090" s="22" t="s">
        <v>8450</v>
      </c>
      <c r="D3090" s="19" t="s">
        <v>8657</v>
      </c>
      <c r="E3090" s="19" t="s">
        <v>8482</v>
      </c>
      <c r="F3090" s="22" t="s">
        <v>8447</v>
      </c>
      <c r="G3090" s="19" t="s">
        <v>79</v>
      </c>
    </row>
    <row r="3091" customFormat="false" ht="12.75" hidden="false" customHeight="false" outlineLevel="0" collapsed="false">
      <c r="A3091" s="22" t="s">
        <v>12020</v>
      </c>
      <c r="B3091" s="21" t="n">
        <v>201590000040</v>
      </c>
      <c r="C3091" s="22" t="s">
        <v>8444</v>
      </c>
      <c r="D3091" s="19" t="s">
        <v>9834</v>
      </c>
      <c r="E3091" s="19" t="s">
        <v>8915</v>
      </c>
      <c r="F3091" s="22" t="s">
        <v>8447</v>
      </c>
      <c r="G3091" s="19" t="s">
        <v>79</v>
      </c>
    </row>
    <row r="3092" customFormat="false" ht="12.75" hidden="false" customHeight="false" outlineLevel="0" collapsed="false">
      <c r="A3092" s="22" t="s">
        <v>12021</v>
      </c>
      <c r="B3092" s="21" t="n">
        <v>200899000080</v>
      </c>
      <c r="C3092" s="22" t="s">
        <v>8450</v>
      </c>
      <c r="D3092" s="19" t="s">
        <v>8694</v>
      </c>
      <c r="E3092" s="19" t="s">
        <v>8521</v>
      </c>
      <c r="F3092" s="22" t="s">
        <v>8447</v>
      </c>
      <c r="G3092" s="19" t="s">
        <v>79</v>
      </c>
    </row>
    <row r="3093" customFormat="false" ht="12.75" hidden="false" customHeight="false" outlineLevel="0" collapsed="false">
      <c r="A3093" s="22" t="s">
        <v>12022</v>
      </c>
      <c r="B3093" s="21" t="n">
        <v>200899000082</v>
      </c>
      <c r="C3093" s="22" t="s">
        <v>8450</v>
      </c>
      <c r="D3093" s="19" t="s">
        <v>8613</v>
      </c>
      <c r="E3093" s="19" t="s">
        <v>8521</v>
      </c>
      <c r="F3093" s="22" t="s">
        <v>8447</v>
      </c>
      <c r="G3093" s="19" t="s">
        <v>79</v>
      </c>
    </row>
    <row r="3094" customFormat="false" ht="12.75" hidden="false" customHeight="false" outlineLevel="0" collapsed="false">
      <c r="A3094" s="22" t="s">
        <v>12023</v>
      </c>
      <c r="B3094" s="21" t="n">
        <v>200899000083</v>
      </c>
      <c r="C3094" s="22" t="s">
        <v>8444</v>
      </c>
      <c r="D3094" s="19" t="s">
        <v>8928</v>
      </c>
      <c r="E3094" s="19" t="s">
        <v>8524</v>
      </c>
      <c r="F3094" s="22" t="s">
        <v>8447</v>
      </c>
      <c r="G3094" s="19" t="s">
        <v>79</v>
      </c>
    </row>
    <row r="3095" customFormat="false" ht="12.75" hidden="false" customHeight="false" outlineLevel="0" collapsed="false">
      <c r="A3095" s="22" t="s">
        <v>12024</v>
      </c>
      <c r="B3095" s="21" t="n">
        <v>200899000091</v>
      </c>
      <c r="C3095" s="22" t="s">
        <v>8450</v>
      </c>
      <c r="D3095" s="19" t="s">
        <v>8469</v>
      </c>
      <c r="E3095" s="19" t="s">
        <v>8719</v>
      </c>
      <c r="F3095" s="22" t="s">
        <v>8447</v>
      </c>
      <c r="G3095" s="19" t="s">
        <v>79</v>
      </c>
    </row>
    <row r="3096" customFormat="false" ht="12.75" hidden="false" customHeight="false" outlineLevel="0" collapsed="false">
      <c r="A3096" s="22" t="s">
        <v>12025</v>
      </c>
      <c r="B3096" s="21" t="n">
        <v>200899000086</v>
      </c>
      <c r="C3096" s="22" t="s">
        <v>8450</v>
      </c>
      <c r="D3096" s="19" t="s">
        <v>8897</v>
      </c>
      <c r="E3096" s="19" t="s">
        <v>8888</v>
      </c>
      <c r="F3096" s="22" t="s">
        <v>8447</v>
      </c>
      <c r="G3096" s="19" t="s">
        <v>79</v>
      </c>
    </row>
    <row r="3097" customFormat="false" ht="12.75" hidden="false" customHeight="false" outlineLevel="0" collapsed="false">
      <c r="A3097" s="22" t="s">
        <v>12026</v>
      </c>
      <c r="B3097" s="21" t="n">
        <v>201599000084</v>
      </c>
      <c r="C3097" s="22" t="s">
        <v>8450</v>
      </c>
      <c r="D3097" s="19" t="s">
        <v>8737</v>
      </c>
      <c r="E3097" s="19" t="s">
        <v>8915</v>
      </c>
      <c r="F3097" s="22" t="s">
        <v>8447</v>
      </c>
      <c r="G3097" s="19" t="s">
        <v>79</v>
      </c>
    </row>
    <row r="3098" customFormat="false" ht="12.75" hidden="false" customHeight="false" outlineLevel="0" collapsed="false">
      <c r="A3098" s="22" t="s">
        <v>12027</v>
      </c>
      <c r="B3098" s="21" t="n">
        <v>201193000008</v>
      </c>
      <c r="C3098" s="22" t="s">
        <v>8444</v>
      </c>
      <c r="D3098" s="19" t="s">
        <v>8788</v>
      </c>
      <c r="E3098" s="19" t="s">
        <v>9676</v>
      </c>
      <c r="F3098" s="22" t="s">
        <v>8447</v>
      </c>
      <c r="G3098" s="19" t="s">
        <v>79</v>
      </c>
    </row>
    <row r="3099" customFormat="false" ht="12.75" hidden="false" customHeight="false" outlineLevel="0" collapsed="false">
      <c r="A3099" s="22" t="s">
        <v>12028</v>
      </c>
      <c r="B3099" s="21" t="n">
        <v>201699000032</v>
      </c>
      <c r="C3099" s="22" t="s">
        <v>8450</v>
      </c>
      <c r="D3099" s="19" t="s">
        <v>8521</v>
      </c>
      <c r="E3099" s="19" t="s">
        <v>10531</v>
      </c>
      <c r="F3099" s="22" t="s">
        <v>8447</v>
      </c>
      <c r="G3099" s="19" t="s">
        <v>79</v>
      </c>
    </row>
    <row r="3100" customFormat="false" ht="12.75" hidden="false" customHeight="false" outlineLevel="0" collapsed="false">
      <c r="A3100" s="22" t="s">
        <v>12029</v>
      </c>
      <c r="B3100" s="21" t="n">
        <v>201694000034</v>
      </c>
      <c r="C3100" s="22" t="s">
        <v>8444</v>
      </c>
      <c r="D3100" s="19" t="s">
        <v>9101</v>
      </c>
      <c r="E3100" s="19" t="s">
        <v>8953</v>
      </c>
      <c r="F3100" s="22" t="s">
        <v>8447</v>
      </c>
      <c r="G3100" s="19" t="s">
        <v>79</v>
      </c>
    </row>
    <row r="3101" customFormat="false" ht="12.75" hidden="false" customHeight="false" outlineLevel="0" collapsed="false">
      <c r="A3101" s="22" t="s">
        <v>12030</v>
      </c>
      <c r="B3101" s="21" t="n">
        <v>200799010252</v>
      </c>
      <c r="C3101" s="22" t="s">
        <v>8450</v>
      </c>
      <c r="D3101" s="19" t="s">
        <v>8838</v>
      </c>
      <c r="E3101" s="19" t="s">
        <v>9215</v>
      </c>
      <c r="F3101" s="22" t="s">
        <v>8447</v>
      </c>
      <c r="G3101" s="19" t="s">
        <v>12031</v>
      </c>
    </row>
    <row r="3102" customFormat="false" ht="12.75" hidden="false" customHeight="false" outlineLevel="0" collapsed="false">
      <c r="A3102" s="22" t="s">
        <v>12032</v>
      </c>
      <c r="B3102" s="21" t="n">
        <v>200799017383</v>
      </c>
      <c r="C3102" s="22" t="s">
        <v>8450</v>
      </c>
      <c r="D3102" s="19" t="s">
        <v>8831</v>
      </c>
      <c r="E3102" s="19" t="s">
        <v>8629</v>
      </c>
      <c r="F3102" s="22" t="s">
        <v>8447</v>
      </c>
      <c r="G3102" s="19" t="s">
        <v>12031</v>
      </c>
    </row>
    <row r="3103" customFormat="false" ht="12.75" hidden="false" customHeight="false" outlineLevel="0" collapsed="false">
      <c r="A3103" s="22" t="s">
        <v>12033</v>
      </c>
      <c r="B3103" s="21" t="n">
        <v>200799018199</v>
      </c>
      <c r="C3103" s="22" t="s">
        <v>8450</v>
      </c>
      <c r="D3103" s="19" t="s">
        <v>9508</v>
      </c>
      <c r="E3103" s="19" t="s">
        <v>8615</v>
      </c>
      <c r="F3103" s="22" t="s">
        <v>8447</v>
      </c>
      <c r="G3103" s="19" t="s">
        <v>12031</v>
      </c>
    </row>
    <row r="3104" customFormat="false" ht="12.75" hidden="false" customHeight="false" outlineLevel="0" collapsed="false">
      <c r="A3104" s="22" t="s">
        <v>12034</v>
      </c>
      <c r="B3104" s="21" t="n">
        <v>200799010257</v>
      </c>
      <c r="C3104" s="22" t="s">
        <v>8450</v>
      </c>
      <c r="D3104" s="19" t="s">
        <v>8981</v>
      </c>
      <c r="E3104" s="19" t="s">
        <v>8590</v>
      </c>
      <c r="F3104" s="22" t="s">
        <v>8447</v>
      </c>
      <c r="G3104" s="19" t="s">
        <v>12031</v>
      </c>
    </row>
    <row r="3105" customFormat="false" ht="12.75" hidden="false" customHeight="false" outlineLevel="0" collapsed="false">
      <c r="A3105" s="22" t="s">
        <v>12035</v>
      </c>
      <c r="B3105" s="21" t="n">
        <v>200799012068</v>
      </c>
      <c r="C3105" s="22" t="s">
        <v>8450</v>
      </c>
      <c r="D3105" s="19" t="s">
        <v>9760</v>
      </c>
      <c r="E3105" s="19" t="s">
        <v>9346</v>
      </c>
      <c r="F3105" s="22" t="s">
        <v>8447</v>
      </c>
      <c r="G3105" s="19" t="s">
        <v>12031</v>
      </c>
    </row>
    <row r="3106" customFormat="false" ht="12.75" hidden="false" customHeight="false" outlineLevel="0" collapsed="false">
      <c r="A3106" s="22" t="s">
        <v>12036</v>
      </c>
      <c r="B3106" s="21" t="n">
        <v>200799010167</v>
      </c>
      <c r="C3106" s="22" t="s">
        <v>8450</v>
      </c>
      <c r="D3106" s="19" t="s">
        <v>9320</v>
      </c>
      <c r="E3106" s="19" t="s">
        <v>8778</v>
      </c>
      <c r="F3106" s="22" t="s">
        <v>8447</v>
      </c>
      <c r="G3106" s="19" t="s">
        <v>12031</v>
      </c>
    </row>
    <row r="3107" customFormat="false" ht="12.75" hidden="false" customHeight="false" outlineLevel="0" collapsed="false">
      <c r="A3107" s="22" t="s">
        <v>12037</v>
      </c>
      <c r="B3107" s="21" t="n">
        <v>200799010251</v>
      </c>
      <c r="C3107" s="22" t="s">
        <v>8450</v>
      </c>
      <c r="D3107" s="19" t="s">
        <v>10229</v>
      </c>
      <c r="E3107" s="19" t="s">
        <v>9205</v>
      </c>
      <c r="F3107" s="22" t="s">
        <v>8447</v>
      </c>
      <c r="G3107" s="19" t="s">
        <v>12031</v>
      </c>
    </row>
    <row r="3108" customFormat="false" ht="12.75" hidden="false" customHeight="false" outlineLevel="0" collapsed="false">
      <c r="A3108" s="22" t="s">
        <v>12038</v>
      </c>
      <c r="B3108" s="21" t="n">
        <v>200799017950</v>
      </c>
      <c r="C3108" s="22" t="s">
        <v>8444</v>
      </c>
      <c r="D3108" s="19" t="s">
        <v>8541</v>
      </c>
      <c r="E3108" s="19" t="s">
        <v>9682</v>
      </c>
      <c r="F3108" s="22" t="s">
        <v>8447</v>
      </c>
      <c r="G3108" s="19" t="s">
        <v>12031</v>
      </c>
    </row>
    <row r="3109" customFormat="false" ht="12.75" hidden="false" customHeight="false" outlineLevel="0" collapsed="false">
      <c r="A3109" s="22" t="s">
        <v>12039</v>
      </c>
      <c r="B3109" s="21" t="n">
        <v>200799010259</v>
      </c>
      <c r="C3109" s="22" t="s">
        <v>8450</v>
      </c>
      <c r="D3109" s="19" t="s">
        <v>8481</v>
      </c>
      <c r="E3109" s="19" t="s">
        <v>8455</v>
      </c>
      <c r="F3109" s="22" t="s">
        <v>8447</v>
      </c>
      <c r="G3109" s="19" t="s">
        <v>12031</v>
      </c>
    </row>
    <row r="3110" customFormat="false" ht="12.75" hidden="false" customHeight="false" outlineLevel="0" collapsed="false">
      <c r="A3110" s="22" t="s">
        <v>12040</v>
      </c>
      <c r="B3110" s="21" t="n">
        <v>200799012317</v>
      </c>
      <c r="C3110" s="22" t="s">
        <v>8450</v>
      </c>
      <c r="D3110" s="19" t="s">
        <v>9031</v>
      </c>
      <c r="E3110" s="19" t="s">
        <v>8505</v>
      </c>
      <c r="F3110" s="22" t="s">
        <v>8447</v>
      </c>
      <c r="G3110" s="19" t="s">
        <v>12031</v>
      </c>
    </row>
    <row r="3111" customFormat="false" ht="12.75" hidden="false" customHeight="false" outlineLevel="0" collapsed="false">
      <c r="A3111" s="22" t="s">
        <v>12041</v>
      </c>
      <c r="B3111" s="21" t="n">
        <v>200799010163</v>
      </c>
      <c r="C3111" s="22" t="s">
        <v>8450</v>
      </c>
      <c r="D3111" s="19" t="s">
        <v>8589</v>
      </c>
      <c r="E3111" s="19" t="s">
        <v>8524</v>
      </c>
      <c r="F3111" s="22" t="s">
        <v>8447</v>
      </c>
      <c r="G3111" s="19" t="s">
        <v>12031</v>
      </c>
    </row>
    <row r="3112" customFormat="false" ht="12.75" hidden="false" customHeight="false" outlineLevel="0" collapsed="false">
      <c r="A3112" s="22" t="s">
        <v>12042</v>
      </c>
      <c r="B3112" s="21" t="n">
        <v>200799016614</v>
      </c>
      <c r="C3112" s="22" t="s">
        <v>8450</v>
      </c>
      <c r="D3112" s="19" t="s">
        <v>8604</v>
      </c>
      <c r="E3112" s="19" t="s">
        <v>8975</v>
      </c>
      <c r="F3112" s="22" t="s">
        <v>8447</v>
      </c>
      <c r="G3112" s="19" t="s">
        <v>12031</v>
      </c>
    </row>
    <row r="3113" customFormat="false" ht="12.75" hidden="false" customHeight="false" outlineLevel="0" collapsed="false">
      <c r="A3113" s="22" t="s">
        <v>12043</v>
      </c>
      <c r="B3113" s="21" t="n">
        <v>200799010243</v>
      </c>
      <c r="C3113" s="22" t="s">
        <v>8450</v>
      </c>
      <c r="D3113" s="19" t="s">
        <v>10608</v>
      </c>
      <c r="E3113" s="19" t="s">
        <v>8788</v>
      </c>
      <c r="F3113" s="22" t="s">
        <v>8447</v>
      </c>
      <c r="G3113" s="19" t="s">
        <v>12031</v>
      </c>
    </row>
    <row r="3114" customFormat="false" ht="12.75" hidden="false" customHeight="false" outlineLevel="0" collapsed="false">
      <c r="A3114" s="22" t="s">
        <v>12044</v>
      </c>
      <c r="B3114" s="21" t="n">
        <v>200799013877</v>
      </c>
      <c r="C3114" s="22" t="s">
        <v>8444</v>
      </c>
      <c r="D3114" s="19" t="s">
        <v>8806</v>
      </c>
      <c r="E3114" s="19" t="s">
        <v>9126</v>
      </c>
      <c r="F3114" s="22" t="s">
        <v>8447</v>
      </c>
      <c r="G3114" s="19" t="s">
        <v>12031</v>
      </c>
    </row>
    <row r="3115" customFormat="false" ht="12.75" hidden="false" customHeight="false" outlineLevel="0" collapsed="false">
      <c r="A3115" s="22" t="s">
        <v>12045</v>
      </c>
      <c r="B3115" s="21" t="n">
        <v>200799010248</v>
      </c>
      <c r="C3115" s="22" t="s">
        <v>8450</v>
      </c>
      <c r="D3115" s="19" t="s">
        <v>8721</v>
      </c>
      <c r="E3115" s="19" t="s">
        <v>9915</v>
      </c>
      <c r="F3115" s="22" t="s">
        <v>8447</v>
      </c>
      <c r="G3115" s="19" t="s">
        <v>12031</v>
      </c>
    </row>
    <row r="3116" customFormat="false" ht="12.75" hidden="false" customHeight="false" outlineLevel="0" collapsed="false">
      <c r="A3116" s="22" t="s">
        <v>12046</v>
      </c>
      <c r="B3116" s="21" t="n">
        <v>200799010260</v>
      </c>
      <c r="C3116" s="22" t="s">
        <v>8450</v>
      </c>
      <c r="D3116" s="19" t="s">
        <v>12047</v>
      </c>
      <c r="E3116" s="19" t="s">
        <v>12048</v>
      </c>
      <c r="F3116" s="22" t="s">
        <v>8447</v>
      </c>
      <c r="G3116" s="19" t="s">
        <v>12031</v>
      </c>
    </row>
    <row r="3117" customFormat="false" ht="12.75" hidden="false" customHeight="false" outlineLevel="0" collapsed="false">
      <c r="A3117" s="22" t="s">
        <v>12049</v>
      </c>
      <c r="B3117" s="21" t="n">
        <v>200799012809</v>
      </c>
      <c r="C3117" s="22" t="s">
        <v>8450</v>
      </c>
      <c r="D3117" s="19" t="s">
        <v>8589</v>
      </c>
      <c r="E3117" s="19" t="s">
        <v>9206</v>
      </c>
      <c r="F3117" s="22" t="s">
        <v>8447</v>
      </c>
      <c r="G3117" s="19" t="s">
        <v>223</v>
      </c>
    </row>
    <row r="3118" customFormat="false" ht="12.75" hidden="false" customHeight="false" outlineLevel="0" collapsed="false">
      <c r="A3118" s="22" t="s">
        <v>12050</v>
      </c>
      <c r="B3118" s="21" t="n">
        <v>200799012813</v>
      </c>
      <c r="C3118" s="22" t="s">
        <v>8450</v>
      </c>
      <c r="D3118" s="19" t="s">
        <v>8985</v>
      </c>
      <c r="E3118" s="19" t="s">
        <v>9216</v>
      </c>
      <c r="F3118" s="22" t="s">
        <v>8447</v>
      </c>
      <c r="G3118" s="19" t="s">
        <v>223</v>
      </c>
    </row>
    <row r="3119" customFormat="false" ht="12.75" hidden="false" customHeight="false" outlineLevel="0" collapsed="false">
      <c r="A3119" s="22" t="s">
        <v>4470</v>
      </c>
      <c r="B3119" s="21" t="n">
        <v>200994000032</v>
      </c>
      <c r="C3119" s="22" t="s">
        <v>8444</v>
      </c>
      <c r="D3119" s="19" t="s">
        <v>10103</v>
      </c>
      <c r="E3119" s="19" t="s">
        <v>9602</v>
      </c>
      <c r="F3119" s="22" t="s">
        <v>8447</v>
      </c>
      <c r="G3119" s="19" t="s">
        <v>223</v>
      </c>
    </row>
    <row r="3120" customFormat="false" ht="12.75" hidden="false" customHeight="false" outlineLevel="0" collapsed="false">
      <c r="A3120" s="22" t="s">
        <v>12051</v>
      </c>
      <c r="B3120" s="21" t="n">
        <v>201599000052</v>
      </c>
      <c r="C3120" s="22" t="s">
        <v>8450</v>
      </c>
      <c r="D3120" s="19" t="s">
        <v>8476</v>
      </c>
      <c r="E3120" s="19" t="s">
        <v>9687</v>
      </c>
      <c r="F3120" s="22" t="s">
        <v>8447</v>
      </c>
      <c r="G3120" s="19" t="s">
        <v>223</v>
      </c>
    </row>
    <row r="3121" customFormat="false" ht="12.75" hidden="false" customHeight="false" outlineLevel="0" collapsed="false">
      <c r="A3121" s="22" t="s">
        <v>12052</v>
      </c>
      <c r="B3121" s="21" t="n">
        <v>200799012776</v>
      </c>
      <c r="C3121" s="22" t="s">
        <v>8450</v>
      </c>
      <c r="D3121" s="19" t="s">
        <v>10596</v>
      </c>
      <c r="E3121" s="19" t="s">
        <v>8928</v>
      </c>
      <c r="F3121" s="22" t="s">
        <v>8447</v>
      </c>
      <c r="G3121" s="19" t="s">
        <v>223</v>
      </c>
    </row>
    <row r="3122" customFormat="false" ht="12.75" hidden="false" customHeight="false" outlineLevel="0" collapsed="false">
      <c r="A3122" s="22" t="s">
        <v>12053</v>
      </c>
      <c r="B3122" s="21" t="n">
        <v>200799016933</v>
      </c>
      <c r="C3122" s="22" t="s">
        <v>8444</v>
      </c>
      <c r="D3122" s="19" t="s">
        <v>9174</v>
      </c>
      <c r="E3122" s="19" t="s">
        <v>8512</v>
      </c>
      <c r="F3122" s="22" t="s">
        <v>8447</v>
      </c>
      <c r="G3122" s="19" t="s">
        <v>223</v>
      </c>
    </row>
    <row r="3123" customFormat="false" ht="12.75" hidden="false" customHeight="false" outlineLevel="0" collapsed="false">
      <c r="A3123" s="22" t="s">
        <v>12054</v>
      </c>
      <c r="B3123" s="21" t="n">
        <v>200799018251</v>
      </c>
      <c r="C3123" s="22" t="s">
        <v>8444</v>
      </c>
      <c r="D3123" s="19" t="s">
        <v>8691</v>
      </c>
      <c r="E3123" s="19" t="s">
        <v>8602</v>
      </c>
      <c r="F3123" s="22" t="s">
        <v>8447</v>
      </c>
      <c r="G3123" s="19" t="s">
        <v>223</v>
      </c>
    </row>
    <row r="3124" customFormat="false" ht="12.75" hidden="false" customHeight="false" outlineLevel="0" collapsed="false">
      <c r="A3124" s="22" t="s">
        <v>12055</v>
      </c>
      <c r="B3124" s="21" t="n">
        <v>201390000002</v>
      </c>
      <c r="C3124" s="22" t="s">
        <v>8444</v>
      </c>
      <c r="D3124" s="19" t="s">
        <v>8848</v>
      </c>
      <c r="E3124" s="19" t="s">
        <v>9339</v>
      </c>
      <c r="F3124" s="22" t="s">
        <v>8447</v>
      </c>
      <c r="G3124" s="19" t="s">
        <v>223</v>
      </c>
    </row>
    <row r="3125" customFormat="false" ht="12.75" hidden="false" customHeight="false" outlineLevel="0" collapsed="false">
      <c r="A3125" s="22" t="s">
        <v>12056</v>
      </c>
      <c r="B3125" s="21" t="n">
        <v>201093000019</v>
      </c>
      <c r="C3125" s="22" t="s">
        <v>8450</v>
      </c>
      <c r="D3125" s="19" t="s">
        <v>8593</v>
      </c>
      <c r="E3125" s="19" t="s">
        <v>8575</v>
      </c>
      <c r="F3125" s="22" t="s">
        <v>8447</v>
      </c>
      <c r="G3125" s="19" t="s">
        <v>223</v>
      </c>
    </row>
    <row r="3126" customFormat="false" ht="12.75" hidden="false" customHeight="false" outlineLevel="0" collapsed="false">
      <c r="A3126" s="22" t="s">
        <v>12057</v>
      </c>
      <c r="B3126" s="21" t="n">
        <v>201399000029</v>
      </c>
      <c r="C3126" s="22" t="s">
        <v>8450</v>
      </c>
      <c r="D3126" s="19" t="s">
        <v>8702</v>
      </c>
      <c r="E3126" s="19" t="s">
        <v>8509</v>
      </c>
      <c r="F3126" s="22" t="s">
        <v>8447</v>
      </c>
      <c r="G3126" s="19" t="s">
        <v>223</v>
      </c>
    </row>
    <row r="3127" customFormat="false" ht="12.75" hidden="false" customHeight="false" outlineLevel="0" collapsed="false">
      <c r="A3127" s="22" t="s">
        <v>12058</v>
      </c>
      <c r="B3127" s="21" t="n">
        <v>201293000036</v>
      </c>
      <c r="C3127" s="22" t="s">
        <v>8450</v>
      </c>
      <c r="D3127" s="19" t="s">
        <v>8785</v>
      </c>
      <c r="E3127" s="19" t="s">
        <v>9218</v>
      </c>
      <c r="F3127" s="22" t="s">
        <v>8447</v>
      </c>
      <c r="G3127" s="19" t="s">
        <v>223</v>
      </c>
    </row>
    <row r="3128" customFormat="false" ht="12.75" hidden="false" customHeight="false" outlineLevel="0" collapsed="false">
      <c r="A3128" s="22" t="s">
        <v>12059</v>
      </c>
      <c r="B3128" s="21" t="n">
        <v>201399000047</v>
      </c>
      <c r="C3128" s="22" t="s">
        <v>8444</v>
      </c>
      <c r="D3128" s="19" t="s">
        <v>8639</v>
      </c>
      <c r="E3128" s="19" t="s">
        <v>9268</v>
      </c>
      <c r="F3128" s="22" t="s">
        <v>8447</v>
      </c>
      <c r="G3128" s="19" t="s">
        <v>223</v>
      </c>
    </row>
    <row r="3129" customFormat="false" ht="12.75" hidden="false" customHeight="false" outlineLevel="0" collapsed="false">
      <c r="A3129" s="22" t="s">
        <v>12060</v>
      </c>
      <c r="B3129" s="21" t="n">
        <v>200799012785</v>
      </c>
      <c r="C3129" s="22" t="s">
        <v>8450</v>
      </c>
      <c r="D3129" s="19" t="s">
        <v>9333</v>
      </c>
      <c r="E3129" s="19" t="s">
        <v>8586</v>
      </c>
      <c r="F3129" s="22" t="s">
        <v>8447</v>
      </c>
      <c r="G3129" s="19" t="s">
        <v>223</v>
      </c>
    </row>
    <row r="3130" customFormat="false" ht="12.75" hidden="false" customHeight="false" outlineLevel="0" collapsed="false">
      <c r="A3130" s="22" t="s">
        <v>12061</v>
      </c>
      <c r="B3130" s="21" t="n">
        <v>200799012803</v>
      </c>
      <c r="C3130" s="22" t="s">
        <v>8450</v>
      </c>
      <c r="D3130" s="19" t="s">
        <v>9272</v>
      </c>
      <c r="E3130" s="19" t="s">
        <v>9206</v>
      </c>
      <c r="F3130" s="22" t="s">
        <v>8447</v>
      </c>
      <c r="G3130" s="19" t="s">
        <v>223</v>
      </c>
    </row>
    <row r="3131" customFormat="false" ht="12.75" hidden="false" customHeight="false" outlineLevel="0" collapsed="false">
      <c r="A3131" s="22" t="s">
        <v>252</v>
      </c>
      <c r="B3131" s="21" t="n">
        <v>200799012794</v>
      </c>
      <c r="C3131" s="22" t="s">
        <v>8450</v>
      </c>
      <c r="D3131" s="19" t="s">
        <v>9090</v>
      </c>
      <c r="E3131" s="19" t="s">
        <v>8778</v>
      </c>
      <c r="F3131" s="22" t="s">
        <v>8447</v>
      </c>
      <c r="G3131" s="19" t="s">
        <v>223</v>
      </c>
    </row>
    <row r="3132" customFormat="false" ht="12.75" hidden="false" customHeight="false" outlineLevel="0" collapsed="false">
      <c r="A3132" s="22" t="s">
        <v>12062</v>
      </c>
      <c r="B3132" s="21" t="n">
        <v>200799018456</v>
      </c>
      <c r="C3132" s="22" t="s">
        <v>8444</v>
      </c>
      <c r="D3132" s="19" t="s">
        <v>8924</v>
      </c>
      <c r="E3132" s="19" t="s">
        <v>8575</v>
      </c>
      <c r="F3132" s="22" t="s">
        <v>8447</v>
      </c>
      <c r="G3132" s="19" t="s">
        <v>223</v>
      </c>
    </row>
    <row r="3133" customFormat="false" ht="12.75" hidden="false" customHeight="false" outlineLevel="0" collapsed="false">
      <c r="A3133" s="22" t="s">
        <v>12063</v>
      </c>
      <c r="B3133" s="21" t="n">
        <v>201690000004</v>
      </c>
      <c r="C3133" s="22" t="s">
        <v>8450</v>
      </c>
      <c r="D3133" s="19" t="s">
        <v>9245</v>
      </c>
      <c r="E3133" s="19" t="s">
        <v>10396</v>
      </c>
      <c r="F3133" s="22" t="s">
        <v>8447</v>
      </c>
      <c r="G3133" s="19" t="s">
        <v>223</v>
      </c>
    </row>
    <row r="3134" customFormat="false" ht="12.75" hidden="false" customHeight="false" outlineLevel="0" collapsed="false">
      <c r="A3134" s="22" t="s">
        <v>12064</v>
      </c>
      <c r="B3134" s="21" t="n">
        <v>200799017142</v>
      </c>
      <c r="C3134" s="22" t="s">
        <v>8450</v>
      </c>
      <c r="D3134" s="19" t="s">
        <v>9498</v>
      </c>
      <c r="E3134" s="19" t="s">
        <v>8707</v>
      </c>
      <c r="F3134" s="22" t="s">
        <v>8447</v>
      </c>
      <c r="G3134" s="19" t="s">
        <v>223</v>
      </c>
    </row>
    <row r="3135" customFormat="false" ht="12.75" hidden="false" customHeight="false" outlineLevel="0" collapsed="false">
      <c r="A3135" s="22" t="s">
        <v>12065</v>
      </c>
      <c r="B3135" s="21" t="n">
        <v>200799017069</v>
      </c>
      <c r="C3135" s="22" t="s">
        <v>8450</v>
      </c>
      <c r="D3135" s="19" t="s">
        <v>12066</v>
      </c>
      <c r="E3135" s="19" t="s">
        <v>10525</v>
      </c>
      <c r="F3135" s="22" t="s">
        <v>8447</v>
      </c>
      <c r="G3135" s="19" t="s">
        <v>223</v>
      </c>
    </row>
    <row r="3136" customFormat="false" ht="12.75" hidden="false" customHeight="false" outlineLevel="0" collapsed="false">
      <c r="A3136" s="22" t="s">
        <v>12067</v>
      </c>
      <c r="B3136" s="21" t="n">
        <v>200799012801</v>
      </c>
      <c r="C3136" s="22" t="s">
        <v>8444</v>
      </c>
      <c r="D3136" s="19" t="s">
        <v>8890</v>
      </c>
      <c r="E3136" s="19" t="s">
        <v>8452</v>
      </c>
      <c r="F3136" s="22" t="s">
        <v>8447</v>
      </c>
      <c r="G3136" s="19" t="s">
        <v>223</v>
      </c>
    </row>
    <row r="3137" customFormat="false" ht="12.75" hidden="false" customHeight="false" outlineLevel="0" collapsed="false">
      <c r="A3137" s="22" t="s">
        <v>12068</v>
      </c>
      <c r="B3137" s="21" t="n">
        <v>201199000067</v>
      </c>
      <c r="C3137" s="22" t="s">
        <v>8450</v>
      </c>
      <c r="D3137" s="19" t="s">
        <v>8879</v>
      </c>
      <c r="E3137" s="19" t="s">
        <v>9835</v>
      </c>
      <c r="F3137" s="22" t="s">
        <v>8447</v>
      </c>
      <c r="G3137" s="19" t="s">
        <v>223</v>
      </c>
    </row>
    <row r="3138" customFormat="false" ht="12.75" hidden="false" customHeight="false" outlineLevel="0" collapsed="false">
      <c r="A3138" s="22" t="s">
        <v>12069</v>
      </c>
      <c r="B3138" s="21" t="n">
        <v>200799018290</v>
      </c>
      <c r="C3138" s="22" t="s">
        <v>8450</v>
      </c>
      <c r="D3138" s="19" t="s">
        <v>9081</v>
      </c>
      <c r="E3138" s="19" t="s">
        <v>8602</v>
      </c>
      <c r="F3138" s="22" t="s">
        <v>8447</v>
      </c>
      <c r="G3138" s="19" t="s">
        <v>223</v>
      </c>
    </row>
    <row r="3139" customFormat="false" ht="12.75" hidden="false" customHeight="false" outlineLevel="0" collapsed="false">
      <c r="A3139" s="22" t="s">
        <v>12070</v>
      </c>
      <c r="B3139" s="21" t="n">
        <v>200799017096</v>
      </c>
      <c r="C3139" s="22" t="s">
        <v>8450</v>
      </c>
      <c r="D3139" s="19" t="s">
        <v>10318</v>
      </c>
      <c r="E3139" s="19" t="s">
        <v>8512</v>
      </c>
      <c r="F3139" s="22" t="s">
        <v>8447</v>
      </c>
      <c r="G3139" s="19" t="s">
        <v>223</v>
      </c>
    </row>
    <row r="3140" customFormat="false" ht="12.75" hidden="false" customHeight="false" outlineLevel="0" collapsed="false">
      <c r="A3140" s="22" t="s">
        <v>12071</v>
      </c>
      <c r="B3140" s="21" t="n">
        <v>201499000070</v>
      </c>
      <c r="C3140" s="22" t="s">
        <v>8450</v>
      </c>
      <c r="D3140" s="19" t="s">
        <v>8665</v>
      </c>
      <c r="E3140" s="19" t="s">
        <v>8703</v>
      </c>
      <c r="F3140" s="22" t="s">
        <v>8447</v>
      </c>
      <c r="G3140" s="19" t="s">
        <v>223</v>
      </c>
    </row>
    <row r="3141" customFormat="false" ht="12.75" hidden="false" customHeight="false" outlineLevel="0" collapsed="false">
      <c r="A3141" s="22" t="s">
        <v>12072</v>
      </c>
      <c r="B3141" s="21" t="n">
        <v>200799012777</v>
      </c>
      <c r="C3141" s="22" t="s">
        <v>8450</v>
      </c>
      <c r="D3141" s="19" t="s">
        <v>10318</v>
      </c>
      <c r="E3141" s="19" t="s">
        <v>9044</v>
      </c>
      <c r="F3141" s="22" t="s">
        <v>8447</v>
      </c>
      <c r="G3141" s="19" t="s">
        <v>223</v>
      </c>
    </row>
    <row r="3142" customFormat="false" ht="12.75" hidden="false" customHeight="false" outlineLevel="0" collapsed="false">
      <c r="A3142" s="22" t="s">
        <v>12073</v>
      </c>
      <c r="B3142" s="21" t="n">
        <v>200799012766</v>
      </c>
      <c r="C3142" s="22" t="s">
        <v>8444</v>
      </c>
      <c r="D3142" s="19" t="s">
        <v>9872</v>
      </c>
      <c r="E3142" s="19" t="s">
        <v>9702</v>
      </c>
      <c r="F3142" s="22" t="s">
        <v>8447</v>
      </c>
      <c r="G3142" s="19" t="s">
        <v>223</v>
      </c>
    </row>
    <row r="3143" customFormat="false" ht="12.75" hidden="false" customHeight="false" outlineLevel="0" collapsed="false">
      <c r="A3143" s="22" t="s">
        <v>12074</v>
      </c>
      <c r="B3143" s="21" t="n">
        <v>201193000018</v>
      </c>
      <c r="C3143" s="22" t="s">
        <v>8444</v>
      </c>
      <c r="D3143" s="19" t="s">
        <v>9068</v>
      </c>
      <c r="E3143" s="19" t="s">
        <v>8487</v>
      </c>
      <c r="F3143" s="22" t="s">
        <v>8447</v>
      </c>
      <c r="G3143" s="19" t="s">
        <v>223</v>
      </c>
    </row>
    <row r="3144" customFormat="false" ht="12.75" hidden="false" customHeight="false" outlineLevel="0" collapsed="false">
      <c r="A3144" s="22" t="s">
        <v>12075</v>
      </c>
      <c r="B3144" s="21" t="n">
        <v>200890000007</v>
      </c>
      <c r="C3144" s="22" t="s">
        <v>8444</v>
      </c>
      <c r="D3144" s="19" t="s">
        <v>9494</v>
      </c>
      <c r="E3144" s="19" t="s">
        <v>8575</v>
      </c>
      <c r="F3144" s="22" t="s">
        <v>8447</v>
      </c>
      <c r="G3144" s="19" t="s">
        <v>223</v>
      </c>
    </row>
    <row r="3145" customFormat="false" ht="12.75" hidden="false" customHeight="false" outlineLevel="0" collapsed="false">
      <c r="A3145" s="22" t="s">
        <v>12076</v>
      </c>
      <c r="B3145" s="21" t="n">
        <v>200799012804</v>
      </c>
      <c r="C3145" s="22" t="s">
        <v>8450</v>
      </c>
      <c r="D3145" s="19" t="s">
        <v>8725</v>
      </c>
      <c r="E3145" s="19" t="s">
        <v>8578</v>
      </c>
      <c r="F3145" s="22" t="s">
        <v>8447</v>
      </c>
      <c r="G3145" s="19" t="s">
        <v>223</v>
      </c>
    </row>
    <row r="3146" customFormat="false" ht="12.75" hidden="false" customHeight="false" outlineLevel="0" collapsed="false">
      <c r="A3146" s="22" t="s">
        <v>12077</v>
      </c>
      <c r="B3146" s="21" t="n">
        <v>200799017698</v>
      </c>
      <c r="C3146" s="22" t="s">
        <v>8444</v>
      </c>
      <c r="D3146" s="19" t="s">
        <v>9034</v>
      </c>
      <c r="E3146" s="19" t="s">
        <v>8629</v>
      </c>
      <c r="F3146" s="22" t="s">
        <v>8447</v>
      </c>
      <c r="G3146" s="19" t="s">
        <v>223</v>
      </c>
    </row>
    <row r="3147" customFormat="false" ht="12.75" hidden="false" customHeight="false" outlineLevel="0" collapsed="false">
      <c r="A3147" s="22" t="s">
        <v>12078</v>
      </c>
      <c r="B3147" s="21" t="n">
        <v>200799012808</v>
      </c>
      <c r="C3147" s="22" t="s">
        <v>8450</v>
      </c>
      <c r="D3147" s="19" t="s">
        <v>8635</v>
      </c>
      <c r="E3147" s="19" t="s">
        <v>8534</v>
      </c>
      <c r="F3147" s="22" t="s">
        <v>8447</v>
      </c>
      <c r="G3147" s="19" t="s">
        <v>223</v>
      </c>
    </row>
    <row r="3148" customFormat="false" ht="12.75" hidden="false" customHeight="false" outlineLevel="0" collapsed="false">
      <c r="A3148" s="22" t="s">
        <v>12079</v>
      </c>
      <c r="B3148" s="21" t="n">
        <v>201293000034</v>
      </c>
      <c r="C3148" s="22" t="s">
        <v>8450</v>
      </c>
      <c r="D3148" s="19" t="s">
        <v>8639</v>
      </c>
      <c r="E3148" s="19" t="s">
        <v>9218</v>
      </c>
      <c r="F3148" s="22" t="s">
        <v>8447</v>
      </c>
      <c r="G3148" s="19" t="s">
        <v>223</v>
      </c>
    </row>
    <row r="3149" customFormat="false" ht="12.75" hidden="false" customHeight="false" outlineLevel="0" collapsed="false">
      <c r="A3149" s="22" t="s">
        <v>12080</v>
      </c>
      <c r="B3149" s="21" t="n">
        <v>201294000018</v>
      </c>
      <c r="C3149" s="22" t="s">
        <v>8444</v>
      </c>
      <c r="D3149" s="19" t="s">
        <v>9091</v>
      </c>
      <c r="E3149" s="19" t="s">
        <v>9218</v>
      </c>
      <c r="F3149" s="22" t="s">
        <v>8447</v>
      </c>
      <c r="G3149" s="19" t="s">
        <v>223</v>
      </c>
    </row>
    <row r="3150" customFormat="false" ht="12.75" hidden="false" customHeight="false" outlineLevel="0" collapsed="false">
      <c r="A3150" s="22" t="s">
        <v>10945</v>
      </c>
      <c r="B3150" s="21" t="n">
        <v>201194000044</v>
      </c>
      <c r="C3150" s="22" t="s">
        <v>8444</v>
      </c>
      <c r="D3150" s="19" t="s">
        <v>10668</v>
      </c>
      <c r="E3150" s="19" t="s">
        <v>8487</v>
      </c>
      <c r="F3150" s="22" t="s">
        <v>8447</v>
      </c>
      <c r="G3150" s="19" t="s">
        <v>223</v>
      </c>
    </row>
    <row r="3151" customFormat="false" ht="12.75" hidden="false" customHeight="false" outlineLevel="0" collapsed="false">
      <c r="A3151" s="22" t="s">
        <v>12081</v>
      </c>
      <c r="B3151" s="21" t="n">
        <v>200799017964</v>
      </c>
      <c r="C3151" s="22" t="s">
        <v>8450</v>
      </c>
      <c r="D3151" s="19" t="s">
        <v>10857</v>
      </c>
      <c r="E3151" s="19" t="s">
        <v>8692</v>
      </c>
      <c r="F3151" s="22" t="s">
        <v>8447</v>
      </c>
      <c r="G3151" s="19" t="s">
        <v>223</v>
      </c>
    </row>
    <row r="3152" customFormat="false" ht="12.75" hidden="false" customHeight="false" outlineLevel="0" collapsed="false">
      <c r="A3152" s="22" t="s">
        <v>1108</v>
      </c>
      <c r="B3152" s="21" t="n">
        <v>200799017338</v>
      </c>
      <c r="C3152" s="22" t="s">
        <v>8450</v>
      </c>
      <c r="D3152" s="19" t="s">
        <v>8553</v>
      </c>
      <c r="E3152" s="19" t="s">
        <v>8652</v>
      </c>
      <c r="F3152" s="22" t="s">
        <v>8447</v>
      </c>
      <c r="G3152" s="19" t="s">
        <v>223</v>
      </c>
    </row>
    <row r="3153" customFormat="false" ht="12.75" hidden="false" customHeight="false" outlineLevel="0" collapsed="false">
      <c r="A3153" s="22" t="s">
        <v>12082</v>
      </c>
      <c r="B3153" s="21" t="n">
        <v>201199000031</v>
      </c>
      <c r="C3153" s="22" t="s">
        <v>8444</v>
      </c>
      <c r="D3153" s="19" t="s">
        <v>9376</v>
      </c>
      <c r="E3153" s="19" t="s">
        <v>8487</v>
      </c>
      <c r="F3153" s="22" t="s">
        <v>8447</v>
      </c>
      <c r="G3153" s="19" t="s">
        <v>223</v>
      </c>
    </row>
    <row r="3154" customFormat="false" ht="12.75" hidden="false" customHeight="false" outlineLevel="0" collapsed="false">
      <c r="A3154" s="22" t="s">
        <v>12083</v>
      </c>
      <c r="B3154" s="21" t="n">
        <v>200799012768</v>
      </c>
      <c r="C3154" s="22" t="s">
        <v>8450</v>
      </c>
      <c r="D3154" s="19" t="s">
        <v>8465</v>
      </c>
      <c r="E3154" s="19" t="s">
        <v>9248</v>
      </c>
      <c r="F3154" s="22" t="s">
        <v>8447</v>
      </c>
      <c r="G3154" s="19" t="s">
        <v>223</v>
      </c>
    </row>
    <row r="3155" customFormat="false" ht="12.75" hidden="false" customHeight="false" outlineLevel="0" collapsed="false">
      <c r="A3155" s="22" t="s">
        <v>12084</v>
      </c>
      <c r="B3155" s="21" t="n">
        <v>200799017954</v>
      </c>
      <c r="C3155" s="22" t="s">
        <v>8450</v>
      </c>
      <c r="D3155" s="19" t="s">
        <v>8541</v>
      </c>
      <c r="E3155" s="19" t="s">
        <v>12085</v>
      </c>
      <c r="F3155" s="22" t="s">
        <v>8447</v>
      </c>
      <c r="G3155" s="19" t="s">
        <v>223</v>
      </c>
    </row>
    <row r="3156" customFormat="false" ht="12.75" hidden="false" customHeight="false" outlineLevel="0" collapsed="false">
      <c r="A3156" s="22" t="s">
        <v>12086</v>
      </c>
      <c r="B3156" s="21" t="n">
        <v>200799017012</v>
      </c>
      <c r="C3156" s="22" t="s">
        <v>8450</v>
      </c>
      <c r="D3156" s="19" t="s">
        <v>8689</v>
      </c>
      <c r="E3156" s="19" t="s">
        <v>8512</v>
      </c>
      <c r="F3156" s="22" t="s">
        <v>8447</v>
      </c>
      <c r="G3156" s="19" t="s">
        <v>223</v>
      </c>
    </row>
    <row r="3157" customFormat="false" ht="12.75" hidden="false" customHeight="false" outlineLevel="0" collapsed="false">
      <c r="A3157" s="22" t="s">
        <v>12087</v>
      </c>
      <c r="B3157" s="21" t="n">
        <v>200799012791</v>
      </c>
      <c r="C3157" s="22" t="s">
        <v>8450</v>
      </c>
      <c r="D3157" s="19" t="s">
        <v>12088</v>
      </c>
      <c r="E3157" s="19" t="s">
        <v>12089</v>
      </c>
      <c r="F3157" s="22" t="s">
        <v>8447</v>
      </c>
      <c r="G3157" s="19" t="s">
        <v>223</v>
      </c>
    </row>
    <row r="3158" customFormat="false" ht="12.75" hidden="false" customHeight="false" outlineLevel="0" collapsed="false">
      <c r="A3158" s="22" t="s">
        <v>12090</v>
      </c>
      <c r="B3158" s="21" t="n">
        <v>201499000028</v>
      </c>
      <c r="C3158" s="22" t="s">
        <v>8450</v>
      </c>
      <c r="D3158" s="19" t="s">
        <v>9036</v>
      </c>
      <c r="E3158" s="19" t="s">
        <v>8620</v>
      </c>
      <c r="F3158" s="22" t="s">
        <v>8447</v>
      </c>
      <c r="G3158" s="19" t="s">
        <v>223</v>
      </c>
    </row>
    <row r="3159" customFormat="false" ht="12.75" hidden="false" customHeight="false" outlineLevel="0" collapsed="false">
      <c r="A3159" s="22" t="s">
        <v>12091</v>
      </c>
      <c r="B3159" s="21" t="n">
        <v>201399000001</v>
      </c>
      <c r="C3159" s="22" t="s">
        <v>8444</v>
      </c>
      <c r="D3159" s="19" t="s">
        <v>9081</v>
      </c>
      <c r="E3159" s="19" t="s">
        <v>9339</v>
      </c>
      <c r="F3159" s="22" t="s">
        <v>8447</v>
      </c>
      <c r="G3159" s="19" t="s">
        <v>223</v>
      </c>
    </row>
    <row r="3160" customFormat="false" ht="12.75" hidden="false" customHeight="false" outlineLevel="0" collapsed="false">
      <c r="A3160" s="22" t="s">
        <v>12092</v>
      </c>
      <c r="B3160" s="21" t="n">
        <v>200799012799</v>
      </c>
      <c r="C3160" s="22" t="s">
        <v>8450</v>
      </c>
      <c r="D3160" s="19" t="s">
        <v>8932</v>
      </c>
      <c r="E3160" s="19" t="s">
        <v>8531</v>
      </c>
      <c r="F3160" s="22" t="s">
        <v>8447</v>
      </c>
      <c r="G3160" s="19" t="s">
        <v>223</v>
      </c>
    </row>
    <row r="3161" customFormat="false" ht="12.75" hidden="false" customHeight="false" outlineLevel="0" collapsed="false">
      <c r="A3161" s="22" t="s">
        <v>12093</v>
      </c>
      <c r="B3161" s="21" t="n">
        <v>200799012780</v>
      </c>
      <c r="C3161" s="22" t="s">
        <v>8450</v>
      </c>
      <c r="D3161" s="19" t="s">
        <v>8874</v>
      </c>
      <c r="E3161" s="19" t="s">
        <v>8479</v>
      </c>
      <c r="F3161" s="22" t="s">
        <v>8447</v>
      </c>
      <c r="G3161" s="19" t="s">
        <v>223</v>
      </c>
    </row>
    <row r="3162" customFormat="false" ht="12.75" hidden="false" customHeight="false" outlineLevel="0" collapsed="false">
      <c r="A3162" s="22" t="s">
        <v>12094</v>
      </c>
      <c r="B3162" s="21" t="n">
        <v>200799010144</v>
      </c>
      <c r="C3162" s="22" t="s">
        <v>8450</v>
      </c>
      <c r="D3162" s="19" t="s">
        <v>8878</v>
      </c>
      <c r="E3162" s="19" t="s">
        <v>8452</v>
      </c>
      <c r="F3162" s="22" t="s">
        <v>8447</v>
      </c>
      <c r="G3162" s="19" t="s">
        <v>223</v>
      </c>
    </row>
    <row r="3163" customFormat="false" ht="12.75" hidden="false" customHeight="false" outlineLevel="0" collapsed="false">
      <c r="A3163" s="22" t="s">
        <v>12095</v>
      </c>
      <c r="B3163" s="21" t="n">
        <v>201499000038</v>
      </c>
      <c r="C3163" s="22" t="s">
        <v>8450</v>
      </c>
      <c r="D3163" s="19" t="s">
        <v>9403</v>
      </c>
      <c r="E3163" s="19" t="s">
        <v>8620</v>
      </c>
      <c r="F3163" s="22" t="s">
        <v>8447</v>
      </c>
      <c r="G3163" s="19" t="s">
        <v>223</v>
      </c>
    </row>
    <row r="3164" customFormat="false" ht="12.75" hidden="false" customHeight="false" outlineLevel="0" collapsed="false">
      <c r="A3164" s="22" t="s">
        <v>12096</v>
      </c>
      <c r="B3164" s="21" t="n">
        <v>200799012793</v>
      </c>
      <c r="C3164" s="22" t="s">
        <v>8450</v>
      </c>
      <c r="D3164" s="19" t="s">
        <v>12097</v>
      </c>
      <c r="E3164" s="19" t="s">
        <v>8631</v>
      </c>
      <c r="F3164" s="22" t="s">
        <v>8447</v>
      </c>
      <c r="G3164" s="19" t="s">
        <v>223</v>
      </c>
    </row>
    <row r="3165" customFormat="false" ht="12.75" hidden="false" customHeight="false" outlineLevel="0" collapsed="false">
      <c r="A3165" s="22" t="s">
        <v>12098</v>
      </c>
      <c r="B3165" s="21" t="n">
        <v>200799012783</v>
      </c>
      <c r="C3165" s="22" t="s">
        <v>8444</v>
      </c>
      <c r="D3165" s="19" t="s">
        <v>8754</v>
      </c>
      <c r="E3165" s="19" t="s">
        <v>8455</v>
      </c>
      <c r="F3165" s="22" t="s">
        <v>8447</v>
      </c>
      <c r="G3165" s="19" t="s">
        <v>223</v>
      </c>
    </row>
    <row r="3166" customFormat="false" ht="12.75" hidden="false" customHeight="false" outlineLevel="0" collapsed="false">
      <c r="A3166" s="22" t="s">
        <v>12099</v>
      </c>
      <c r="B3166" s="21" t="n">
        <v>200799017105</v>
      </c>
      <c r="C3166" s="22" t="s">
        <v>8444</v>
      </c>
      <c r="D3166" s="19" t="s">
        <v>8562</v>
      </c>
      <c r="E3166" s="19" t="s">
        <v>9341</v>
      </c>
      <c r="F3166" s="22" t="s">
        <v>8447</v>
      </c>
      <c r="G3166" s="19" t="s">
        <v>223</v>
      </c>
    </row>
    <row r="3167" customFormat="false" ht="12.75" hidden="false" customHeight="false" outlineLevel="0" collapsed="false">
      <c r="A3167" s="22" t="s">
        <v>12100</v>
      </c>
      <c r="B3167" s="21" t="n">
        <v>200993000020</v>
      </c>
      <c r="C3167" s="22" t="s">
        <v>8450</v>
      </c>
      <c r="D3167" s="19" t="s">
        <v>8639</v>
      </c>
      <c r="E3167" s="19" t="s">
        <v>8502</v>
      </c>
      <c r="F3167" s="22" t="s">
        <v>8447</v>
      </c>
      <c r="G3167" s="19" t="s">
        <v>223</v>
      </c>
    </row>
    <row r="3168" customFormat="false" ht="12.75" hidden="false" customHeight="false" outlineLevel="0" collapsed="false">
      <c r="A3168" s="22" t="s">
        <v>12101</v>
      </c>
      <c r="B3168" s="21" t="n">
        <v>200799012812</v>
      </c>
      <c r="C3168" s="22" t="s">
        <v>8444</v>
      </c>
      <c r="D3168" s="19" t="s">
        <v>9018</v>
      </c>
      <c r="E3168" s="19" t="s">
        <v>8505</v>
      </c>
      <c r="F3168" s="22" t="s">
        <v>8447</v>
      </c>
      <c r="G3168" s="19" t="s">
        <v>223</v>
      </c>
    </row>
    <row r="3169" customFormat="false" ht="12.75" hidden="false" customHeight="false" outlineLevel="0" collapsed="false">
      <c r="A3169" s="22" t="s">
        <v>12102</v>
      </c>
      <c r="B3169" s="21" t="n">
        <v>201099000058</v>
      </c>
      <c r="C3169" s="22" t="s">
        <v>8444</v>
      </c>
      <c r="D3169" s="19" t="s">
        <v>8907</v>
      </c>
      <c r="E3169" s="19" t="s">
        <v>9832</v>
      </c>
      <c r="F3169" s="22" t="s">
        <v>8447</v>
      </c>
      <c r="G3169" s="19" t="s">
        <v>223</v>
      </c>
    </row>
    <row r="3170" customFormat="false" ht="12.75" hidden="false" customHeight="false" outlineLevel="0" collapsed="false">
      <c r="A3170" s="22" t="s">
        <v>12103</v>
      </c>
      <c r="B3170" s="21" t="n">
        <v>200993000021</v>
      </c>
      <c r="C3170" s="22" t="s">
        <v>8450</v>
      </c>
      <c r="D3170" s="19" t="s">
        <v>8668</v>
      </c>
      <c r="E3170" s="19" t="s">
        <v>8502</v>
      </c>
      <c r="F3170" s="22" t="s">
        <v>8447</v>
      </c>
      <c r="G3170" s="19" t="s">
        <v>223</v>
      </c>
    </row>
    <row r="3171" customFormat="false" ht="12.75" hidden="false" customHeight="false" outlineLevel="0" collapsed="false">
      <c r="A3171" s="22" t="s">
        <v>12104</v>
      </c>
      <c r="B3171" s="21" t="n">
        <v>200799012790</v>
      </c>
      <c r="C3171" s="22" t="s">
        <v>8450</v>
      </c>
      <c r="D3171" s="19" t="s">
        <v>11637</v>
      </c>
      <c r="E3171" s="19" t="s">
        <v>8635</v>
      </c>
      <c r="F3171" s="22" t="s">
        <v>8447</v>
      </c>
      <c r="G3171" s="19" t="s">
        <v>223</v>
      </c>
    </row>
    <row r="3172" customFormat="false" ht="12.75" hidden="false" customHeight="false" outlineLevel="0" collapsed="false">
      <c r="A3172" s="22" t="s">
        <v>12105</v>
      </c>
      <c r="B3172" s="21" t="n">
        <v>201093000018</v>
      </c>
      <c r="C3172" s="22" t="s">
        <v>8444</v>
      </c>
      <c r="D3172" s="19" t="s">
        <v>8767</v>
      </c>
      <c r="E3172" s="19" t="s">
        <v>8575</v>
      </c>
      <c r="F3172" s="22" t="s">
        <v>8447</v>
      </c>
      <c r="G3172" s="19" t="s">
        <v>223</v>
      </c>
    </row>
    <row r="3173" customFormat="false" ht="12.75" hidden="false" customHeight="false" outlineLevel="0" collapsed="false">
      <c r="A3173" s="22" t="s">
        <v>12106</v>
      </c>
      <c r="B3173" s="21" t="n">
        <v>200893000009</v>
      </c>
      <c r="C3173" s="22" t="s">
        <v>8444</v>
      </c>
      <c r="D3173" s="19" t="s">
        <v>8639</v>
      </c>
      <c r="E3173" s="19" t="s">
        <v>8551</v>
      </c>
      <c r="F3173" s="22" t="s">
        <v>8447</v>
      </c>
      <c r="G3173" s="19" t="s">
        <v>223</v>
      </c>
    </row>
    <row r="3174" customFormat="false" ht="12.75" hidden="false" customHeight="false" outlineLevel="0" collapsed="false">
      <c r="A3174" s="22" t="s">
        <v>12107</v>
      </c>
      <c r="B3174" s="21" t="n">
        <v>200799017850</v>
      </c>
      <c r="C3174" s="22" t="s">
        <v>8444</v>
      </c>
      <c r="D3174" s="19" t="s">
        <v>9355</v>
      </c>
      <c r="E3174" s="19" t="s">
        <v>8583</v>
      </c>
      <c r="F3174" s="22" t="s">
        <v>8447</v>
      </c>
      <c r="G3174" s="19" t="s">
        <v>223</v>
      </c>
    </row>
    <row r="3175" customFormat="false" ht="12.75" hidden="false" customHeight="false" outlineLevel="0" collapsed="false">
      <c r="A3175" s="22" t="s">
        <v>12108</v>
      </c>
      <c r="B3175" s="21" t="n">
        <v>200799018235</v>
      </c>
      <c r="C3175" s="22" t="s">
        <v>8450</v>
      </c>
      <c r="D3175" s="19" t="s">
        <v>9458</v>
      </c>
      <c r="E3175" s="19" t="s">
        <v>8602</v>
      </c>
      <c r="F3175" s="22" t="s">
        <v>8447</v>
      </c>
      <c r="G3175" s="19" t="s">
        <v>223</v>
      </c>
    </row>
    <row r="3176" customFormat="false" ht="12.75" hidden="false" customHeight="false" outlineLevel="0" collapsed="false">
      <c r="A3176" s="22" t="s">
        <v>12109</v>
      </c>
      <c r="B3176" s="21" t="n">
        <v>201499000037</v>
      </c>
      <c r="C3176" s="22" t="s">
        <v>8444</v>
      </c>
      <c r="D3176" s="19" t="s">
        <v>8452</v>
      </c>
      <c r="E3176" s="19" t="s">
        <v>8620</v>
      </c>
      <c r="F3176" s="22" t="s">
        <v>8447</v>
      </c>
      <c r="G3176" s="19" t="s">
        <v>223</v>
      </c>
    </row>
    <row r="3177" customFormat="false" ht="12.75" hidden="false" customHeight="false" outlineLevel="0" collapsed="false">
      <c r="A3177" s="22" t="s">
        <v>12110</v>
      </c>
      <c r="B3177" s="21" t="n">
        <v>200799018058</v>
      </c>
      <c r="C3177" s="22" t="s">
        <v>8444</v>
      </c>
      <c r="D3177" s="19" t="s">
        <v>8705</v>
      </c>
      <c r="E3177" s="19" t="s">
        <v>8666</v>
      </c>
      <c r="F3177" s="22" t="s">
        <v>8447</v>
      </c>
      <c r="G3177" s="19" t="s">
        <v>223</v>
      </c>
    </row>
    <row r="3178" customFormat="false" ht="12.75" hidden="false" customHeight="false" outlineLevel="0" collapsed="false">
      <c r="A3178" s="22" t="s">
        <v>12111</v>
      </c>
      <c r="B3178" s="21" t="n">
        <v>200893000010</v>
      </c>
      <c r="C3178" s="22" t="s">
        <v>8450</v>
      </c>
      <c r="D3178" s="19" t="s">
        <v>10060</v>
      </c>
      <c r="E3178" s="19" t="s">
        <v>8551</v>
      </c>
      <c r="F3178" s="22" t="s">
        <v>8447</v>
      </c>
      <c r="G3178" s="19" t="s">
        <v>223</v>
      </c>
    </row>
    <row r="3179" customFormat="false" ht="12.75" hidden="false" customHeight="false" outlineLevel="0" collapsed="false">
      <c r="A3179" s="22" t="s">
        <v>12112</v>
      </c>
      <c r="B3179" s="21" t="n">
        <v>200799017897</v>
      </c>
      <c r="C3179" s="22" t="s">
        <v>8450</v>
      </c>
      <c r="D3179" s="19" t="s">
        <v>8812</v>
      </c>
      <c r="E3179" s="19" t="s">
        <v>9448</v>
      </c>
      <c r="F3179" s="22" t="s">
        <v>8447</v>
      </c>
      <c r="G3179" s="19" t="s">
        <v>223</v>
      </c>
    </row>
    <row r="3180" customFormat="false" ht="12.75" hidden="false" customHeight="false" outlineLevel="0" collapsed="false">
      <c r="A3180" s="22" t="s">
        <v>12113</v>
      </c>
      <c r="B3180" s="21" t="n">
        <v>200893000008</v>
      </c>
      <c r="C3180" s="22" t="s">
        <v>8444</v>
      </c>
      <c r="D3180" s="19" t="s">
        <v>9513</v>
      </c>
      <c r="E3180" s="19" t="s">
        <v>8551</v>
      </c>
      <c r="F3180" s="22" t="s">
        <v>8447</v>
      </c>
      <c r="G3180" s="19" t="s">
        <v>223</v>
      </c>
    </row>
    <row r="3181" customFormat="false" ht="12.75" hidden="false" customHeight="false" outlineLevel="0" collapsed="false">
      <c r="A3181" s="22" t="s">
        <v>12114</v>
      </c>
      <c r="B3181" s="21" t="n">
        <v>201199000052</v>
      </c>
      <c r="C3181" s="22" t="s">
        <v>8450</v>
      </c>
      <c r="D3181" s="19" t="s">
        <v>9580</v>
      </c>
      <c r="E3181" s="19" t="s">
        <v>9177</v>
      </c>
      <c r="F3181" s="22" t="s">
        <v>8447</v>
      </c>
      <c r="G3181" s="19" t="s">
        <v>223</v>
      </c>
    </row>
    <row r="3182" customFormat="false" ht="12.75" hidden="false" customHeight="false" outlineLevel="0" collapsed="false">
      <c r="A3182" s="22" t="s">
        <v>327</v>
      </c>
      <c r="B3182" s="21" t="n">
        <v>200799018060</v>
      </c>
      <c r="C3182" s="22" t="s">
        <v>8444</v>
      </c>
      <c r="D3182" s="19" t="s">
        <v>8719</v>
      </c>
      <c r="E3182" s="19" t="s">
        <v>10353</v>
      </c>
      <c r="F3182" s="22" t="s">
        <v>8447</v>
      </c>
      <c r="G3182" s="19" t="s">
        <v>223</v>
      </c>
    </row>
    <row r="3183" customFormat="false" ht="12.75" hidden="false" customHeight="false" outlineLevel="0" collapsed="false">
      <c r="A3183" s="22" t="s">
        <v>10765</v>
      </c>
      <c r="B3183" s="21" t="n">
        <v>201099000034</v>
      </c>
      <c r="C3183" s="22" t="s">
        <v>8450</v>
      </c>
      <c r="D3183" s="19" t="s">
        <v>8582</v>
      </c>
      <c r="E3183" s="19" t="s">
        <v>8575</v>
      </c>
      <c r="F3183" s="22" t="s">
        <v>8447</v>
      </c>
      <c r="G3183" s="19" t="s">
        <v>223</v>
      </c>
    </row>
    <row r="3184" customFormat="false" ht="12.75" hidden="false" customHeight="false" outlineLevel="0" collapsed="false">
      <c r="A3184" s="22" t="s">
        <v>12115</v>
      </c>
      <c r="B3184" s="21" t="n">
        <v>200799012763</v>
      </c>
      <c r="C3184" s="22" t="s">
        <v>8444</v>
      </c>
      <c r="D3184" s="19" t="s">
        <v>9124</v>
      </c>
      <c r="E3184" s="19" t="s">
        <v>8778</v>
      </c>
      <c r="F3184" s="22" t="s">
        <v>8447</v>
      </c>
      <c r="G3184" s="19" t="s">
        <v>223</v>
      </c>
    </row>
    <row r="3185" customFormat="false" ht="12.75" hidden="false" customHeight="false" outlineLevel="0" collapsed="false">
      <c r="A3185" s="22" t="s">
        <v>12116</v>
      </c>
      <c r="B3185" s="21" t="n">
        <v>200799017658</v>
      </c>
      <c r="C3185" s="22" t="s">
        <v>8450</v>
      </c>
      <c r="D3185" s="19" t="s">
        <v>8801</v>
      </c>
      <c r="E3185" s="19" t="s">
        <v>8490</v>
      </c>
      <c r="F3185" s="22" t="s">
        <v>8447</v>
      </c>
      <c r="G3185" s="19" t="s">
        <v>223</v>
      </c>
    </row>
    <row r="3186" customFormat="false" ht="12.75" hidden="false" customHeight="false" outlineLevel="0" collapsed="false">
      <c r="A3186" s="22" t="s">
        <v>12117</v>
      </c>
      <c r="B3186" s="21" t="n">
        <v>200799018252</v>
      </c>
      <c r="C3186" s="22" t="s">
        <v>8450</v>
      </c>
      <c r="D3186" s="19" t="s">
        <v>9126</v>
      </c>
      <c r="E3186" s="19" t="s">
        <v>9593</v>
      </c>
      <c r="F3186" s="22" t="s">
        <v>8447</v>
      </c>
      <c r="G3186" s="19" t="s">
        <v>223</v>
      </c>
    </row>
    <row r="3187" customFormat="false" ht="12.75" hidden="false" customHeight="false" outlineLevel="0" collapsed="false">
      <c r="A3187" s="22" t="s">
        <v>12118</v>
      </c>
      <c r="B3187" s="21" t="n">
        <v>200799012380</v>
      </c>
      <c r="C3187" s="22" t="s">
        <v>8450</v>
      </c>
      <c r="D3187" s="19" t="s">
        <v>9566</v>
      </c>
      <c r="E3187" s="19" t="s">
        <v>9206</v>
      </c>
      <c r="F3187" s="22" t="s">
        <v>8447</v>
      </c>
      <c r="G3187" s="19" t="s">
        <v>223</v>
      </c>
    </row>
    <row r="3188" customFormat="false" ht="12.75" hidden="false" customHeight="false" outlineLevel="0" collapsed="false">
      <c r="A3188" s="22" t="s">
        <v>220</v>
      </c>
      <c r="B3188" s="21" t="n">
        <v>200799012775</v>
      </c>
      <c r="C3188" s="22" t="s">
        <v>8450</v>
      </c>
      <c r="D3188" s="19" t="s">
        <v>8624</v>
      </c>
      <c r="E3188" s="19" t="s">
        <v>8785</v>
      </c>
      <c r="F3188" s="22" t="s">
        <v>8447</v>
      </c>
      <c r="G3188" s="19" t="s">
        <v>223</v>
      </c>
    </row>
    <row r="3189" customFormat="false" ht="12.75" hidden="false" customHeight="false" outlineLevel="0" collapsed="false">
      <c r="A3189" s="22" t="s">
        <v>12119</v>
      </c>
      <c r="B3189" s="21" t="n">
        <v>200799012802</v>
      </c>
      <c r="C3189" s="22" t="s">
        <v>8450</v>
      </c>
      <c r="D3189" s="19" t="s">
        <v>9124</v>
      </c>
      <c r="E3189" s="19" t="s">
        <v>8452</v>
      </c>
      <c r="F3189" s="22" t="s">
        <v>8447</v>
      </c>
      <c r="G3189" s="19" t="s">
        <v>223</v>
      </c>
    </row>
    <row r="3190" customFormat="false" ht="12.75" hidden="false" customHeight="false" outlineLevel="0" collapsed="false">
      <c r="A3190" s="22" t="s">
        <v>12120</v>
      </c>
      <c r="B3190" s="21" t="n">
        <v>200799017940</v>
      </c>
      <c r="C3190" s="22" t="s">
        <v>8444</v>
      </c>
      <c r="D3190" s="19" t="s">
        <v>8445</v>
      </c>
      <c r="E3190" s="19" t="s">
        <v>8929</v>
      </c>
      <c r="F3190" s="22" t="s">
        <v>8447</v>
      </c>
      <c r="G3190" s="19" t="s">
        <v>223</v>
      </c>
    </row>
    <row r="3191" customFormat="false" ht="12.75" hidden="false" customHeight="false" outlineLevel="0" collapsed="false">
      <c r="A3191" s="22" t="s">
        <v>12121</v>
      </c>
      <c r="B3191" s="21" t="n">
        <v>200799012816</v>
      </c>
      <c r="C3191" s="22" t="s">
        <v>8450</v>
      </c>
      <c r="D3191" s="19" t="s">
        <v>8570</v>
      </c>
      <c r="E3191" s="19" t="s">
        <v>9024</v>
      </c>
      <c r="F3191" s="22" t="s">
        <v>8447</v>
      </c>
      <c r="G3191" s="19" t="s">
        <v>223</v>
      </c>
    </row>
    <row r="3192" customFormat="false" ht="12.75" hidden="false" customHeight="false" outlineLevel="0" collapsed="false">
      <c r="A3192" s="22" t="s">
        <v>12122</v>
      </c>
      <c r="B3192" s="21" t="n">
        <v>200799018204</v>
      </c>
      <c r="C3192" s="22" t="s">
        <v>8450</v>
      </c>
      <c r="D3192" s="19" t="s">
        <v>8981</v>
      </c>
      <c r="E3192" s="19" t="s">
        <v>8950</v>
      </c>
      <c r="F3192" s="22" t="s">
        <v>8447</v>
      </c>
      <c r="G3192" s="19" t="s">
        <v>223</v>
      </c>
    </row>
    <row r="3193" customFormat="false" ht="12.75" hidden="false" customHeight="false" outlineLevel="0" collapsed="false">
      <c r="A3193" s="22" t="s">
        <v>12123</v>
      </c>
      <c r="B3193" s="21" t="n">
        <v>200799012764</v>
      </c>
      <c r="C3193" s="22" t="s">
        <v>8450</v>
      </c>
      <c r="D3193" s="19" t="s">
        <v>8897</v>
      </c>
      <c r="E3193" s="19" t="s">
        <v>8455</v>
      </c>
      <c r="F3193" s="22" t="s">
        <v>8447</v>
      </c>
      <c r="G3193" s="19" t="s">
        <v>223</v>
      </c>
    </row>
    <row r="3194" customFormat="false" ht="12.75" hidden="false" customHeight="false" outlineLevel="0" collapsed="false">
      <c r="A3194" s="22" t="s">
        <v>12124</v>
      </c>
      <c r="B3194" s="21" t="n">
        <v>200799012287</v>
      </c>
      <c r="C3194" s="22" t="s">
        <v>8450</v>
      </c>
      <c r="D3194" s="19" t="s">
        <v>9212</v>
      </c>
      <c r="E3194" s="19" t="s">
        <v>9206</v>
      </c>
      <c r="F3194" s="22" t="s">
        <v>8447</v>
      </c>
      <c r="G3194" s="19" t="s">
        <v>223</v>
      </c>
    </row>
    <row r="3195" customFormat="false" ht="12.75" hidden="false" customHeight="false" outlineLevel="0" collapsed="false">
      <c r="A3195" s="22" t="s">
        <v>4642</v>
      </c>
      <c r="B3195" s="21" t="n">
        <v>200799012770</v>
      </c>
      <c r="C3195" s="22" t="s">
        <v>8444</v>
      </c>
      <c r="D3195" s="19" t="s">
        <v>8878</v>
      </c>
      <c r="E3195" s="19" t="s">
        <v>9611</v>
      </c>
      <c r="F3195" s="22" t="s">
        <v>8447</v>
      </c>
      <c r="G3195" s="19" t="s">
        <v>223</v>
      </c>
    </row>
    <row r="3196" customFormat="false" ht="12.75" hidden="false" customHeight="false" outlineLevel="0" collapsed="false">
      <c r="A3196" s="22" t="s">
        <v>12125</v>
      </c>
      <c r="B3196" s="21" t="n">
        <v>200799018059</v>
      </c>
      <c r="C3196" s="22" t="s">
        <v>8444</v>
      </c>
      <c r="D3196" s="19" t="s">
        <v>9239</v>
      </c>
      <c r="E3196" s="19" t="s">
        <v>8666</v>
      </c>
      <c r="F3196" s="22" t="s">
        <v>8447</v>
      </c>
      <c r="G3196" s="19" t="s">
        <v>223</v>
      </c>
    </row>
    <row r="3197" customFormat="false" ht="12.75" hidden="false" customHeight="false" outlineLevel="0" collapsed="false">
      <c r="A3197" s="22" t="s">
        <v>12126</v>
      </c>
      <c r="B3197" s="21" t="n">
        <v>200799012769</v>
      </c>
      <c r="C3197" s="22" t="s">
        <v>8450</v>
      </c>
      <c r="D3197" s="19" t="s">
        <v>9515</v>
      </c>
      <c r="E3197" s="19" t="s">
        <v>8534</v>
      </c>
      <c r="F3197" s="22" t="s">
        <v>8447</v>
      </c>
      <c r="G3197" s="19" t="s">
        <v>223</v>
      </c>
    </row>
    <row r="3198" customFormat="false" ht="12.75" hidden="false" customHeight="false" outlineLevel="0" collapsed="false">
      <c r="A3198" s="22" t="s">
        <v>12127</v>
      </c>
      <c r="B3198" s="21" t="n">
        <v>201390000009</v>
      </c>
      <c r="C3198" s="22" t="s">
        <v>8450</v>
      </c>
      <c r="D3198" s="19" t="s">
        <v>8979</v>
      </c>
      <c r="E3198" s="19" t="s">
        <v>8649</v>
      </c>
      <c r="F3198" s="22" t="s">
        <v>8447</v>
      </c>
      <c r="G3198" s="19" t="s">
        <v>223</v>
      </c>
    </row>
    <row r="3199" customFormat="false" ht="12.75" hidden="false" customHeight="false" outlineLevel="0" collapsed="false">
      <c r="A3199" s="22" t="s">
        <v>12128</v>
      </c>
      <c r="B3199" s="21" t="n">
        <v>200799017800</v>
      </c>
      <c r="C3199" s="22" t="s">
        <v>8450</v>
      </c>
      <c r="D3199" s="19" t="s">
        <v>8526</v>
      </c>
      <c r="E3199" s="19" t="s">
        <v>8583</v>
      </c>
      <c r="F3199" s="22" t="s">
        <v>8447</v>
      </c>
      <c r="G3199" s="19" t="s">
        <v>223</v>
      </c>
    </row>
    <row r="3200" customFormat="false" ht="12.75" hidden="false" customHeight="false" outlineLevel="0" collapsed="false">
      <c r="A3200" s="22" t="s">
        <v>12129</v>
      </c>
      <c r="B3200" s="21" t="n">
        <v>200993000022</v>
      </c>
      <c r="C3200" s="22" t="s">
        <v>8450</v>
      </c>
      <c r="D3200" s="19" t="s">
        <v>9031</v>
      </c>
      <c r="E3200" s="19" t="s">
        <v>8502</v>
      </c>
      <c r="F3200" s="22" t="s">
        <v>8447</v>
      </c>
      <c r="G3200" s="19" t="s">
        <v>223</v>
      </c>
    </row>
    <row r="3201" customFormat="false" ht="12.75" hidden="false" customHeight="false" outlineLevel="0" collapsed="false">
      <c r="A3201" s="22" t="s">
        <v>12130</v>
      </c>
      <c r="B3201" s="21" t="n">
        <v>201490000017</v>
      </c>
      <c r="C3201" s="22" t="s">
        <v>8444</v>
      </c>
      <c r="D3201" s="19" t="s">
        <v>9068</v>
      </c>
      <c r="E3201" s="19" t="s">
        <v>9710</v>
      </c>
      <c r="F3201" s="22" t="s">
        <v>8447</v>
      </c>
      <c r="G3201" s="19" t="s">
        <v>223</v>
      </c>
    </row>
    <row r="3202" customFormat="false" ht="12.75" hidden="false" customHeight="false" outlineLevel="0" collapsed="false">
      <c r="A3202" s="22" t="s">
        <v>12131</v>
      </c>
      <c r="B3202" s="21" t="n">
        <v>201199000003</v>
      </c>
      <c r="C3202" s="22" t="s">
        <v>8444</v>
      </c>
      <c r="D3202" s="19" t="s">
        <v>9136</v>
      </c>
      <c r="E3202" s="19" t="s">
        <v>8877</v>
      </c>
      <c r="F3202" s="22" t="s">
        <v>8447</v>
      </c>
      <c r="G3202" s="19" t="s">
        <v>223</v>
      </c>
    </row>
    <row r="3203" customFormat="false" ht="12.75" hidden="false" customHeight="false" outlineLevel="0" collapsed="false">
      <c r="A3203" s="22" t="s">
        <v>12132</v>
      </c>
      <c r="B3203" s="21" t="n">
        <v>200799011314</v>
      </c>
      <c r="C3203" s="22" t="s">
        <v>8444</v>
      </c>
      <c r="D3203" s="19" t="s">
        <v>8884</v>
      </c>
      <c r="E3203" s="19" t="s">
        <v>12133</v>
      </c>
      <c r="F3203" s="22" t="s">
        <v>8447</v>
      </c>
      <c r="G3203" s="19" t="s">
        <v>223</v>
      </c>
    </row>
    <row r="3204" customFormat="false" ht="12.75" hidden="false" customHeight="false" outlineLevel="0" collapsed="false">
      <c r="A3204" s="22" t="s">
        <v>12134</v>
      </c>
      <c r="B3204" s="21" t="n">
        <v>200799018227</v>
      </c>
      <c r="C3204" s="22" t="s">
        <v>8444</v>
      </c>
      <c r="D3204" s="19" t="s">
        <v>8729</v>
      </c>
      <c r="E3204" s="19" t="s">
        <v>8602</v>
      </c>
      <c r="F3204" s="22" t="s">
        <v>8447</v>
      </c>
      <c r="G3204" s="19" t="s">
        <v>223</v>
      </c>
    </row>
    <row r="3205" customFormat="false" ht="12.75" hidden="false" customHeight="false" outlineLevel="0" collapsed="false">
      <c r="A3205" s="22" t="s">
        <v>12135</v>
      </c>
      <c r="B3205" s="21" t="n">
        <v>201093000017</v>
      </c>
      <c r="C3205" s="22" t="s">
        <v>8444</v>
      </c>
      <c r="D3205" s="19" t="s">
        <v>9400</v>
      </c>
      <c r="E3205" s="19" t="s">
        <v>8575</v>
      </c>
      <c r="F3205" s="22" t="s">
        <v>8447</v>
      </c>
      <c r="G3205" s="19" t="s">
        <v>223</v>
      </c>
    </row>
    <row r="3206" customFormat="false" ht="12.75" hidden="false" customHeight="false" outlineLevel="0" collapsed="false">
      <c r="A3206" s="22" t="s">
        <v>12136</v>
      </c>
      <c r="B3206" s="21" t="n">
        <v>200799012811</v>
      </c>
      <c r="C3206" s="22" t="s">
        <v>8450</v>
      </c>
      <c r="D3206" s="19" t="s">
        <v>9163</v>
      </c>
      <c r="E3206" s="19" t="s">
        <v>9337</v>
      </c>
      <c r="F3206" s="22" t="s">
        <v>8447</v>
      </c>
      <c r="G3206" s="19" t="s">
        <v>223</v>
      </c>
    </row>
    <row r="3207" customFormat="false" ht="12.75" hidden="false" customHeight="false" outlineLevel="0" collapsed="false">
      <c r="A3207" s="22" t="s">
        <v>12137</v>
      </c>
      <c r="B3207" s="21" t="n">
        <v>200799012800</v>
      </c>
      <c r="C3207" s="22" t="s">
        <v>8450</v>
      </c>
      <c r="D3207" s="19" t="s">
        <v>11326</v>
      </c>
      <c r="E3207" s="19" t="s">
        <v>8788</v>
      </c>
      <c r="F3207" s="22" t="s">
        <v>8447</v>
      </c>
      <c r="G3207" s="19" t="s">
        <v>223</v>
      </c>
    </row>
    <row r="3208" customFormat="false" ht="12.75" hidden="false" customHeight="false" outlineLevel="0" collapsed="false">
      <c r="A3208" s="22" t="s">
        <v>12138</v>
      </c>
      <c r="B3208" s="21" t="n">
        <v>200799012784</v>
      </c>
      <c r="C3208" s="22" t="s">
        <v>8450</v>
      </c>
      <c r="D3208" s="19" t="s">
        <v>9447</v>
      </c>
      <c r="E3208" s="19" t="s">
        <v>8557</v>
      </c>
      <c r="F3208" s="22" t="s">
        <v>8447</v>
      </c>
      <c r="G3208" s="19" t="s">
        <v>223</v>
      </c>
    </row>
    <row r="3209" customFormat="false" ht="12.75" hidden="false" customHeight="false" outlineLevel="0" collapsed="false">
      <c r="A3209" s="22" t="s">
        <v>12139</v>
      </c>
      <c r="B3209" s="21" t="n">
        <v>201393000012</v>
      </c>
      <c r="C3209" s="22" t="s">
        <v>8450</v>
      </c>
      <c r="D3209" s="19" t="s">
        <v>8727</v>
      </c>
      <c r="E3209" s="19" t="s">
        <v>8509</v>
      </c>
      <c r="F3209" s="22" t="s">
        <v>8447</v>
      </c>
      <c r="G3209" s="19" t="s">
        <v>223</v>
      </c>
    </row>
    <row r="3210" customFormat="false" ht="12.75" hidden="false" customHeight="false" outlineLevel="0" collapsed="false">
      <c r="A3210" s="22" t="s">
        <v>12140</v>
      </c>
      <c r="B3210" s="21" t="n">
        <v>200799011297</v>
      </c>
      <c r="C3210" s="22" t="s">
        <v>8450</v>
      </c>
      <c r="D3210" s="19" t="s">
        <v>10608</v>
      </c>
      <c r="E3210" s="19" t="s">
        <v>8905</v>
      </c>
      <c r="F3210" s="22" t="s">
        <v>8447</v>
      </c>
      <c r="G3210" s="19" t="s">
        <v>223</v>
      </c>
    </row>
    <row r="3211" customFormat="false" ht="12.75" hidden="false" customHeight="false" outlineLevel="0" collapsed="false">
      <c r="A3211" s="22" t="s">
        <v>12141</v>
      </c>
      <c r="B3211" s="21" t="n">
        <v>200799012787</v>
      </c>
      <c r="C3211" s="22" t="s">
        <v>8450</v>
      </c>
      <c r="D3211" s="19" t="s">
        <v>9429</v>
      </c>
      <c r="E3211" s="19" t="s">
        <v>8759</v>
      </c>
      <c r="F3211" s="22" t="s">
        <v>8447</v>
      </c>
      <c r="G3211" s="19" t="s">
        <v>223</v>
      </c>
    </row>
    <row r="3212" customFormat="false" ht="12.75" hidden="false" customHeight="false" outlineLevel="0" collapsed="false">
      <c r="A3212" s="22" t="s">
        <v>12142</v>
      </c>
      <c r="B3212" s="21" t="n">
        <v>200799016709</v>
      </c>
      <c r="C3212" s="22" t="s">
        <v>8450</v>
      </c>
      <c r="D3212" s="19" t="s">
        <v>10069</v>
      </c>
      <c r="E3212" s="19" t="s">
        <v>9343</v>
      </c>
      <c r="F3212" s="22" t="s">
        <v>8447</v>
      </c>
      <c r="G3212" s="19" t="s">
        <v>223</v>
      </c>
    </row>
    <row r="3213" customFormat="false" ht="12.75" hidden="false" customHeight="false" outlineLevel="0" collapsed="false">
      <c r="A3213" s="22" t="s">
        <v>12143</v>
      </c>
      <c r="B3213" s="21" t="n">
        <v>201193000045</v>
      </c>
      <c r="C3213" s="22" t="s">
        <v>8450</v>
      </c>
      <c r="D3213" s="19" t="s">
        <v>9358</v>
      </c>
      <c r="E3213" s="19" t="s">
        <v>8487</v>
      </c>
      <c r="F3213" s="22" t="s">
        <v>8447</v>
      </c>
      <c r="G3213" s="19" t="s">
        <v>223</v>
      </c>
    </row>
    <row r="3214" customFormat="false" ht="12.75" hidden="false" customHeight="false" outlineLevel="0" collapsed="false">
      <c r="A3214" s="22" t="s">
        <v>2751</v>
      </c>
      <c r="B3214" s="21" t="n">
        <v>200799012771</v>
      </c>
      <c r="C3214" s="22" t="s">
        <v>8450</v>
      </c>
      <c r="D3214" s="19" t="s">
        <v>9239</v>
      </c>
      <c r="E3214" s="19" t="s">
        <v>8548</v>
      </c>
      <c r="F3214" s="22" t="s">
        <v>8447</v>
      </c>
      <c r="G3214" s="19" t="s">
        <v>223</v>
      </c>
    </row>
    <row r="3215" customFormat="false" ht="12.75" hidden="false" customHeight="false" outlineLevel="0" collapsed="false">
      <c r="A3215" s="22" t="s">
        <v>12144</v>
      </c>
      <c r="B3215" s="21" t="n">
        <v>201199000058</v>
      </c>
      <c r="C3215" s="22" t="s">
        <v>8444</v>
      </c>
      <c r="D3215" s="19" t="s">
        <v>8705</v>
      </c>
      <c r="E3215" s="19" t="s">
        <v>10482</v>
      </c>
      <c r="F3215" s="22" t="s">
        <v>8447</v>
      </c>
      <c r="G3215" s="19" t="s">
        <v>223</v>
      </c>
    </row>
    <row r="3216" customFormat="false" ht="12.75" hidden="false" customHeight="false" outlineLevel="0" collapsed="false">
      <c r="A3216" s="22" t="s">
        <v>4649</v>
      </c>
      <c r="B3216" s="21" t="n">
        <v>200799012778</v>
      </c>
      <c r="C3216" s="22" t="s">
        <v>8450</v>
      </c>
      <c r="D3216" s="19" t="s">
        <v>12145</v>
      </c>
      <c r="E3216" s="19" t="s">
        <v>8979</v>
      </c>
      <c r="F3216" s="22" t="s">
        <v>8447</v>
      </c>
      <c r="G3216" s="19" t="s">
        <v>223</v>
      </c>
    </row>
    <row r="3217" customFormat="false" ht="12.75" hidden="false" customHeight="false" outlineLevel="0" collapsed="false">
      <c r="A3217" s="22" t="s">
        <v>4644</v>
      </c>
      <c r="B3217" s="21" t="n">
        <v>200799016980</v>
      </c>
      <c r="C3217" s="22" t="s">
        <v>8450</v>
      </c>
      <c r="D3217" s="19" t="s">
        <v>12146</v>
      </c>
      <c r="E3217" s="19" t="s">
        <v>8731</v>
      </c>
      <c r="F3217" s="22" t="s">
        <v>8447</v>
      </c>
      <c r="G3217" s="19" t="s">
        <v>223</v>
      </c>
    </row>
    <row r="3218" customFormat="false" ht="12.75" hidden="false" customHeight="false" outlineLevel="0" collapsed="false">
      <c r="A3218" s="22" t="s">
        <v>4663</v>
      </c>
      <c r="B3218" s="21" t="n">
        <v>200799012807</v>
      </c>
      <c r="C3218" s="22" t="s">
        <v>8450</v>
      </c>
      <c r="D3218" s="19" t="s">
        <v>9860</v>
      </c>
      <c r="E3218" s="19" t="s">
        <v>8778</v>
      </c>
      <c r="F3218" s="22" t="s">
        <v>8447</v>
      </c>
      <c r="G3218" s="19" t="s">
        <v>223</v>
      </c>
    </row>
    <row r="3219" customFormat="false" ht="12.75" hidden="false" customHeight="false" outlineLevel="0" collapsed="false">
      <c r="A3219" s="22" t="s">
        <v>12147</v>
      </c>
      <c r="B3219" s="21" t="n">
        <v>201699000043</v>
      </c>
      <c r="C3219" s="22" t="s">
        <v>8450</v>
      </c>
      <c r="D3219" s="19" t="s">
        <v>8852</v>
      </c>
      <c r="E3219" s="19" t="s">
        <v>9687</v>
      </c>
      <c r="F3219" s="22" t="s">
        <v>8447</v>
      </c>
      <c r="G3219" s="19" t="s">
        <v>223</v>
      </c>
    </row>
    <row r="3220" customFormat="false" ht="12.75" hidden="false" customHeight="false" outlineLevel="0" collapsed="false">
      <c r="A3220" s="22" t="s">
        <v>12148</v>
      </c>
      <c r="B3220" s="21" t="n">
        <v>201694000059</v>
      </c>
      <c r="C3220" s="22" t="s">
        <v>8450</v>
      </c>
      <c r="D3220" s="19" t="s">
        <v>12149</v>
      </c>
      <c r="E3220" s="19" t="s">
        <v>8953</v>
      </c>
      <c r="F3220" s="22" t="s">
        <v>8447</v>
      </c>
      <c r="G3220" s="19" t="s">
        <v>223</v>
      </c>
    </row>
    <row r="3221" customFormat="false" ht="12.75" hidden="false" customHeight="false" outlineLevel="0" collapsed="false">
      <c r="A3221" s="22" t="s">
        <v>12150</v>
      </c>
      <c r="B3221" s="21" t="n">
        <v>201590000049</v>
      </c>
      <c r="C3221" s="22" t="s">
        <v>8444</v>
      </c>
      <c r="D3221" s="19" t="s">
        <v>9400</v>
      </c>
      <c r="E3221" s="19" t="s">
        <v>10394</v>
      </c>
      <c r="F3221" s="22" t="s">
        <v>8447</v>
      </c>
      <c r="G3221" s="19" t="s">
        <v>223</v>
      </c>
    </row>
    <row r="3222" customFormat="false" ht="12.75" hidden="false" customHeight="false" outlineLevel="0" collapsed="false">
      <c r="A3222" s="22" t="s">
        <v>12151</v>
      </c>
      <c r="B3222" s="21" t="n">
        <v>201399000002</v>
      </c>
      <c r="C3222" s="22" t="s">
        <v>8450</v>
      </c>
      <c r="D3222" s="19" t="s">
        <v>12152</v>
      </c>
      <c r="E3222" s="19" t="s">
        <v>12153</v>
      </c>
      <c r="F3222" s="22" t="s">
        <v>8447</v>
      </c>
      <c r="G3222" s="19" t="s">
        <v>223</v>
      </c>
    </row>
    <row r="3223" customFormat="false" ht="12.75" hidden="false" customHeight="false" outlineLevel="0" collapsed="false">
      <c r="A3223" s="22" t="s">
        <v>6931</v>
      </c>
      <c r="B3223" s="21" t="n">
        <v>200799015157</v>
      </c>
      <c r="C3223" s="22" t="s">
        <v>8444</v>
      </c>
      <c r="D3223" s="19" t="s">
        <v>12154</v>
      </c>
      <c r="E3223" s="19" t="s">
        <v>9112</v>
      </c>
      <c r="F3223" s="22" t="s">
        <v>8447</v>
      </c>
      <c r="G3223" s="19" t="s">
        <v>15</v>
      </c>
    </row>
    <row r="3224" customFormat="false" ht="12.75" hidden="false" customHeight="false" outlineLevel="0" collapsed="false">
      <c r="A3224" s="22" t="s">
        <v>12155</v>
      </c>
      <c r="B3224" s="21" t="n">
        <v>200799017290</v>
      </c>
      <c r="C3224" s="22" t="s">
        <v>8444</v>
      </c>
      <c r="D3224" s="19" t="s">
        <v>8907</v>
      </c>
      <c r="E3224" s="19" t="s">
        <v>8707</v>
      </c>
      <c r="F3224" s="22" t="s">
        <v>8447</v>
      </c>
      <c r="G3224" s="19" t="s">
        <v>158</v>
      </c>
    </row>
    <row r="3225" customFormat="false" ht="12.75" hidden="false" customHeight="false" outlineLevel="0" collapsed="false">
      <c r="A3225" s="22" t="s">
        <v>12156</v>
      </c>
      <c r="B3225" s="21" t="n">
        <v>200799015710</v>
      </c>
      <c r="C3225" s="22" t="s">
        <v>8450</v>
      </c>
      <c r="D3225" s="19" t="s">
        <v>8940</v>
      </c>
      <c r="E3225" s="19" t="s">
        <v>8524</v>
      </c>
      <c r="F3225" s="22" t="s">
        <v>8447</v>
      </c>
      <c r="G3225" s="19" t="s">
        <v>158</v>
      </c>
    </row>
    <row r="3226" customFormat="false" ht="12.75" hidden="false" customHeight="false" outlineLevel="0" collapsed="false">
      <c r="A3226" s="22" t="s">
        <v>12157</v>
      </c>
      <c r="B3226" s="21" t="n">
        <v>200799015680</v>
      </c>
      <c r="C3226" s="22" t="s">
        <v>8444</v>
      </c>
      <c r="D3226" s="19" t="s">
        <v>8500</v>
      </c>
      <c r="E3226" s="19" t="s">
        <v>8521</v>
      </c>
      <c r="F3226" s="22" t="s">
        <v>8447</v>
      </c>
      <c r="G3226" s="19" t="s">
        <v>158</v>
      </c>
    </row>
    <row r="3227" customFormat="false" ht="12.75" hidden="false" customHeight="false" outlineLevel="0" collapsed="false">
      <c r="A3227" s="22" t="s">
        <v>12158</v>
      </c>
      <c r="B3227" s="21" t="n">
        <v>200799015641</v>
      </c>
      <c r="C3227" s="22" t="s">
        <v>8444</v>
      </c>
      <c r="D3227" s="19" t="s">
        <v>8498</v>
      </c>
      <c r="E3227" s="19" t="s">
        <v>9188</v>
      </c>
      <c r="F3227" s="22" t="s">
        <v>8447</v>
      </c>
      <c r="G3227" s="19" t="s">
        <v>158</v>
      </c>
    </row>
    <row r="3228" customFormat="false" ht="12.75" hidden="false" customHeight="false" outlineLevel="0" collapsed="false">
      <c r="A3228" s="22" t="s">
        <v>12159</v>
      </c>
      <c r="B3228" s="21" t="n">
        <v>200799017671</v>
      </c>
      <c r="C3228" s="22" t="s">
        <v>8450</v>
      </c>
      <c r="D3228" s="19" t="s">
        <v>9090</v>
      </c>
      <c r="E3228" s="19" t="s">
        <v>8554</v>
      </c>
      <c r="F3228" s="22" t="s">
        <v>8447</v>
      </c>
      <c r="G3228" s="19" t="s">
        <v>158</v>
      </c>
    </row>
    <row r="3229" customFormat="false" ht="12.75" hidden="false" customHeight="false" outlineLevel="0" collapsed="false">
      <c r="A3229" s="22" t="s">
        <v>12160</v>
      </c>
      <c r="B3229" s="21" t="n">
        <v>200799015676</v>
      </c>
      <c r="C3229" s="22" t="s">
        <v>8444</v>
      </c>
      <c r="D3229" s="19" t="s">
        <v>9464</v>
      </c>
      <c r="E3229" s="19" t="s">
        <v>9019</v>
      </c>
      <c r="F3229" s="22" t="s">
        <v>8447</v>
      </c>
      <c r="G3229" s="19" t="s">
        <v>158</v>
      </c>
    </row>
    <row r="3230" customFormat="false" ht="12.75" hidden="false" customHeight="false" outlineLevel="0" collapsed="false">
      <c r="A3230" s="22" t="s">
        <v>12161</v>
      </c>
      <c r="B3230" s="21" t="n">
        <v>200799015701</v>
      </c>
      <c r="C3230" s="22" t="s">
        <v>8444</v>
      </c>
      <c r="D3230" s="19" t="s">
        <v>9272</v>
      </c>
      <c r="E3230" s="19" t="s">
        <v>11821</v>
      </c>
      <c r="F3230" s="22" t="s">
        <v>8447</v>
      </c>
      <c r="G3230" s="19" t="s">
        <v>158</v>
      </c>
    </row>
    <row r="3231" customFormat="false" ht="12.75" hidden="false" customHeight="false" outlineLevel="0" collapsed="false">
      <c r="A3231" s="22" t="s">
        <v>12162</v>
      </c>
      <c r="B3231" s="21" t="n">
        <v>200799015703</v>
      </c>
      <c r="C3231" s="22" t="s">
        <v>8444</v>
      </c>
      <c r="D3231" s="19" t="s">
        <v>9272</v>
      </c>
      <c r="E3231" s="19" t="s">
        <v>8457</v>
      </c>
      <c r="F3231" s="22" t="s">
        <v>8447</v>
      </c>
      <c r="G3231" s="19" t="s">
        <v>158</v>
      </c>
    </row>
    <row r="3232" customFormat="false" ht="12.75" hidden="false" customHeight="false" outlineLevel="0" collapsed="false">
      <c r="A3232" s="22" t="s">
        <v>12163</v>
      </c>
      <c r="B3232" s="21" t="n">
        <v>200799015687</v>
      </c>
      <c r="C3232" s="22" t="s">
        <v>8444</v>
      </c>
      <c r="D3232" s="19" t="s">
        <v>8637</v>
      </c>
      <c r="E3232" s="19" t="s">
        <v>8455</v>
      </c>
      <c r="F3232" s="22" t="s">
        <v>8447</v>
      </c>
      <c r="G3232" s="19" t="s">
        <v>158</v>
      </c>
    </row>
    <row r="3233" customFormat="false" ht="12.75" hidden="false" customHeight="false" outlineLevel="0" collapsed="false">
      <c r="A3233" s="22" t="s">
        <v>12164</v>
      </c>
      <c r="B3233" s="21" t="n">
        <v>200799012273</v>
      </c>
      <c r="C3233" s="22" t="s">
        <v>8450</v>
      </c>
      <c r="D3233" s="19" t="s">
        <v>8657</v>
      </c>
      <c r="E3233" s="19" t="s">
        <v>9019</v>
      </c>
      <c r="F3233" s="22" t="s">
        <v>8447</v>
      </c>
      <c r="G3233" s="19" t="s">
        <v>158</v>
      </c>
    </row>
    <row r="3234" customFormat="false" ht="12.75" hidden="false" customHeight="false" outlineLevel="0" collapsed="false">
      <c r="A3234" s="22" t="s">
        <v>12165</v>
      </c>
      <c r="B3234" s="21" t="n">
        <v>200993000032</v>
      </c>
      <c r="C3234" s="22" t="s">
        <v>8444</v>
      </c>
      <c r="D3234" s="19" t="s">
        <v>8593</v>
      </c>
      <c r="E3234" s="19" t="s">
        <v>8502</v>
      </c>
      <c r="F3234" s="22" t="s">
        <v>8447</v>
      </c>
      <c r="G3234" s="19" t="s">
        <v>158</v>
      </c>
    </row>
    <row r="3235" customFormat="false" ht="12.75" hidden="false" customHeight="false" outlineLevel="0" collapsed="false">
      <c r="A3235" s="22" t="s">
        <v>12166</v>
      </c>
      <c r="B3235" s="21" t="n">
        <v>200799015650</v>
      </c>
      <c r="C3235" s="22" t="s">
        <v>8444</v>
      </c>
      <c r="D3235" s="19" t="s">
        <v>12167</v>
      </c>
      <c r="E3235" s="19" t="s">
        <v>8803</v>
      </c>
      <c r="F3235" s="22" t="s">
        <v>8447</v>
      </c>
      <c r="G3235" s="19" t="s">
        <v>158</v>
      </c>
    </row>
    <row r="3236" customFormat="false" ht="12.75" hidden="false" customHeight="false" outlineLevel="0" collapsed="false">
      <c r="A3236" s="22" t="s">
        <v>12168</v>
      </c>
      <c r="B3236" s="21" t="n">
        <v>200799015661</v>
      </c>
      <c r="C3236" s="22" t="s">
        <v>8444</v>
      </c>
      <c r="D3236" s="19" t="s">
        <v>8824</v>
      </c>
      <c r="E3236" s="19" t="s">
        <v>8590</v>
      </c>
      <c r="F3236" s="22" t="s">
        <v>8447</v>
      </c>
      <c r="G3236" s="19" t="s">
        <v>158</v>
      </c>
    </row>
    <row r="3237" customFormat="false" ht="12.75" hidden="false" customHeight="false" outlineLevel="0" collapsed="false">
      <c r="A3237" s="22" t="s">
        <v>12169</v>
      </c>
      <c r="B3237" s="21" t="n">
        <v>200799012162</v>
      </c>
      <c r="C3237" s="22" t="s">
        <v>8450</v>
      </c>
      <c r="D3237" s="19" t="s">
        <v>8454</v>
      </c>
      <c r="E3237" s="19" t="s">
        <v>8482</v>
      </c>
      <c r="F3237" s="22" t="s">
        <v>8447</v>
      </c>
      <c r="G3237" s="19" t="s">
        <v>158</v>
      </c>
    </row>
    <row r="3238" customFormat="false" ht="12.75" hidden="false" customHeight="false" outlineLevel="0" collapsed="false">
      <c r="A3238" s="22" t="s">
        <v>12170</v>
      </c>
      <c r="B3238" s="21" t="n">
        <v>200799015649</v>
      </c>
      <c r="C3238" s="22" t="s">
        <v>8450</v>
      </c>
      <c r="D3238" s="19" t="s">
        <v>9152</v>
      </c>
      <c r="E3238" s="19" t="s">
        <v>8524</v>
      </c>
      <c r="F3238" s="22" t="s">
        <v>8447</v>
      </c>
      <c r="G3238" s="19" t="s">
        <v>158</v>
      </c>
    </row>
    <row r="3239" customFormat="false" ht="12.75" hidden="false" customHeight="false" outlineLevel="0" collapsed="false">
      <c r="A3239" s="22" t="s">
        <v>12171</v>
      </c>
      <c r="B3239" s="21" t="n">
        <v>201199000007</v>
      </c>
      <c r="C3239" s="22" t="s">
        <v>8450</v>
      </c>
      <c r="D3239" s="19" t="s">
        <v>9515</v>
      </c>
      <c r="E3239" s="19" t="s">
        <v>8877</v>
      </c>
      <c r="F3239" s="22" t="s">
        <v>8447</v>
      </c>
      <c r="G3239" s="19" t="s">
        <v>158</v>
      </c>
    </row>
    <row r="3240" customFormat="false" ht="12.75" hidden="false" customHeight="false" outlineLevel="0" collapsed="false">
      <c r="A3240" s="22" t="s">
        <v>12172</v>
      </c>
      <c r="B3240" s="21" t="n">
        <v>200799015688</v>
      </c>
      <c r="C3240" s="22" t="s">
        <v>8450</v>
      </c>
      <c r="D3240" s="19" t="s">
        <v>9643</v>
      </c>
      <c r="E3240" s="19" t="s">
        <v>8902</v>
      </c>
      <c r="F3240" s="22" t="s">
        <v>8447</v>
      </c>
      <c r="G3240" s="19" t="s">
        <v>158</v>
      </c>
    </row>
    <row r="3241" customFormat="false" ht="12.75" hidden="false" customHeight="false" outlineLevel="0" collapsed="false">
      <c r="A3241" s="22" t="s">
        <v>12173</v>
      </c>
      <c r="B3241" s="21" t="n">
        <v>200799015714</v>
      </c>
      <c r="C3241" s="22" t="s">
        <v>8444</v>
      </c>
      <c r="D3241" s="19" t="s">
        <v>9232</v>
      </c>
      <c r="E3241" s="19" t="s">
        <v>9206</v>
      </c>
      <c r="F3241" s="22" t="s">
        <v>8447</v>
      </c>
      <c r="G3241" s="19" t="s">
        <v>158</v>
      </c>
    </row>
    <row r="3242" customFormat="false" ht="12.75" hidden="false" customHeight="false" outlineLevel="0" collapsed="false">
      <c r="A3242" s="22" t="s">
        <v>12174</v>
      </c>
      <c r="B3242" s="21" t="n">
        <v>200799015697</v>
      </c>
      <c r="C3242" s="22" t="s">
        <v>8444</v>
      </c>
      <c r="D3242" s="19" t="s">
        <v>9034</v>
      </c>
      <c r="E3242" s="19" t="s">
        <v>8590</v>
      </c>
      <c r="F3242" s="22" t="s">
        <v>8447</v>
      </c>
      <c r="G3242" s="19" t="s">
        <v>158</v>
      </c>
    </row>
    <row r="3243" customFormat="false" ht="12.75" hidden="false" customHeight="false" outlineLevel="0" collapsed="false">
      <c r="A3243" s="22" t="s">
        <v>12175</v>
      </c>
      <c r="B3243" s="21" t="n">
        <v>201199000068</v>
      </c>
      <c r="C3243" s="22" t="s">
        <v>8450</v>
      </c>
      <c r="D3243" s="19" t="s">
        <v>10080</v>
      </c>
      <c r="E3243" s="19" t="s">
        <v>9835</v>
      </c>
      <c r="F3243" s="22" t="s">
        <v>8447</v>
      </c>
      <c r="G3243" s="19" t="s">
        <v>158</v>
      </c>
    </row>
    <row r="3244" customFormat="false" ht="12.75" hidden="false" customHeight="false" outlineLevel="0" collapsed="false">
      <c r="A3244" s="22" t="s">
        <v>3071</v>
      </c>
      <c r="B3244" s="21" t="n">
        <v>200799015683</v>
      </c>
      <c r="C3244" s="22" t="s">
        <v>8444</v>
      </c>
      <c r="D3244" s="19" t="s">
        <v>8749</v>
      </c>
      <c r="E3244" s="19" t="s">
        <v>8505</v>
      </c>
      <c r="F3244" s="22" t="s">
        <v>8447</v>
      </c>
      <c r="G3244" s="19" t="s">
        <v>158</v>
      </c>
    </row>
    <row r="3245" customFormat="false" ht="12.75" hidden="false" customHeight="false" outlineLevel="0" collapsed="false">
      <c r="A3245" s="22" t="s">
        <v>12176</v>
      </c>
      <c r="B3245" s="21" t="n">
        <v>200799015672</v>
      </c>
      <c r="C3245" s="22" t="s">
        <v>8444</v>
      </c>
      <c r="D3245" s="19" t="s">
        <v>8500</v>
      </c>
      <c r="E3245" s="19" t="s">
        <v>8778</v>
      </c>
      <c r="F3245" s="22" t="s">
        <v>8447</v>
      </c>
      <c r="G3245" s="19" t="s">
        <v>158</v>
      </c>
    </row>
    <row r="3246" customFormat="false" ht="12.75" hidden="false" customHeight="false" outlineLevel="0" collapsed="false">
      <c r="A3246" s="22" t="s">
        <v>12177</v>
      </c>
      <c r="B3246" s="21" t="n">
        <v>200799015679</v>
      </c>
      <c r="C3246" s="22" t="s">
        <v>8444</v>
      </c>
      <c r="D3246" s="19" t="s">
        <v>10424</v>
      </c>
      <c r="E3246" s="19" t="s">
        <v>8914</v>
      </c>
      <c r="F3246" s="22" t="s">
        <v>8447</v>
      </c>
      <c r="G3246" s="19" t="s">
        <v>158</v>
      </c>
    </row>
    <row r="3247" customFormat="false" ht="12.75" hidden="false" customHeight="false" outlineLevel="0" collapsed="false">
      <c r="A3247" s="22" t="s">
        <v>12178</v>
      </c>
      <c r="B3247" s="21" t="n">
        <v>200799015663</v>
      </c>
      <c r="C3247" s="22" t="s">
        <v>8444</v>
      </c>
      <c r="D3247" s="19" t="s">
        <v>8874</v>
      </c>
      <c r="E3247" s="19" t="s">
        <v>8590</v>
      </c>
      <c r="F3247" s="22" t="s">
        <v>8447</v>
      </c>
      <c r="G3247" s="19" t="s">
        <v>158</v>
      </c>
    </row>
    <row r="3248" customFormat="false" ht="12.75" hidden="false" customHeight="false" outlineLevel="0" collapsed="false">
      <c r="A3248" s="22" t="s">
        <v>12179</v>
      </c>
      <c r="B3248" s="21" t="n">
        <v>200799015678</v>
      </c>
      <c r="C3248" s="22" t="s">
        <v>8444</v>
      </c>
      <c r="D3248" s="19" t="s">
        <v>8977</v>
      </c>
      <c r="E3248" s="19" t="s">
        <v>8590</v>
      </c>
      <c r="F3248" s="22" t="s">
        <v>8447</v>
      </c>
      <c r="G3248" s="19" t="s">
        <v>158</v>
      </c>
    </row>
    <row r="3249" customFormat="false" ht="12.75" hidden="false" customHeight="false" outlineLevel="0" collapsed="false">
      <c r="A3249" s="22" t="s">
        <v>12180</v>
      </c>
      <c r="B3249" s="21" t="n">
        <v>201599000049</v>
      </c>
      <c r="C3249" s="22" t="s">
        <v>8450</v>
      </c>
      <c r="D3249" s="19" t="s">
        <v>8833</v>
      </c>
      <c r="E3249" s="19" t="s">
        <v>9687</v>
      </c>
      <c r="F3249" s="22" t="s">
        <v>8447</v>
      </c>
      <c r="G3249" s="19" t="s">
        <v>158</v>
      </c>
    </row>
    <row r="3250" customFormat="false" ht="12.75" hidden="false" customHeight="false" outlineLevel="0" collapsed="false">
      <c r="A3250" s="22" t="s">
        <v>12181</v>
      </c>
      <c r="B3250" s="21" t="n">
        <v>200799018432</v>
      </c>
      <c r="C3250" s="22" t="s">
        <v>8444</v>
      </c>
      <c r="D3250" s="19" t="s">
        <v>8662</v>
      </c>
      <c r="E3250" s="19" t="s">
        <v>8791</v>
      </c>
      <c r="F3250" s="22" t="s">
        <v>8447</v>
      </c>
      <c r="G3250" s="19" t="s">
        <v>158</v>
      </c>
    </row>
    <row r="3251" customFormat="false" ht="12.75" hidden="false" customHeight="false" outlineLevel="0" collapsed="false">
      <c r="A3251" s="22" t="s">
        <v>12182</v>
      </c>
      <c r="B3251" s="21" t="n">
        <v>200799015699</v>
      </c>
      <c r="C3251" s="22" t="s">
        <v>8450</v>
      </c>
      <c r="D3251" s="19" t="s">
        <v>10120</v>
      </c>
      <c r="E3251" s="19" t="s">
        <v>8482</v>
      </c>
      <c r="F3251" s="22" t="s">
        <v>8447</v>
      </c>
      <c r="G3251" s="19" t="s">
        <v>158</v>
      </c>
    </row>
    <row r="3252" customFormat="false" ht="12.75" hidden="false" customHeight="false" outlineLevel="0" collapsed="false">
      <c r="A3252" s="22" t="s">
        <v>12183</v>
      </c>
      <c r="B3252" s="21" t="n">
        <v>200799015657</v>
      </c>
      <c r="C3252" s="22" t="s">
        <v>8450</v>
      </c>
      <c r="D3252" s="19" t="s">
        <v>8917</v>
      </c>
      <c r="E3252" s="19" t="s">
        <v>8446</v>
      </c>
      <c r="F3252" s="22" t="s">
        <v>8447</v>
      </c>
      <c r="G3252" s="19" t="s">
        <v>158</v>
      </c>
    </row>
    <row r="3253" customFormat="false" ht="12.75" hidden="false" customHeight="false" outlineLevel="0" collapsed="false">
      <c r="A3253" s="22" t="s">
        <v>12184</v>
      </c>
      <c r="B3253" s="21" t="n">
        <v>200799010287</v>
      </c>
      <c r="C3253" s="22" t="s">
        <v>8444</v>
      </c>
      <c r="D3253" s="19" t="s">
        <v>8495</v>
      </c>
      <c r="E3253" s="19" t="s">
        <v>8521</v>
      </c>
      <c r="F3253" s="22" t="s">
        <v>8447</v>
      </c>
      <c r="G3253" s="19" t="s">
        <v>158</v>
      </c>
    </row>
    <row r="3254" customFormat="false" ht="12.75" hidden="false" customHeight="false" outlineLevel="0" collapsed="false">
      <c r="A3254" s="22" t="s">
        <v>12185</v>
      </c>
      <c r="B3254" s="21" t="n">
        <v>201093000045</v>
      </c>
      <c r="C3254" s="22" t="s">
        <v>8444</v>
      </c>
      <c r="D3254" s="19" t="s">
        <v>8492</v>
      </c>
      <c r="E3254" s="19" t="s">
        <v>8575</v>
      </c>
      <c r="F3254" s="22" t="s">
        <v>8447</v>
      </c>
      <c r="G3254" s="19" t="s">
        <v>158</v>
      </c>
    </row>
    <row r="3255" customFormat="false" ht="12.75" hidden="false" customHeight="false" outlineLevel="0" collapsed="false">
      <c r="A3255" s="22" t="s">
        <v>12186</v>
      </c>
      <c r="B3255" s="21" t="n">
        <v>200799015630</v>
      </c>
      <c r="C3255" s="22" t="s">
        <v>8450</v>
      </c>
      <c r="D3255" s="19" t="s">
        <v>9643</v>
      </c>
      <c r="E3255" s="19" t="s">
        <v>8999</v>
      </c>
      <c r="F3255" s="22" t="s">
        <v>8447</v>
      </c>
      <c r="G3255" s="19" t="s">
        <v>158</v>
      </c>
    </row>
    <row r="3256" customFormat="false" ht="12.75" hidden="false" customHeight="false" outlineLevel="0" collapsed="false">
      <c r="A3256" s="22" t="s">
        <v>12187</v>
      </c>
      <c r="B3256" s="21" t="n">
        <v>200799015712</v>
      </c>
      <c r="C3256" s="22" t="s">
        <v>8444</v>
      </c>
      <c r="D3256" s="19" t="s">
        <v>9011</v>
      </c>
      <c r="E3256" s="19" t="s">
        <v>9206</v>
      </c>
      <c r="F3256" s="22" t="s">
        <v>8447</v>
      </c>
      <c r="G3256" s="19" t="s">
        <v>158</v>
      </c>
    </row>
    <row r="3257" customFormat="false" ht="12.75" hidden="false" customHeight="false" outlineLevel="0" collapsed="false">
      <c r="A3257" s="22" t="s">
        <v>12188</v>
      </c>
      <c r="B3257" s="21" t="n">
        <v>200799015674</v>
      </c>
      <c r="C3257" s="22" t="s">
        <v>8444</v>
      </c>
      <c r="D3257" s="19" t="s">
        <v>8562</v>
      </c>
      <c r="E3257" s="19" t="s">
        <v>8452</v>
      </c>
      <c r="F3257" s="22" t="s">
        <v>8447</v>
      </c>
      <c r="G3257" s="19" t="s">
        <v>158</v>
      </c>
    </row>
    <row r="3258" customFormat="false" ht="12.75" hidden="false" customHeight="false" outlineLevel="0" collapsed="false">
      <c r="A3258" s="22" t="s">
        <v>12189</v>
      </c>
      <c r="B3258" s="21" t="n">
        <v>200799015682</v>
      </c>
      <c r="C3258" s="22" t="s">
        <v>8444</v>
      </c>
      <c r="D3258" s="19" t="s">
        <v>9052</v>
      </c>
      <c r="E3258" s="19" t="s">
        <v>9078</v>
      </c>
      <c r="F3258" s="22" t="s">
        <v>8447</v>
      </c>
      <c r="G3258" s="19" t="s">
        <v>158</v>
      </c>
    </row>
    <row r="3259" customFormat="false" ht="12.75" hidden="false" customHeight="false" outlineLevel="0" collapsed="false">
      <c r="A3259" s="22" t="s">
        <v>12190</v>
      </c>
      <c r="B3259" s="21" t="n">
        <v>200799015691</v>
      </c>
      <c r="C3259" s="22" t="s">
        <v>8450</v>
      </c>
      <c r="D3259" s="19" t="s">
        <v>8637</v>
      </c>
      <c r="E3259" s="19" t="s">
        <v>8482</v>
      </c>
      <c r="F3259" s="22" t="s">
        <v>8447</v>
      </c>
      <c r="G3259" s="19" t="s">
        <v>158</v>
      </c>
    </row>
    <row r="3260" customFormat="false" ht="12.75" hidden="false" customHeight="false" outlineLevel="0" collapsed="false">
      <c r="A3260" s="22" t="s">
        <v>11005</v>
      </c>
      <c r="B3260" s="21" t="n">
        <v>201599000048</v>
      </c>
      <c r="C3260" s="22" t="s">
        <v>8444</v>
      </c>
      <c r="D3260" s="19" t="s">
        <v>9915</v>
      </c>
      <c r="E3260" s="19" t="s">
        <v>9687</v>
      </c>
      <c r="F3260" s="22" t="s">
        <v>8447</v>
      </c>
      <c r="G3260" s="19" t="s">
        <v>158</v>
      </c>
    </row>
    <row r="3261" customFormat="false" ht="12.75" hidden="false" customHeight="false" outlineLevel="0" collapsed="false">
      <c r="A3261" s="22" t="s">
        <v>12191</v>
      </c>
      <c r="B3261" s="21" t="n">
        <v>201599000047</v>
      </c>
      <c r="C3261" s="22" t="s">
        <v>8444</v>
      </c>
      <c r="D3261" s="19" t="s">
        <v>8478</v>
      </c>
      <c r="E3261" s="19" t="s">
        <v>9687</v>
      </c>
      <c r="F3261" s="22" t="s">
        <v>8447</v>
      </c>
      <c r="G3261" s="19" t="s">
        <v>158</v>
      </c>
    </row>
    <row r="3262" customFormat="false" ht="12.75" hidden="false" customHeight="false" outlineLevel="0" collapsed="false">
      <c r="A3262" s="22" t="s">
        <v>12192</v>
      </c>
      <c r="B3262" s="21" t="n">
        <v>200799015686</v>
      </c>
      <c r="C3262" s="22" t="s">
        <v>8450</v>
      </c>
      <c r="D3262" s="19" t="s">
        <v>9806</v>
      </c>
      <c r="E3262" s="19" t="s">
        <v>8548</v>
      </c>
      <c r="F3262" s="22" t="s">
        <v>8447</v>
      </c>
      <c r="G3262" s="19" t="s">
        <v>158</v>
      </c>
    </row>
    <row r="3263" customFormat="false" ht="12.75" hidden="false" customHeight="false" outlineLevel="0" collapsed="false">
      <c r="A3263" s="22" t="s">
        <v>10058</v>
      </c>
      <c r="B3263" s="21" t="n">
        <v>200799015658</v>
      </c>
      <c r="C3263" s="22" t="s">
        <v>8444</v>
      </c>
      <c r="D3263" s="19" t="s">
        <v>9754</v>
      </c>
      <c r="E3263" s="19" t="s">
        <v>8788</v>
      </c>
      <c r="F3263" s="22" t="s">
        <v>8447</v>
      </c>
      <c r="G3263" s="19" t="s">
        <v>158</v>
      </c>
    </row>
    <row r="3264" customFormat="false" ht="12.75" hidden="false" customHeight="false" outlineLevel="0" collapsed="false">
      <c r="A3264" s="22" t="s">
        <v>12193</v>
      </c>
      <c r="B3264" s="21" t="n">
        <v>201193000039</v>
      </c>
      <c r="C3264" s="22" t="s">
        <v>8450</v>
      </c>
      <c r="D3264" s="19" t="s">
        <v>8905</v>
      </c>
      <c r="E3264" s="19" t="s">
        <v>8487</v>
      </c>
      <c r="F3264" s="22" t="s">
        <v>8447</v>
      </c>
      <c r="G3264" s="19" t="s">
        <v>158</v>
      </c>
    </row>
    <row r="3265" customFormat="false" ht="12.75" hidden="false" customHeight="false" outlineLevel="0" collapsed="false">
      <c r="A3265" s="22" t="s">
        <v>12194</v>
      </c>
      <c r="B3265" s="21" t="n">
        <v>201093000064</v>
      </c>
      <c r="C3265" s="22" t="s">
        <v>8450</v>
      </c>
      <c r="D3265" s="19" t="s">
        <v>8608</v>
      </c>
      <c r="E3265" s="19" t="s">
        <v>8575</v>
      </c>
      <c r="F3265" s="22" t="s">
        <v>8447</v>
      </c>
      <c r="G3265" s="19" t="s">
        <v>158</v>
      </c>
    </row>
    <row r="3266" customFormat="false" ht="12.75" hidden="false" customHeight="false" outlineLevel="0" collapsed="false">
      <c r="A3266" s="22" t="s">
        <v>12195</v>
      </c>
      <c r="B3266" s="21" t="n">
        <v>200799012271</v>
      </c>
      <c r="C3266" s="22" t="s">
        <v>8450</v>
      </c>
      <c r="D3266" s="19" t="s">
        <v>9860</v>
      </c>
      <c r="E3266" s="19" t="s">
        <v>8452</v>
      </c>
      <c r="F3266" s="22" t="s">
        <v>8447</v>
      </c>
      <c r="G3266" s="19" t="s">
        <v>158</v>
      </c>
    </row>
    <row r="3267" customFormat="false" ht="12.75" hidden="false" customHeight="false" outlineLevel="0" collapsed="false">
      <c r="A3267" s="22" t="s">
        <v>8215</v>
      </c>
      <c r="B3267" s="21" t="n">
        <v>200799015692</v>
      </c>
      <c r="C3267" s="22" t="s">
        <v>8444</v>
      </c>
      <c r="D3267" s="19" t="s">
        <v>9967</v>
      </c>
      <c r="E3267" s="19" t="s">
        <v>8778</v>
      </c>
      <c r="F3267" s="22" t="s">
        <v>8447</v>
      </c>
      <c r="G3267" s="19" t="s">
        <v>158</v>
      </c>
    </row>
    <row r="3268" customFormat="false" ht="12.75" hidden="false" customHeight="false" outlineLevel="0" collapsed="false">
      <c r="A3268" s="22" t="s">
        <v>6209</v>
      </c>
      <c r="B3268" s="21" t="n">
        <v>200993000033</v>
      </c>
      <c r="C3268" s="22" t="s">
        <v>8450</v>
      </c>
      <c r="D3268" s="19" t="s">
        <v>8662</v>
      </c>
      <c r="E3268" s="19" t="s">
        <v>8502</v>
      </c>
      <c r="F3268" s="22" t="s">
        <v>8447</v>
      </c>
      <c r="G3268" s="19" t="s">
        <v>158</v>
      </c>
    </row>
    <row r="3269" customFormat="false" ht="12.75" hidden="false" customHeight="false" outlineLevel="0" collapsed="false">
      <c r="A3269" s="22" t="s">
        <v>12196</v>
      </c>
      <c r="B3269" s="21" t="n">
        <v>200799015709</v>
      </c>
      <c r="C3269" s="22" t="s">
        <v>8444</v>
      </c>
      <c r="D3269" s="19" t="s">
        <v>9021</v>
      </c>
      <c r="E3269" s="19" t="s">
        <v>8521</v>
      </c>
      <c r="F3269" s="22" t="s">
        <v>8447</v>
      </c>
      <c r="G3269" s="19" t="s">
        <v>158</v>
      </c>
    </row>
    <row r="3270" customFormat="false" ht="12.75" hidden="false" customHeight="false" outlineLevel="0" collapsed="false">
      <c r="A3270" s="22" t="s">
        <v>12197</v>
      </c>
      <c r="B3270" s="21" t="n">
        <v>200799015632</v>
      </c>
      <c r="C3270" s="22" t="s">
        <v>8444</v>
      </c>
      <c r="D3270" s="19" t="s">
        <v>8514</v>
      </c>
      <c r="E3270" s="19" t="s">
        <v>9044</v>
      </c>
      <c r="F3270" s="22" t="s">
        <v>8447</v>
      </c>
      <c r="G3270" s="19" t="s">
        <v>158</v>
      </c>
    </row>
    <row r="3271" customFormat="false" ht="12.75" hidden="false" customHeight="false" outlineLevel="0" collapsed="false">
      <c r="A3271" s="22" t="s">
        <v>12198</v>
      </c>
      <c r="B3271" s="21" t="n">
        <v>201393000015</v>
      </c>
      <c r="C3271" s="22" t="s">
        <v>8450</v>
      </c>
      <c r="D3271" s="19" t="s">
        <v>8905</v>
      </c>
      <c r="E3271" s="19" t="s">
        <v>8509</v>
      </c>
      <c r="F3271" s="22" t="s">
        <v>8447</v>
      </c>
      <c r="G3271" s="19" t="s">
        <v>158</v>
      </c>
    </row>
    <row r="3272" customFormat="false" ht="12.75" hidden="false" customHeight="false" outlineLevel="0" collapsed="false">
      <c r="A3272" s="22" t="s">
        <v>12199</v>
      </c>
      <c r="B3272" s="21" t="n">
        <v>200899000129</v>
      </c>
      <c r="C3272" s="22" t="s">
        <v>8444</v>
      </c>
      <c r="D3272" s="19" t="s">
        <v>8580</v>
      </c>
      <c r="E3272" s="19" t="s">
        <v>8551</v>
      </c>
      <c r="F3272" s="22" t="s">
        <v>8447</v>
      </c>
      <c r="G3272" s="19" t="s">
        <v>158</v>
      </c>
    </row>
    <row r="3273" customFormat="false" ht="12.75" hidden="false" customHeight="false" outlineLevel="0" collapsed="false">
      <c r="A3273" s="22" t="s">
        <v>12200</v>
      </c>
      <c r="B3273" s="21" t="n">
        <v>200799015700</v>
      </c>
      <c r="C3273" s="22" t="s">
        <v>8450</v>
      </c>
      <c r="D3273" s="19" t="s">
        <v>8613</v>
      </c>
      <c r="E3273" s="19" t="s">
        <v>8521</v>
      </c>
      <c r="F3273" s="22" t="s">
        <v>8447</v>
      </c>
      <c r="G3273" s="19" t="s">
        <v>158</v>
      </c>
    </row>
    <row r="3274" customFormat="false" ht="12.75" hidden="false" customHeight="false" outlineLevel="0" collapsed="false">
      <c r="A3274" s="22" t="s">
        <v>12201</v>
      </c>
      <c r="B3274" s="21" t="n">
        <v>200799015655</v>
      </c>
      <c r="C3274" s="22" t="s">
        <v>8444</v>
      </c>
      <c r="D3274" s="19" t="s">
        <v>9152</v>
      </c>
      <c r="E3274" s="19" t="s">
        <v>9844</v>
      </c>
      <c r="F3274" s="22" t="s">
        <v>8447</v>
      </c>
      <c r="G3274" s="19" t="s">
        <v>158</v>
      </c>
    </row>
    <row r="3275" customFormat="false" ht="12.75" hidden="false" customHeight="false" outlineLevel="0" collapsed="false">
      <c r="A3275" s="22" t="s">
        <v>12202</v>
      </c>
      <c r="B3275" s="21" t="n">
        <v>200799015696</v>
      </c>
      <c r="C3275" s="22" t="s">
        <v>8444</v>
      </c>
      <c r="D3275" s="19" t="s">
        <v>9333</v>
      </c>
      <c r="E3275" s="19" t="s">
        <v>8763</v>
      </c>
      <c r="F3275" s="22" t="s">
        <v>8447</v>
      </c>
      <c r="G3275" s="19" t="s">
        <v>158</v>
      </c>
    </row>
    <row r="3276" customFormat="false" ht="12.75" hidden="false" customHeight="false" outlineLevel="0" collapsed="false">
      <c r="A3276" s="22" t="s">
        <v>12203</v>
      </c>
      <c r="B3276" s="21" t="n">
        <v>200799015653</v>
      </c>
      <c r="C3276" s="22" t="s">
        <v>8444</v>
      </c>
      <c r="D3276" s="19" t="s">
        <v>9222</v>
      </c>
      <c r="E3276" s="19" t="s">
        <v>8586</v>
      </c>
      <c r="F3276" s="22" t="s">
        <v>8447</v>
      </c>
      <c r="G3276" s="19" t="s">
        <v>158</v>
      </c>
    </row>
    <row r="3277" customFormat="false" ht="12.75" hidden="false" customHeight="false" outlineLevel="0" collapsed="false">
      <c r="A3277" s="22" t="s">
        <v>12204</v>
      </c>
      <c r="B3277" s="21" t="n">
        <v>200799015659</v>
      </c>
      <c r="C3277" s="22" t="s">
        <v>8444</v>
      </c>
      <c r="D3277" s="19" t="s">
        <v>9708</v>
      </c>
      <c r="E3277" s="19" t="s">
        <v>9216</v>
      </c>
      <c r="F3277" s="22" t="s">
        <v>8447</v>
      </c>
      <c r="G3277" s="19" t="s">
        <v>158</v>
      </c>
    </row>
    <row r="3278" customFormat="false" ht="12.75" hidden="false" customHeight="false" outlineLevel="0" collapsed="false">
      <c r="A3278" s="22" t="s">
        <v>12205</v>
      </c>
      <c r="B3278" s="21" t="n">
        <v>200799015673</v>
      </c>
      <c r="C3278" s="22" t="s">
        <v>8444</v>
      </c>
      <c r="D3278" s="19" t="s">
        <v>9606</v>
      </c>
      <c r="E3278" s="19" t="s">
        <v>8788</v>
      </c>
      <c r="F3278" s="22" t="s">
        <v>8447</v>
      </c>
      <c r="G3278" s="19" t="s">
        <v>158</v>
      </c>
    </row>
    <row r="3279" customFormat="false" ht="12.75" hidden="false" customHeight="false" outlineLevel="0" collapsed="false">
      <c r="A3279" s="22" t="s">
        <v>12206</v>
      </c>
      <c r="B3279" s="21" t="n">
        <v>200799012167</v>
      </c>
      <c r="C3279" s="22" t="s">
        <v>8444</v>
      </c>
      <c r="D3279" s="19" t="s">
        <v>8592</v>
      </c>
      <c r="E3279" s="19" t="s">
        <v>8452</v>
      </c>
      <c r="F3279" s="22" t="s">
        <v>8447</v>
      </c>
      <c r="G3279" s="19" t="s">
        <v>158</v>
      </c>
    </row>
    <row r="3280" customFormat="false" ht="12.75" hidden="false" customHeight="false" outlineLevel="0" collapsed="false">
      <c r="A3280" s="22" t="s">
        <v>12207</v>
      </c>
      <c r="B3280" s="21" t="n">
        <v>200799015713</v>
      </c>
      <c r="C3280" s="22" t="s">
        <v>8444</v>
      </c>
      <c r="D3280" s="19" t="s">
        <v>9058</v>
      </c>
      <c r="E3280" s="19" t="s">
        <v>9206</v>
      </c>
      <c r="F3280" s="22" t="s">
        <v>8447</v>
      </c>
      <c r="G3280" s="19" t="s">
        <v>158</v>
      </c>
    </row>
    <row r="3281" customFormat="false" ht="12.75" hidden="false" customHeight="false" outlineLevel="0" collapsed="false">
      <c r="A3281" s="22" t="s">
        <v>12208</v>
      </c>
      <c r="B3281" s="21" t="n">
        <v>200799015675</v>
      </c>
      <c r="C3281" s="22" t="s">
        <v>8444</v>
      </c>
      <c r="D3281" s="19" t="s">
        <v>9550</v>
      </c>
      <c r="E3281" s="19" t="s">
        <v>9206</v>
      </c>
      <c r="F3281" s="22" t="s">
        <v>8447</v>
      </c>
      <c r="G3281" s="19" t="s">
        <v>158</v>
      </c>
    </row>
    <row r="3282" customFormat="false" ht="12.75" hidden="false" customHeight="false" outlineLevel="0" collapsed="false">
      <c r="A3282" s="22" t="s">
        <v>12209</v>
      </c>
      <c r="B3282" s="21" t="n">
        <v>200799015698</v>
      </c>
      <c r="C3282" s="22" t="s">
        <v>8444</v>
      </c>
      <c r="D3282" s="19" t="s">
        <v>9320</v>
      </c>
      <c r="E3282" s="19" t="s">
        <v>8521</v>
      </c>
      <c r="F3282" s="22" t="s">
        <v>8447</v>
      </c>
      <c r="G3282" s="19" t="s">
        <v>158</v>
      </c>
    </row>
    <row r="3283" customFormat="false" ht="12.75" hidden="false" customHeight="false" outlineLevel="0" collapsed="false">
      <c r="A3283" s="22" t="s">
        <v>12210</v>
      </c>
      <c r="B3283" s="21" t="n">
        <v>200799015639</v>
      </c>
      <c r="C3283" s="22" t="s">
        <v>8444</v>
      </c>
      <c r="D3283" s="19" t="s">
        <v>9513</v>
      </c>
      <c r="E3283" s="19" t="s">
        <v>8652</v>
      </c>
      <c r="F3283" s="22" t="s">
        <v>8447</v>
      </c>
      <c r="G3283" s="19" t="s">
        <v>158</v>
      </c>
    </row>
    <row r="3284" customFormat="false" ht="12.75" hidden="false" customHeight="false" outlineLevel="0" collapsed="false">
      <c r="A3284" s="22" t="s">
        <v>12211</v>
      </c>
      <c r="B3284" s="21" t="n">
        <v>200799018392</v>
      </c>
      <c r="C3284" s="22" t="s">
        <v>8450</v>
      </c>
      <c r="D3284" s="19" t="s">
        <v>9408</v>
      </c>
      <c r="E3284" s="19" t="s">
        <v>9394</v>
      </c>
      <c r="F3284" s="22" t="s">
        <v>8447</v>
      </c>
      <c r="G3284" s="19" t="s">
        <v>158</v>
      </c>
    </row>
    <row r="3285" customFormat="false" ht="12.75" hidden="false" customHeight="false" outlineLevel="0" collapsed="false">
      <c r="A3285" s="22" t="s">
        <v>12212</v>
      </c>
      <c r="B3285" s="21" t="n">
        <v>200799018281</v>
      </c>
      <c r="C3285" s="22" t="s">
        <v>8444</v>
      </c>
      <c r="D3285" s="19" t="s">
        <v>10060</v>
      </c>
      <c r="E3285" s="19" t="s">
        <v>8602</v>
      </c>
      <c r="F3285" s="22" t="s">
        <v>8447</v>
      </c>
      <c r="G3285" s="19" t="s">
        <v>158</v>
      </c>
    </row>
    <row r="3286" customFormat="false" ht="12.75" hidden="false" customHeight="false" outlineLevel="0" collapsed="false">
      <c r="A3286" s="22" t="s">
        <v>12213</v>
      </c>
      <c r="B3286" s="21" t="n">
        <v>200799015662</v>
      </c>
      <c r="C3286" s="22" t="s">
        <v>8450</v>
      </c>
      <c r="D3286" s="19" t="s">
        <v>8767</v>
      </c>
      <c r="E3286" s="19" t="s">
        <v>9206</v>
      </c>
      <c r="F3286" s="22" t="s">
        <v>8447</v>
      </c>
      <c r="G3286" s="19" t="s">
        <v>158</v>
      </c>
    </row>
    <row r="3287" customFormat="false" ht="12.75" hidden="false" customHeight="false" outlineLevel="0" collapsed="false">
      <c r="A3287" s="22" t="s">
        <v>12214</v>
      </c>
      <c r="B3287" s="21" t="n">
        <v>200799015502</v>
      </c>
      <c r="C3287" s="22" t="s">
        <v>8444</v>
      </c>
      <c r="D3287" s="19" t="s">
        <v>9205</v>
      </c>
      <c r="E3287" s="19" t="s">
        <v>9206</v>
      </c>
      <c r="F3287" s="22" t="s">
        <v>8447</v>
      </c>
      <c r="G3287" s="19" t="s">
        <v>158</v>
      </c>
    </row>
    <row r="3288" customFormat="false" ht="12.75" hidden="false" customHeight="false" outlineLevel="0" collapsed="false">
      <c r="A3288" s="22" t="s">
        <v>12215</v>
      </c>
      <c r="B3288" s="21" t="n">
        <v>200799012320</v>
      </c>
      <c r="C3288" s="22" t="s">
        <v>8450</v>
      </c>
      <c r="D3288" s="19" t="s">
        <v>8526</v>
      </c>
      <c r="E3288" s="19" t="s">
        <v>8455</v>
      </c>
      <c r="F3288" s="22" t="s">
        <v>8447</v>
      </c>
      <c r="G3288" s="19" t="s">
        <v>158</v>
      </c>
    </row>
    <row r="3289" customFormat="false" ht="12.75" hidden="false" customHeight="false" outlineLevel="0" collapsed="false">
      <c r="A3289" s="22" t="s">
        <v>12216</v>
      </c>
      <c r="B3289" s="21" t="n">
        <v>200799015638</v>
      </c>
      <c r="C3289" s="22" t="s">
        <v>8444</v>
      </c>
      <c r="D3289" s="19" t="s">
        <v>8816</v>
      </c>
      <c r="E3289" s="19" t="s">
        <v>8521</v>
      </c>
      <c r="F3289" s="22" t="s">
        <v>8447</v>
      </c>
      <c r="G3289" s="19" t="s">
        <v>158</v>
      </c>
    </row>
    <row r="3290" customFormat="false" ht="12.75" hidden="false" customHeight="false" outlineLevel="0" collapsed="false">
      <c r="A3290" s="22" t="s">
        <v>12217</v>
      </c>
      <c r="B3290" s="21" t="n">
        <v>200799015708</v>
      </c>
      <c r="C3290" s="22" t="s">
        <v>8450</v>
      </c>
      <c r="D3290" s="19" t="s">
        <v>9317</v>
      </c>
      <c r="E3290" s="19" t="s">
        <v>8455</v>
      </c>
      <c r="F3290" s="22" t="s">
        <v>8447</v>
      </c>
      <c r="G3290" s="19" t="s">
        <v>158</v>
      </c>
    </row>
    <row r="3291" customFormat="false" ht="12.75" hidden="false" customHeight="false" outlineLevel="0" collapsed="false">
      <c r="A3291" s="22" t="s">
        <v>12218</v>
      </c>
      <c r="B3291" s="21" t="n">
        <v>200799015651</v>
      </c>
      <c r="C3291" s="22" t="s">
        <v>8444</v>
      </c>
      <c r="D3291" s="19" t="s">
        <v>8520</v>
      </c>
      <c r="E3291" s="19" t="s">
        <v>8778</v>
      </c>
      <c r="F3291" s="22" t="s">
        <v>8447</v>
      </c>
      <c r="G3291" s="19" t="s">
        <v>158</v>
      </c>
    </row>
    <row r="3292" customFormat="false" ht="12.75" hidden="false" customHeight="false" outlineLevel="0" collapsed="false">
      <c r="A3292" s="22" t="s">
        <v>12219</v>
      </c>
      <c r="B3292" s="21" t="n">
        <v>201293000024</v>
      </c>
      <c r="C3292" s="22" t="s">
        <v>8450</v>
      </c>
      <c r="D3292" s="19" t="s">
        <v>9248</v>
      </c>
      <c r="E3292" s="19" t="s">
        <v>9218</v>
      </c>
      <c r="F3292" s="22" t="s">
        <v>8447</v>
      </c>
      <c r="G3292" s="19" t="s">
        <v>158</v>
      </c>
    </row>
    <row r="3293" customFormat="false" ht="12.75" hidden="false" customHeight="false" outlineLevel="0" collapsed="false">
      <c r="A3293" s="22" t="s">
        <v>12220</v>
      </c>
      <c r="B3293" s="21" t="n">
        <v>200799016066</v>
      </c>
      <c r="C3293" s="22" t="s">
        <v>8444</v>
      </c>
      <c r="D3293" s="19" t="s">
        <v>8874</v>
      </c>
      <c r="E3293" s="19" t="s">
        <v>8768</v>
      </c>
      <c r="F3293" s="22" t="s">
        <v>8447</v>
      </c>
      <c r="G3293" s="19" t="s">
        <v>158</v>
      </c>
    </row>
    <row r="3294" customFormat="false" ht="12.75" hidden="false" customHeight="false" outlineLevel="0" collapsed="false">
      <c r="A3294" s="22" t="s">
        <v>12221</v>
      </c>
      <c r="B3294" s="21" t="n">
        <v>200799015660</v>
      </c>
      <c r="C3294" s="22" t="s">
        <v>8450</v>
      </c>
      <c r="D3294" s="19" t="s">
        <v>9464</v>
      </c>
      <c r="E3294" s="19" t="s">
        <v>8457</v>
      </c>
      <c r="F3294" s="22" t="s">
        <v>8447</v>
      </c>
      <c r="G3294" s="19" t="s">
        <v>158</v>
      </c>
    </row>
    <row r="3295" customFormat="false" ht="12.75" hidden="false" customHeight="false" outlineLevel="0" collapsed="false">
      <c r="A3295" s="22" t="s">
        <v>156</v>
      </c>
      <c r="B3295" s="21" t="n">
        <v>200799015684</v>
      </c>
      <c r="C3295" s="22" t="s">
        <v>8450</v>
      </c>
      <c r="D3295" s="19" t="s">
        <v>12222</v>
      </c>
      <c r="E3295" s="19" t="s">
        <v>9267</v>
      </c>
      <c r="F3295" s="22" t="s">
        <v>8447</v>
      </c>
      <c r="G3295" s="19" t="s">
        <v>158</v>
      </c>
    </row>
    <row r="3296" customFormat="false" ht="12.75" hidden="false" customHeight="false" outlineLevel="0" collapsed="false">
      <c r="A3296" s="22" t="s">
        <v>12223</v>
      </c>
      <c r="B3296" s="21" t="n">
        <v>201199000048</v>
      </c>
      <c r="C3296" s="22" t="s">
        <v>8450</v>
      </c>
      <c r="D3296" s="19" t="s">
        <v>8475</v>
      </c>
      <c r="E3296" s="19" t="s">
        <v>9651</v>
      </c>
      <c r="F3296" s="22" t="s">
        <v>8447</v>
      </c>
      <c r="G3296" s="19" t="s">
        <v>12224</v>
      </c>
    </row>
    <row r="3297" customFormat="false" ht="12.75" hidden="false" customHeight="false" outlineLevel="0" collapsed="false">
      <c r="A3297" s="22" t="s">
        <v>12225</v>
      </c>
      <c r="B3297" s="21" t="n">
        <v>200799018054</v>
      </c>
      <c r="C3297" s="22" t="s">
        <v>8444</v>
      </c>
      <c r="D3297" s="19" t="s">
        <v>8668</v>
      </c>
      <c r="E3297" s="19" t="s">
        <v>8666</v>
      </c>
      <c r="F3297" s="22" t="s">
        <v>8447</v>
      </c>
      <c r="G3297" s="19" t="s">
        <v>301</v>
      </c>
    </row>
    <row r="3298" customFormat="false" ht="12.75" hidden="false" customHeight="false" outlineLevel="0" collapsed="false">
      <c r="A3298" s="22" t="s">
        <v>12226</v>
      </c>
      <c r="B3298" s="21" t="n">
        <v>201093000004</v>
      </c>
      <c r="C3298" s="22" t="s">
        <v>8450</v>
      </c>
      <c r="D3298" s="19" t="s">
        <v>9376</v>
      </c>
      <c r="E3298" s="19" t="s">
        <v>8947</v>
      </c>
      <c r="F3298" s="22" t="s">
        <v>8447</v>
      </c>
      <c r="G3298" s="19" t="s">
        <v>301</v>
      </c>
    </row>
    <row r="3299" customFormat="false" ht="12.75" hidden="false" customHeight="false" outlineLevel="0" collapsed="false">
      <c r="A3299" s="22" t="s">
        <v>12227</v>
      </c>
      <c r="B3299" s="21" t="n">
        <v>201299000035</v>
      </c>
      <c r="C3299" s="22" t="s">
        <v>8444</v>
      </c>
      <c r="D3299" s="19" t="s">
        <v>9248</v>
      </c>
      <c r="E3299" s="19" t="s">
        <v>9290</v>
      </c>
      <c r="F3299" s="22" t="s">
        <v>8447</v>
      </c>
      <c r="G3299" s="19" t="s">
        <v>301</v>
      </c>
    </row>
    <row r="3300" customFormat="false" ht="12.75" hidden="false" customHeight="false" outlineLevel="0" collapsed="false">
      <c r="A3300" s="22" t="s">
        <v>12228</v>
      </c>
      <c r="B3300" s="21" t="n">
        <v>201199000034</v>
      </c>
      <c r="C3300" s="22" t="s">
        <v>8444</v>
      </c>
      <c r="D3300" s="19" t="s">
        <v>8580</v>
      </c>
      <c r="E3300" s="19" t="s">
        <v>9651</v>
      </c>
      <c r="F3300" s="22" t="s">
        <v>8447</v>
      </c>
      <c r="G3300" s="19" t="s">
        <v>301</v>
      </c>
    </row>
    <row r="3301" customFormat="false" ht="12.75" hidden="false" customHeight="false" outlineLevel="0" collapsed="false">
      <c r="A3301" s="22" t="s">
        <v>11343</v>
      </c>
      <c r="B3301" s="21" t="n">
        <v>201699000018</v>
      </c>
      <c r="C3301" s="22" t="s">
        <v>8444</v>
      </c>
      <c r="D3301" s="19" t="s">
        <v>8839</v>
      </c>
      <c r="E3301" s="19" t="s">
        <v>10508</v>
      </c>
      <c r="F3301" s="22" t="s">
        <v>8447</v>
      </c>
      <c r="G3301" s="19" t="s">
        <v>301</v>
      </c>
    </row>
    <row r="3302" customFormat="false" ht="12.75" hidden="false" customHeight="false" outlineLevel="0" collapsed="false">
      <c r="A3302" s="22" t="s">
        <v>9121</v>
      </c>
      <c r="B3302" s="21" t="n">
        <v>201093000062</v>
      </c>
      <c r="C3302" s="22" t="s">
        <v>8450</v>
      </c>
      <c r="D3302" s="19" t="s">
        <v>8691</v>
      </c>
      <c r="E3302" s="19" t="s">
        <v>8575</v>
      </c>
      <c r="F3302" s="22" t="s">
        <v>8447</v>
      </c>
      <c r="G3302" s="19" t="s">
        <v>301</v>
      </c>
    </row>
    <row r="3303" customFormat="false" ht="12.75" hidden="false" customHeight="false" outlineLevel="0" collapsed="false">
      <c r="A3303" s="22" t="s">
        <v>12229</v>
      </c>
      <c r="B3303" s="21" t="n">
        <v>201193000011</v>
      </c>
      <c r="C3303" s="22" t="s">
        <v>8450</v>
      </c>
      <c r="D3303" s="19" t="s">
        <v>8733</v>
      </c>
      <c r="E3303" s="19" t="s">
        <v>10189</v>
      </c>
      <c r="F3303" s="22" t="s">
        <v>8447</v>
      </c>
      <c r="G3303" s="19" t="s">
        <v>301</v>
      </c>
    </row>
    <row r="3304" customFormat="false" ht="12.75" hidden="false" customHeight="false" outlineLevel="0" collapsed="false">
      <c r="A3304" s="22" t="s">
        <v>12230</v>
      </c>
      <c r="B3304" s="21" t="n">
        <v>200994000046</v>
      </c>
      <c r="C3304" s="22" t="s">
        <v>8444</v>
      </c>
      <c r="D3304" s="19" t="s">
        <v>10105</v>
      </c>
      <c r="E3304" s="19" t="s">
        <v>8502</v>
      </c>
      <c r="F3304" s="22" t="s">
        <v>8447</v>
      </c>
      <c r="G3304" s="19" t="s">
        <v>301</v>
      </c>
    </row>
    <row r="3305" customFormat="false" ht="12.75" hidden="false" customHeight="false" outlineLevel="0" collapsed="false">
      <c r="A3305" s="22" t="s">
        <v>12231</v>
      </c>
      <c r="B3305" s="21" t="n">
        <v>200799014314</v>
      </c>
      <c r="C3305" s="22" t="s">
        <v>8444</v>
      </c>
      <c r="D3305" s="19" t="s">
        <v>9967</v>
      </c>
      <c r="E3305" s="19" t="s">
        <v>8479</v>
      </c>
      <c r="F3305" s="22" t="s">
        <v>8447</v>
      </c>
      <c r="G3305" s="19" t="s">
        <v>301</v>
      </c>
    </row>
    <row r="3306" customFormat="false" ht="12.75" hidden="false" customHeight="false" outlineLevel="0" collapsed="false">
      <c r="A3306" s="22" t="s">
        <v>12232</v>
      </c>
      <c r="B3306" s="21" t="n">
        <v>201194000030</v>
      </c>
      <c r="C3306" s="22" t="s">
        <v>8444</v>
      </c>
      <c r="D3306" s="19" t="s">
        <v>8478</v>
      </c>
      <c r="E3306" s="19" t="s">
        <v>8487</v>
      </c>
      <c r="F3306" s="22" t="s">
        <v>8447</v>
      </c>
      <c r="G3306" s="19" t="s">
        <v>301</v>
      </c>
    </row>
    <row r="3307" customFormat="false" ht="12.75" hidden="false" customHeight="false" outlineLevel="0" collapsed="false">
      <c r="A3307" s="22" t="s">
        <v>12233</v>
      </c>
      <c r="B3307" s="21" t="n">
        <v>200799014313</v>
      </c>
      <c r="C3307" s="22" t="s">
        <v>8444</v>
      </c>
      <c r="D3307" s="19" t="s">
        <v>9559</v>
      </c>
      <c r="E3307" s="19" t="s">
        <v>12234</v>
      </c>
      <c r="F3307" s="22" t="s">
        <v>8447</v>
      </c>
      <c r="G3307" s="19" t="s">
        <v>301</v>
      </c>
    </row>
    <row r="3308" customFormat="false" ht="12.75" hidden="false" customHeight="false" outlineLevel="0" collapsed="false">
      <c r="A3308" s="22" t="s">
        <v>12235</v>
      </c>
      <c r="B3308" s="21" t="n">
        <v>200799014275</v>
      </c>
      <c r="C3308" s="22" t="s">
        <v>8450</v>
      </c>
      <c r="D3308" s="19" t="s">
        <v>8543</v>
      </c>
      <c r="E3308" s="19" t="s">
        <v>8788</v>
      </c>
      <c r="F3308" s="22" t="s">
        <v>8447</v>
      </c>
      <c r="G3308" s="19" t="s">
        <v>301</v>
      </c>
    </row>
    <row r="3309" customFormat="false" ht="12.75" hidden="false" customHeight="false" outlineLevel="0" collapsed="false">
      <c r="A3309" s="22" t="s">
        <v>12236</v>
      </c>
      <c r="B3309" s="21" t="n">
        <v>200799014270</v>
      </c>
      <c r="C3309" s="22" t="s">
        <v>8450</v>
      </c>
      <c r="D3309" s="19" t="s">
        <v>8637</v>
      </c>
      <c r="E3309" s="19" t="s">
        <v>8521</v>
      </c>
      <c r="F3309" s="22" t="s">
        <v>8447</v>
      </c>
      <c r="G3309" s="19" t="s">
        <v>301</v>
      </c>
    </row>
    <row r="3310" customFormat="false" ht="12.75" hidden="false" customHeight="false" outlineLevel="0" collapsed="false">
      <c r="A3310" s="22" t="s">
        <v>12237</v>
      </c>
      <c r="B3310" s="21" t="n">
        <v>200799014249</v>
      </c>
      <c r="C3310" s="22" t="s">
        <v>8450</v>
      </c>
      <c r="D3310" s="19" t="s">
        <v>8874</v>
      </c>
      <c r="E3310" s="19" t="s">
        <v>8455</v>
      </c>
      <c r="F3310" s="22" t="s">
        <v>8447</v>
      </c>
      <c r="G3310" s="19" t="s">
        <v>301</v>
      </c>
    </row>
    <row r="3311" customFormat="false" ht="12.75" hidden="false" customHeight="false" outlineLevel="0" collapsed="false">
      <c r="A3311" s="22" t="s">
        <v>12238</v>
      </c>
      <c r="B3311" s="21" t="n">
        <v>201499000008</v>
      </c>
      <c r="C3311" s="22" t="s">
        <v>8444</v>
      </c>
      <c r="D3311" s="19" t="s">
        <v>10008</v>
      </c>
      <c r="E3311" s="19" t="s">
        <v>8836</v>
      </c>
      <c r="F3311" s="22" t="s">
        <v>8447</v>
      </c>
      <c r="G3311" s="19" t="s">
        <v>301</v>
      </c>
    </row>
    <row r="3312" customFormat="false" ht="12.75" hidden="false" customHeight="false" outlineLevel="0" collapsed="false">
      <c r="A3312" s="22" t="s">
        <v>12239</v>
      </c>
      <c r="B3312" s="21" t="n">
        <v>200993000054</v>
      </c>
      <c r="C3312" s="22" t="s">
        <v>8450</v>
      </c>
      <c r="D3312" s="19" t="s">
        <v>8999</v>
      </c>
      <c r="E3312" s="19" t="s">
        <v>8502</v>
      </c>
      <c r="F3312" s="22" t="s">
        <v>8447</v>
      </c>
      <c r="G3312" s="19" t="s">
        <v>301</v>
      </c>
    </row>
    <row r="3313" customFormat="false" ht="12.75" hidden="false" customHeight="false" outlineLevel="0" collapsed="false">
      <c r="A3313" s="22" t="s">
        <v>12240</v>
      </c>
      <c r="B3313" s="21" t="n">
        <v>201494000026</v>
      </c>
      <c r="C3313" s="22" t="s">
        <v>8450</v>
      </c>
      <c r="D3313" s="19" t="s">
        <v>8719</v>
      </c>
      <c r="E3313" s="19" t="s">
        <v>10494</v>
      </c>
      <c r="F3313" s="22" t="s">
        <v>8447</v>
      </c>
      <c r="G3313" s="19" t="s">
        <v>301</v>
      </c>
    </row>
    <row r="3314" customFormat="false" ht="12.75" hidden="false" customHeight="false" outlineLevel="0" collapsed="false">
      <c r="A3314" s="22" t="s">
        <v>6436</v>
      </c>
      <c r="B3314" s="21" t="n">
        <v>200799014310</v>
      </c>
      <c r="C3314" s="22" t="s">
        <v>8450</v>
      </c>
      <c r="D3314" s="19" t="s">
        <v>9131</v>
      </c>
      <c r="E3314" s="19" t="s">
        <v>8879</v>
      </c>
      <c r="F3314" s="22" t="s">
        <v>8447</v>
      </c>
      <c r="G3314" s="19" t="s">
        <v>301</v>
      </c>
    </row>
    <row r="3315" customFormat="false" ht="12.75" hidden="false" customHeight="false" outlineLevel="0" collapsed="false">
      <c r="A3315" s="22" t="s">
        <v>12241</v>
      </c>
      <c r="B3315" s="21" t="n">
        <v>200799017499</v>
      </c>
      <c r="C3315" s="22" t="s">
        <v>8450</v>
      </c>
      <c r="D3315" s="19" t="s">
        <v>9826</v>
      </c>
      <c r="E3315" s="19" t="s">
        <v>8716</v>
      </c>
      <c r="F3315" s="22" t="s">
        <v>8447</v>
      </c>
      <c r="G3315" s="19" t="s">
        <v>301</v>
      </c>
    </row>
    <row r="3316" customFormat="false" ht="12.75" hidden="false" customHeight="false" outlineLevel="0" collapsed="false">
      <c r="A3316" s="22" t="s">
        <v>12242</v>
      </c>
      <c r="B3316" s="21" t="n">
        <v>200799014259</v>
      </c>
      <c r="C3316" s="22" t="s">
        <v>8450</v>
      </c>
      <c r="D3316" s="19" t="s">
        <v>9124</v>
      </c>
      <c r="E3316" s="19" t="s">
        <v>8521</v>
      </c>
      <c r="F3316" s="22" t="s">
        <v>8447</v>
      </c>
      <c r="G3316" s="19" t="s">
        <v>301</v>
      </c>
    </row>
    <row r="3317" customFormat="false" ht="12.75" hidden="false" customHeight="false" outlineLevel="0" collapsed="false">
      <c r="A3317" s="22" t="s">
        <v>12243</v>
      </c>
      <c r="B3317" s="21" t="n">
        <v>200799014285</v>
      </c>
      <c r="C3317" s="22" t="s">
        <v>8450</v>
      </c>
      <c r="D3317" s="19" t="s">
        <v>8817</v>
      </c>
      <c r="E3317" s="19" t="s">
        <v>8928</v>
      </c>
      <c r="F3317" s="22" t="s">
        <v>8447</v>
      </c>
      <c r="G3317" s="19" t="s">
        <v>301</v>
      </c>
    </row>
    <row r="3318" customFormat="false" ht="12.75" hidden="false" customHeight="false" outlineLevel="0" collapsed="false">
      <c r="A3318" s="22" t="s">
        <v>12244</v>
      </c>
      <c r="B3318" s="21" t="n">
        <v>200799018052</v>
      </c>
      <c r="C3318" s="22" t="s">
        <v>8444</v>
      </c>
      <c r="D3318" s="19" t="s">
        <v>8733</v>
      </c>
      <c r="E3318" s="19" t="s">
        <v>8666</v>
      </c>
      <c r="F3318" s="22" t="s">
        <v>8447</v>
      </c>
      <c r="G3318" s="19" t="s">
        <v>301</v>
      </c>
    </row>
    <row r="3319" customFormat="false" ht="12.75" hidden="false" customHeight="false" outlineLevel="0" collapsed="false">
      <c r="A3319" s="22" t="s">
        <v>12245</v>
      </c>
      <c r="B3319" s="21" t="n">
        <v>200799018114</v>
      </c>
      <c r="C3319" s="22" t="s">
        <v>8444</v>
      </c>
      <c r="D3319" s="19" t="s">
        <v>8608</v>
      </c>
      <c r="E3319" s="19" t="s">
        <v>8666</v>
      </c>
      <c r="F3319" s="22" t="s">
        <v>8447</v>
      </c>
      <c r="G3319" s="19" t="s">
        <v>301</v>
      </c>
    </row>
    <row r="3320" customFormat="false" ht="12.75" hidden="false" customHeight="false" outlineLevel="0" collapsed="false">
      <c r="A3320" s="22" t="s">
        <v>12246</v>
      </c>
      <c r="B3320" s="21" t="n">
        <v>201494000015</v>
      </c>
      <c r="C3320" s="22" t="s">
        <v>8450</v>
      </c>
      <c r="D3320" s="19" t="s">
        <v>9158</v>
      </c>
      <c r="E3320" s="19" t="s">
        <v>8620</v>
      </c>
      <c r="F3320" s="22" t="s">
        <v>8447</v>
      </c>
      <c r="G3320" s="19" t="s">
        <v>301</v>
      </c>
    </row>
    <row r="3321" customFormat="false" ht="12.75" hidden="false" customHeight="false" outlineLevel="0" collapsed="false">
      <c r="A3321" s="22" t="s">
        <v>12247</v>
      </c>
      <c r="B3321" s="21" t="n">
        <v>200799018051</v>
      </c>
      <c r="C3321" s="22" t="s">
        <v>8450</v>
      </c>
      <c r="D3321" s="19" t="s">
        <v>9508</v>
      </c>
      <c r="E3321" s="19" t="s">
        <v>8666</v>
      </c>
      <c r="F3321" s="22" t="s">
        <v>8447</v>
      </c>
      <c r="G3321" s="19" t="s">
        <v>301</v>
      </c>
    </row>
    <row r="3322" customFormat="false" ht="12.75" hidden="false" customHeight="false" outlineLevel="0" collapsed="false">
      <c r="A3322" s="22" t="s">
        <v>12248</v>
      </c>
      <c r="B3322" s="21" t="n">
        <v>200799017103</v>
      </c>
      <c r="C3322" s="22" t="s">
        <v>8444</v>
      </c>
      <c r="D3322" s="19" t="s">
        <v>9021</v>
      </c>
      <c r="E3322" s="19" t="s">
        <v>8482</v>
      </c>
      <c r="F3322" s="22" t="s">
        <v>8447</v>
      </c>
      <c r="G3322" s="19" t="s">
        <v>301</v>
      </c>
    </row>
    <row r="3323" customFormat="false" ht="12.75" hidden="false" customHeight="false" outlineLevel="0" collapsed="false">
      <c r="A3323" s="22" t="s">
        <v>12063</v>
      </c>
      <c r="B3323" s="21" t="n">
        <v>200799018431</v>
      </c>
      <c r="C3323" s="22" t="s">
        <v>8450</v>
      </c>
      <c r="D3323" s="19" t="s">
        <v>8643</v>
      </c>
      <c r="E3323" s="19" t="s">
        <v>11470</v>
      </c>
      <c r="F3323" s="22" t="s">
        <v>8447</v>
      </c>
      <c r="G3323" s="19" t="s">
        <v>301</v>
      </c>
    </row>
    <row r="3324" customFormat="false" ht="12.75" hidden="false" customHeight="false" outlineLevel="0" collapsed="false">
      <c r="A3324" s="22" t="s">
        <v>12249</v>
      </c>
      <c r="B3324" s="21" t="n">
        <v>200799014262</v>
      </c>
      <c r="C3324" s="22" t="s">
        <v>8450</v>
      </c>
      <c r="D3324" s="19" t="s">
        <v>9320</v>
      </c>
      <c r="E3324" s="19" t="s">
        <v>8586</v>
      </c>
      <c r="F3324" s="22" t="s">
        <v>8447</v>
      </c>
      <c r="G3324" s="19" t="s">
        <v>301</v>
      </c>
    </row>
    <row r="3325" customFormat="false" ht="12.75" hidden="false" customHeight="false" outlineLevel="0" collapsed="false">
      <c r="A3325" s="22" t="s">
        <v>12250</v>
      </c>
      <c r="B3325" s="21" t="n">
        <v>200799014308</v>
      </c>
      <c r="C3325" s="22" t="s">
        <v>8450</v>
      </c>
      <c r="D3325" s="19" t="s">
        <v>9234</v>
      </c>
      <c r="E3325" s="19" t="s">
        <v>8719</v>
      </c>
      <c r="F3325" s="22" t="s">
        <v>8447</v>
      </c>
      <c r="G3325" s="19" t="s">
        <v>301</v>
      </c>
    </row>
    <row r="3326" customFormat="false" ht="12.75" hidden="false" customHeight="false" outlineLevel="0" collapsed="false">
      <c r="A3326" s="22" t="s">
        <v>12251</v>
      </c>
      <c r="B3326" s="21" t="n">
        <v>200799014258</v>
      </c>
      <c r="C3326" s="22" t="s">
        <v>8450</v>
      </c>
      <c r="D3326" s="19" t="s">
        <v>9192</v>
      </c>
      <c r="E3326" s="19" t="s">
        <v>8452</v>
      </c>
      <c r="F3326" s="22" t="s">
        <v>8447</v>
      </c>
      <c r="G3326" s="19" t="s">
        <v>301</v>
      </c>
    </row>
    <row r="3327" customFormat="false" ht="12.75" hidden="false" customHeight="false" outlineLevel="0" collapsed="false">
      <c r="A3327" s="22" t="s">
        <v>12252</v>
      </c>
      <c r="B3327" s="21" t="n">
        <v>200799018261</v>
      </c>
      <c r="C3327" s="22" t="s">
        <v>8450</v>
      </c>
      <c r="D3327" s="19" t="s">
        <v>11311</v>
      </c>
      <c r="E3327" s="19" t="s">
        <v>8602</v>
      </c>
      <c r="F3327" s="22" t="s">
        <v>8447</v>
      </c>
      <c r="G3327" s="19" t="s">
        <v>301</v>
      </c>
    </row>
    <row r="3328" customFormat="false" ht="12.75" hidden="false" customHeight="false" outlineLevel="0" collapsed="false">
      <c r="A3328" s="22" t="s">
        <v>12253</v>
      </c>
      <c r="B3328" s="21" t="n">
        <v>200799014227</v>
      </c>
      <c r="C3328" s="22" t="s">
        <v>8444</v>
      </c>
      <c r="D3328" s="19" t="s">
        <v>9733</v>
      </c>
      <c r="E3328" s="19" t="s">
        <v>8812</v>
      </c>
      <c r="F3328" s="22" t="s">
        <v>8447</v>
      </c>
      <c r="G3328" s="19" t="s">
        <v>301</v>
      </c>
    </row>
    <row r="3329" customFormat="false" ht="12.75" hidden="false" customHeight="false" outlineLevel="0" collapsed="false">
      <c r="A3329" s="22" t="s">
        <v>12254</v>
      </c>
      <c r="B3329" s="21" t="n">
        <v>201599000067</v>
      </c>
      <c r="C3329" s="22" t="s">
        <v>8450</v>
      </c>
      <c r="D3329" s="19" t="s">
        <v>8914</v>
      </c>
      <c r="E3329" s="19" t="s">
        <v>8626</v>
      </c>
      <c r="F3329" s="22" t="s">
        <v>8447</v>
      </c>
      <c r="G3329" s="19" t="s">
        <v>301</v>
      </c>
    </row>
    <row r="3330" customFormat="false" ht="12.75" hidden="false" customHeight="false" outlineLevel="0" collapsed="false">
      <c r="A3330" s="22" t="s">
        <v>12255</v>
      </c>
      <c r="B3330" s="21" t="n">
        <v>200799016519</v>
      </c>
      <c r="C3330" s="22" t="s">
        <v>8444</v>
      </c>
      <c r="D3330" s="19" t="s">
        <v>9464</v>
      </c>
      <c r="E3330" s="19" t="s">
        <v>8586</v>
      </c>
      <c r="F3330" s="22" t="s">
        <v>8447</v>
      </c>
      <c r="G3330" s="19" t="s">
        <v>301</v>
      </c>
    </row>
    <row r="3331" customFormat="false" ht="12.75" hidden="false" customHeight="false" outlineLevel="0" collapsed="false">
      <c r="A3331" s="22" t="s">
        <v>12256</v>
      </c>
      <c r="B3331" s="21" t="n">
        <v>200799014273</v>
      </c>
      <c r="C3331" s="22" t="s">
        <v>8450</v>
      </c>
      <c r="D3331" s="19" t="s">
        <v>8854</v>
      </c>
      <c r="E3331" s="19" t="s">
        <v>8578</v>
      </c>
      <c r="F3331" s="22" t="s">
        <v>8447</v>
      </c>
      <c r="G3331" s="19" t="s">
        <v>301</v>
      </c>
    </row>
    <row r="3332" customFormat="false" ht="12.75" hidden="false" customHeight="false" outlineLevel="0" collapsed="false">
      <c r="A3332" s="22" t="s">
        <v>12257</v>
      </c>
      <c r="B3332" s="21" t="n">
        <v>200893000022</v>
      </c>
      <c r="C3332" s="22" t="s">
        <v>8450</v>
      </c>
      <c r="D3332" s="19" t="s">
        <v>8511</v>
      </c>
      <c r="E3332" s="19" t="s">
        <v>8551</v>
      </c>
      <c r="F3332" s="22" t="s">
        <v>8447</v>
      </c>
      <c r="G3332" s="19" t="s">
        <v>301</v>
      </c>
    </row>
    <row r="3333" customFormat="false" ht="12.75" hidden="false" customHeight="false" outlineLevel="0" collapsed="false">
      <c r="A3333" s="22" t="s">
        <v>12258</v>
      </c>
      <c r="B3333" s="21" t="n">
        <v>200799010082</v>
      </c>
      <c r="C3333" s="22" t="s">
        <v>8444</v>
      </c>
      <c r="D3333" s="19" t="s">
        <v>9352</v>
      </c>
      <c r="E3333" s="19" t="s">
        <v>11944</v>
      </c>
      <c r="F3333" s="22" t="s">
        <v>8447</v>
      </c>
      <c r="G3333" s="19" t="s">
        <v>301</v>
      </c>
    </row>
    <row r="3334" customFormat="false" ht="12.75" hidden="false" customHeight="false" outlineLevel="0" collapsed="false">
      <c r="A3334" s="22" t="s">
        <v>12259</v>
      </c>
      <c r="B3334" s="21" t="n">
        <v>200799014260</v>
      </c>
      <c r="C3334" s="22" t="s">
        <v>8444</v>
      </c>
      <c r="D3334" s="19" t="s">
        <v>8868</v>
      </c>
      <c r="E3334" s="19" t="s">
        <v>9019</v>
      </c>
      <c r="F3334" s="22" t="s">
        <v>8447</v>
      </c>
      <c r="G3334" s="19" t="s">
        <v>301</v>
      </c>
    </row>
    <row r="3335" customFormat="false" ht="12.75" hidden="false" customHeight="false" outlineLevel="0" collapsed="false">
      <c r="A3335" s="22" t="s">
        <v>12260</v>
      </c>
      <c r="B3335" s="21" t="n">
        <v>201599000090</v>
      </c>
      <c r="C3335" s="22" t="s">
        <v>8450</v>
      </c>
      <c r="D3335" s="19" t="s">
        <v>8645</v>
      </c>
      <c r="E3335" s="19" t="s">
        <v>9435</v>
      </c>
      <c r="F3335" s="22" t="s">
        <v>8447</v>
      </c>
      <c r="G3335" s="19" t="s">
        <v>301</v>
      </c>
    </row>
    <row r="3336" customFormat="false" ht="12.75" hidden="false" customHeight="false" outlineLevel="0" collapsed="false">
      <c r="A3336" s="22" t="s">
        <v>12261</v>
      </c>
      <c r="B3336" s="21" t="n">
        <v>200799014288</v>
      </c>
      <c r="C3336" s="22" t="s">
        <v>8444</v>
      </c>
      <c r="D3336" s="19" t="s">
        <v>9708</v>
      </c>
      <c r="E3336" s="19" t="s">
        <v>8534</v>
      </c>
      <c r="F3336" s="22" t="s">
        <v>8447</v>
      </c>
      <c r="G3336" s="19" t="s">
        <v>301</v>
      </c>
    </row>
    <row r="3337" customFormat="false" ht="12.75" hidden="false" customHeight="false" outlineLevel="0" collapsed="false">
      <c r="A3337" s="22" t="s">
        <v>12262</v>
      </c>
      <c r="B3337" s="21" t="n">
        <v>200799016911</v>
      </c>
      <c r="C3337" s="22" t="s">
        <v>8450</v>
      </c>
      <c r="D3337" s="19" t="s">
        <v>8608</v>
      </c>
      <c r="E3337" s="19" t="s">
        <v>8512</v>
      </c>
      <c r="F3337" s="22" t="s">
        <v>8447</v>
      </c>
      <c r="G3337" s="19" t="s">
        <v>301</v>
      </c>
    </row>
    <row r="3338" customFormat="false" ht="12.75" hidden="false" customHeight="false" outlineLevel="0" collapsed="false">
      <c r="A3338" s="22" t="s">
        <v>12263</v>
      </c>
      <c r="B3338" s="21" t="n">
        <v>200799014271</v>
      </c>
      <c r="C3338" s="22" t="s">
        <v>8450</v>
      </c>
      <c r="D3338" s="19" t="s">
        <v>8917</v>
      </c>
      <c r="E3338" s="19" t="s">
        <v>8888</v>
      </c>
      <c r="F3338" s="22" t="s">
        <v>8447</v>
      </c>
      <c r="G3338" s="19" t="s">
        <v>301</v>
      </c>
    </row>
    <row r="3339" customFormat="false" ht="12.75" hidden="false" customHeight="false" outlineLevel="0" collapsed="false">
      <c r="A3339" s="22" t="s">
        <v>12264</v>
      </c>
      <c r="B3339" s="21" t="n">
        <v>200993000053</v>
      </c>
      <c r="C3339" s="22" t="s">
        <v>8450</v>
      </c>
      <c r="D3339" s="19" t="s">
        <v>8812</v>
      </c>
      <c r="E3339" s="19" t="s">
        <v>8502</v>
      </c>
      <c r="F3339" s="22" t="s">
        <v>8447</v>
      </c>
      <c r="G3339" s="19" t="s">
        <v>301</v>
      </c>
    </row>
    <row r="3340" customFormat="false" ht="12.75" hidden="false" customHeight="false" outlineLevel="0" collapsed="false">
      <c r="A3340" s="22" t="s">
        <v>12265</v>
      </c>
      <c r="B3340" s="21" t="n">
        <v>201499000017</v>
      </c>
      <c r="C3340" s="22" t="s">
        <v>8450</v>
      </c>
      <c r="D3340" s="19" t="s">
        <v>10598</v>
      </c>
      <c r="E3340" s="19" t="s">
        <v>11017</v>
      </c>
      <c r="F3340" s="22" t="s">
        <v>8447</v>
      </c>
      <c r="G3340" s="19" t="s">
        <v>301</v>
      </c>
    </row>
    <row r="3341" customFormat="false" ht="12.75" hidden="false" customHeight="false" outlineLevel="0" collapsed="false">
      <c r="A3341" s="22" t="s">
        <v>12266</v>
      </c>
      <c r="B3341" s="21" t="n">
        <v>201199000047</v>
      </c>
      <c r="C3341" s="22" t="s">
        <v>8450</v>
      </c>
      <c r="D3341" s="19" t="s">
        <v>9144</v>
      </c>
      <c r="E3341" s="19" t="s">
        <v>9651</v>
      </c>
      <c r="F3341" s="22" t="s">
        <v>8447</v>
      </c>
      <c r="G3341" s="19" t="s">
        <v>301</v>
      </c>
    </row>
    <row r="3342" customFormat="false" ht="12.75" hidden="false" customHeight="false" outlineLevel="0" collapsed="false">
      <c r="A3342" s="22" t="s">
        <v>12267</v>
      </c>
      <c r="B3342" s="21" t="n">
        <v>200799014292</v>
      </c>
      <c r="C3342" s="22" t="s">
        <v>8444</v>
      </c>
      <c r="D3342" s="19" t="s">
        <v>9754</v>
      </c>
      <c r="E3342" s="19" t="s">
        <v>8463</v>
      </c>
      <c r="F3342" s="22" t="s">
        <v>8447</v>
      </c>
      <c r="G3342" s="19" t="s">
        <v>301</v>
      </c>
    </row>
    <row r="3343" customFormat="false" ht="12.75" hidden="false" customHeight="false" outlineLevel="0" collapsed="false">
      <c r="A3343" s="22" t="s">
        <v>12268</v>
      </c>
      <c r="B3343" s="21" t="n">
        <v>200799014229</v>
      </c>
      <c r="C3343" s="22" t="s">
        <v>8450</v>
      </c>
      <c r="D3343" s="19" t="s">
        <v>9808</v>
      </c>
      <c r="E3343" s="19" t="s">
        <v>9019</v>
      </c>
      <c r="F3343" s="22" t="s">
        <v>8447</v>
      </c>
      <c r="G3343" s="19" t="s">
        <v>301</v>
      </c>
    </row>
    <row r="3344" customFormat="false" ht="12.75" hidden="false" customHeight="false" outlineLevel="0" collapsed="false">
      <c r="A3344" s="22" t="s">
        <v>12269</v>
      </c>
      <c r="B3344" s="21" t="n">
        <v>200799014257</v>
      </c>
      <c r="C3344" s="22" t="s">
        <v>8450</v>
      </c>
      <c r="D3344" s="19" t="s">
        <v>8795</v>
      </c>
      <c r="E3344" s="19" t="s">
        <v>9267</v>
      </c>
      <c r="F3344" s="22" t="s">
        <v>8447</v>
      </c>
      <c r="G3344" s="19" t="s">
        <v>301</v>
      </c>
    </row>
    <row r="3345" customFormat="false" ht="12.75" hidden="false" customHeight="false" outlineLevel="0" collapsed="false">
      <c r="A3345" s="22" t="s">
        <v>12270</v>
      </c>
      <c r="B3345" s="21" t="n">
        <v>200799014286</v>
      </c>
      <c r="C3345" s="22" t="s">
        <v>8444</v>
      </c>
      <c r="D3345" s="19" t="s">
        <v>9408</v>
      </c>
      <c r="E3345" s="19" t="s">
        <v>8578</v>
      </c>
      <c r="F3345" s="22" t="s">
        <v>8447</v>
      </c>
      <c r="G3345" s="19" t="s">
        <v>301</v>
      </c>
    </row>
    <row r="3346" customFormat="false" ht="12.75" hidden="false" customHeight="false" outlineLevel="0" collapsed="false">
      <c r="A3346" s="22" t="s">
        <v>12271</v>
      </c>
      <c r="B3346" s="21" t="n">
        <v>200799014240</v>
      </c>
      <c r="C3346" s="22" t="s">
        <v>8444</v>
      </c>
      <c r="D3346" s="19" t="s">
        <v>8600</v>
      </c>
      <c r="E3346" s="19" t="s">
        <v>9206</v>
      </c>
      <c r="F3346" s="22" t="s">
        <v>8447</v>
      </c>
      <c r="G3346" s="19" t="s">
        <v>301</v>
      </c>
    </row>
    <row r="3347" customFormat="false" ht="12.75" hidden="false" customHeight="false" outlineLevel="0" collapsed="false">
      <c r="A3347" s="22" t="s">
        <v>12272</v>
      </c>
      <c r="B3347" s="21" t="n">
        <v>200799014294</v>
      </c>
      <c r="C3347" s="22" t="s">
        <v>8450</v>
      </c>
      <c r="D3347" s="19" t="s">
        <v>9648</v>
      </c>
      <c r="E3347" s="19" t="s">
        <v>8534</v>
      </c>
      <c r="F3347" s="22" t="s">
        <v>8447</v>
      </c>
      <c r="G3347" s="19" t="s">
        <v>301</v>
      </c>
    </row>
    <row r="3348" customFormat="false" ht="12.75" hidden="false" customHeight="false" outlineLevel="0" collapsed="false">
      <c r="A3348" s="22" t="s">
        <v>12273</v>
      </c>
      <c r="B3348" s="21" t="n">
        <v>200799014247</v>
      </c>
      <c r="C3348" s="22" t="s">
        <v>8444</v>
      </c>
      <c r="D3348" s="19" t="s">
        <v>8469</v>
      </c>
      <c r="E3348" s="19" t="s">
        <v>9241</v>
      </c>
      <c r="F3348" s="22" t="s">
        <v>8447</v>
      </c>
      <c r="G3348" s="19" t="s">
        <v>301</v>
      </c>
    </row>
    <row r="3349" customFormat="false" ht="12.75" hidden="false" customHeight="false" outlineLevel="0" collapsed="false">
      <c r="A3349" s="22" t="s">
        <v>12274</v>
      </c>
      <c r="B3349" s="21" t="n">
        <v>201194000037</v>
      </c>
      <c r="C3349" s="22" t="s">
        <v>8444</v>
      </c>
      <c r="D3349" s="19" t="s">
        <v>8486</v>
      </c>
      <c r="E3349" s="19" t="s">
        <v>8487</v>
      </c>
      <c r="F3349" s="22" t="s">
        <v>8447</v>
      </c>
      <c r="G3349" s="19" t="s">
        <v>301</v>
      </c>
    </row>
    <row r="3350" customFormat="false" ht="12.75" hidden="false" customHeight="false" outlineLevel="0" collapsed="false">
      <c r="A3350" s="22" t="s">
        <v>12275</v>
      </c>
      <c r="B3350" s="21" t="n">
        <v>200799017471</v>
      </c>
      <c r="C3350" s="22" t="s">
        <v>8450</v>
      </c>
      <c r="D3350" s="19" t="s">
        <v>8747</v>
      </c>
      <c r="E3350" s="19" t="s">
        <v>8788</v>
      </c>
      <c r="F3350" s="22" t="s">
        <v>8447</v>
      </c>
      <c r="G3350" s="19" t="s">
        <v>301</v>
      </c>
    </row>
    <row r="3351" customFormat="false" ht="12.75" hidden="false" customHeight="false" outlineLevel="0" collapsed="false">
      <c r="A3351" s="22" t="s">
        <v>12276</v>
      </c>
      <c r="B3351" s="21" t="n">
        <v>200799014282</v>
      </c>
      <c r="C3351" s="22" t="s">
        <v>8450</v>
      </c>
      <c r="D3351" s="19" t="s">
        <v>10424</v>
      </c>
      <c r="E3351" s="19" t="s">
        <v>8788</v>
      </c>
      <c r="F3351" s="22" t="s">
        <v>8447</v>
      </c>
      <c r="G3351" s="19" t="s">
        <v>301</v>
      </c>
    </row>
    <row r="3352" customFormat="false" ht="12.75" hidden="false" customHeight="false" outlineLevel="0" collapsed="false">
      <c r="A3352" s="22" t="s">
        <v>12277</v>
      </c>
      <c r="B3352" s="21" t="n">
        <v>201293000021</v>
      </c>
      <c r="C3352" s="22" t="s">
        <v>8450</v>
      </c>
      <c r="D3352" s="19" t="s">
        <v>8460</v>
      </c>
      <c r="E3352" s="19" t="s">
        <v>9218</v>
      </c>
      <c r="F3352" s="22" t="s">
        <v>8447</v>
      </c>
      <c r="G3352" s="19" t="s">
        <v>301</v>
      </c>
    </row>
    <row r="3353" customFormat="false" ht="12.75" hidden="false" customHeight="false" outlineLevel="0" collapsed="false">
      <c r="A3353" s="22" t="s">
        <v>12278</v>
      </c>
      <c r="B3353" s="21" t="n">
        <v>201193000048</v>
      </c>
      <c r="C3353" s="22" t="s">
        <v>8450</v>
      </c>
      <c r="D3353" s="19" t="s">
        <v>8955</v>
      </c>
      <c r="E3353" s="19" t="s">
        <v>10437</v>
      </c>
      <c r="F3353" s="22" t="s">
        <v>8447</v>
      </c>
      <c r="G3353" s="19" t="s">
        <v>301</v>
      </c>
    </row>
    <row r="3354" customFormat="false" ht="12.75" hidden="false" customHeight="false" outlineLevel="0" collapsed="false">
      <c r="A3354" s="22" t="s">
        <v>6407</v>
      </c>
      <c r="B3354" s="21" t="n">
        <v>200799014233</v>
      </c>
      <c r="C3354" s="22" t="s">
        <v>8444</v>
      </c>
      <c r="D3354" s="19" t="s">
        <v>12097</v>
      </c>
      <c r="E3354" s="19" t="s">
        <v>10598</v>
      </c>
      <c r="F3354" s="22" t="s">
        <v>8447</v>
      </c>
      <c r="G3354" s="19" t="s">
        <v>301</v>
      </c>
    </row>
    <row r="3355" customFormat="false" ht="12.75" hidden="false" customHeight="false" outlineLevel="0" collapsed="false">
      <c r="A3355" s="22" t="s">
        <v>12279</v>
      </c>
      <c r="B3355" s="21" t="n">
        <v>200799014312</v>
      </c>
      <c r="C3355" s="22" t="s">
        <v>8450</v>
      </c>
      <c r="D3355" s="19" t="s">
        <v>8798</v>
      </c>
      <c r="E3355" s="19" t="s">
        <v>9126</v>
      </c>
      <c r="F3355" s="22" t="s">
        <v>8447</v>
      </c>
      <c r="G3355" s="19" t="s">
        <v>301</v>
      </c>
    </row>
    <row r="3356" customFormat="false" ht="12.75" hidden="false" customHeight="false" outlineLevel="0" collapsed="false">
      <c r="A3356" s="22" t="s">
        <v>12280</v>
      </c>
      <c r="B3356" s="21" t="n">
        <v>200799014280</v>
      </c>
      <c r="C3356" s="22" t="s">
        <v>8444</v>
      </c>
      <c r="D3356" s="19" t="s">
        <v>9058</v>
      </c>
      <c r="E3356" s="19" t="s">
        <v>9137</v>
      </c>
      <c r="F3356" s="22" t="s">
        <v>8447</v>
      </c>
      <c r="G3356" s="19" t="s">
        <v>301</v>
      </c>
    </row>
    <row r="3357" customFormat="false" ht="12.75" hidden="false" customHeight="false" outlineLevel="0" collapsed="false">
      <c r="A3357" s="22" t="s">
        <v>12281</v>
      </c>
      <c r="B3357" s="21" t="n">
        <v>200799017869</v>
      </c>
      <c r="C3357" s="22" t="s">
        <v>8450</v>
      </c>
      <c r="D3357" s="19" t="s">
        <v>8460</v>
      </c>
      <c r="E3357" s="19" t="s">
        <v>8583</v>
      </c>
      <c r="F3357" s="22" t="s">
        <v>8447</v>
      </c>
      <c r="G3357" s="19" t="s">
        <v>301</v>
      </c>
    </row>
    <row r="3358" customFormat="false" ht="12.75" hidden="false" customHeight="false" outlineLevel="0" collapsed="false">
      <c r="A3358" s="22" t="s">
        <v>12282</v>
      </c>
      <c r="B3358" s="21" t="n">
        <v>200799014264</v>
      </c>
      <c r="C3358" s="22" t="s">
        <v>8444</v>
      </c>
      <c r="D3358" s="19" t="s">
        <v>8628</v>
      </c>
      <c r="E3358" s="19" t="s">
        <v>8457</v>
      </c>
      <c r="F3358" s="22" t="s">
        <v>8447</v>
      </c>
      <c r="G3358" s="19" t="s">
        <v>301</v>
      </c>
    </row>
    <row r="3359" customFormat="false" ht="12.75" hidden="false" customHeight="false" outlineLevel="0" collapsed="false">
      <c r="A3359" s="22" t="s">
        <v>12283</v>
      </c>
      <c r="B3359" s="21" t="n">
        <v>200799010165</v>
      </c>
      <c r="C3359" s="22" t="s">
        <v>8450</v>
      </c>
      <c r="D3359" s="19" t="s">
        <v>12284</v>
      </c>
      <c r="E3359" s="19" t="s">
        <v>8788</v>
      </c>
      <c r="F3359" s="22" t="s">
        <v>8447</v>
      </c>
      <c r="G3359" s="19" t="s">
        <v>301</v>
      </c>
    </row>
    <row r="3360" customFormat="false" ht="12.75" hidden="false" customHeight="false" outlineLevel="0" collapsed="false">
      <c r="A3360" s="22" t="s">
        <v>12285</v>
      </c>
      <c r="B3360" s="21" t="n">
        <v>200799014253</v>
      </c>
      <c r="C3360" s="22" t="s">
        <v>8450</v>
      </c>
      <c r="D3360" s="19" t="s">
        <v>9212</v>
      </c>
      <c r="E3360" s="19" t="s">
        <v>9137</v>
      </c>
      <c r="F3360" s="22" t="s">
        <v>8447</v>
      </c>
      <c r="G3360" s="19" t="s">
        <v>301</v>
      </c>
    </row>
    <row r="3361" customFormat="false" ht="12.75" hidden="false" customHeight="false" outlineLevel="0" collapsed="false">
      <c r="A3361" s="22" t="s">
        <v>12286</v>
      </c>
      <c r="B3361" s="21" t="n">
        <v>200799018053</v>
      </c>
      <c r="C3361" s="22" t="s">
        <v>8450</v>
      </c>
      <c r="D3361" s="19" t="s">
        <v>9658</v>
      </c>
      <c r="E3361" s="19" t="s">
        <v>8666</v>
      </c>
      <c r="F3361" s="22" t="s">
        <v>8447</v>
      </c>
      <c r="G3361" s="19" t="s">
        <v>301</v>
      </c>
    </row>
    <row r="3362" customFormat="false" ht="12.75" hidden="false" customHeight="false" outlineLevel="0" collapsed="false">
      <c r="A3362" s="22" t="s">
        <v>12287</v>
      </c>
      <c r="B3362" s="21" t="n">
        <v>201394000032</v>
      </c>
      <c r="C3362" s="22" t="s">
        <v>8450</v>
      </c>
      <c r="D3362" s="19" t="s">
        <v>8814</v>
      </c>
      <c r="E3362" s="19" t="s">
        <v>9481</v>
      </c>
      <c r="F3362" s="22" t="s">
        <v>8447</v>
      </c>
      <c r="G3362" s="19" t="s">
        <v>301</v>
      </c>
    </row>
    <row r="3363" customFormat="false" ht="12.75" hidden="false" customHeight="false" outlineLevel="0" collapsed="false">
      <c r="A3363" s="22" t="s">
        <v>12288</v>
      </c>
      <c r="B3363" s="21" t="n">
        <v>200799014238</v>
      </c>
      <c r="C3363" s="22" t="s">
        <v>8450</v>
      </c>
      <c r="D3363" s="19" t="s">
        <v>9655</v>
      </c>
      <c r="E3363" s="19" t="s">
        <v>8979</v>
      </c>
      <c r="F3363" s="22" t="s">
        <v>8447</v>
      </c>
      <c r="G3363" s="19" t="s">
        <v>301</v>
      </c>
    </row>
    <row r="3364" customFormat="false" ht="12.75" hidden="false" customHeight="false" outlineLevel="0" collapsed="false">
      <c r="A3364" s="22" t="s">
        <v>12289</v>
      </c>
      <c r="B3364" s="21" t="n">
        <v>200799014239</v>
      </c>
      <c r="C3364" s="22" t="s">
        <v>8444</v>
      </c>
      <c r="D3364" s="19" t="s">
        <v>8572</v>
      </c>
      <c r="E3364" s="19" t="s">
        <v>8593</v>
      </c>
      <c r="F3364" s="22" t="s">
        <v>8447</v>
      </c>
      <c r="G3364" s="19" t="s">
        <v>301</v>
      </c>
    </row>
    <row r="3365" customFormat="false" ht="12.75" hidden="false" customHeight="false" outlineLevel="0" collapsed="false">
      <c r="A3365" s="22" t="s">
        <v>12290</v>
      </c>
      <c r="B3365" s="21" t="n">
        <v>200799010185</v>
      </c>
      <c r="C3365" s="22" t="s">
        <v>8450</v>
      </c>
      <c r="D3365" s="19" t="s">
        <v>8631</v>
      </c>
      <c r="E3365" s="19" t="s">
        <v>9723</v>
      </c>
      <c r="F3365" s="22" t="s">
        <v>8447</v>
      </c>
      <c r="G3365" s="19" t="s">
        <v>301</v>
      </c>
    </row>
    <row r="3366" customFormat="false" ht="12.75" hidden="false" customHeight="false" outlineLevel="0" collapsed="false">
      <c r="A3366" s="22" t="s">
        <v>298</v>
      </c>
      <c r="B3366" s="21" t="n">
        <v>200799014276</v>
      </c>
      <c r="C3366" s="22" t="s">
        <v>8450</v>
      </c>
      <c r="D3366" s="19" t="s">
        <v>8874</v>
      </c>
      <c r="E3366" s="19" t="s">
        <v>8888</v>
      </c>
      <c r="F3366" s="22" t="s">
        <v>8447</v>
      </c>
      <c r="G3366" s="19" t="s">
        <v>301</v>
      </c>
    </row>
    <row r="3367" customFormat="false" ht="12.75" hidden="false" customHeight="false" outlineLevel="0" collapsed="false">
      <c r="A3367" s="22" t="s">
        <v>10524</v>
      </c>
      <c r="B3367" s="21" t="n">
        <v>201093000011</v>
      </c>
      <c r="C3367" s="22" t="s">
        <v>8450</v>
      </c>
      <c r="D3367" s="19" t="s">
        <v>9363</v>
      </c>
      <c r="E3367" s="19" t="s">
        <v>12291</v>
      </c>
      <c r="F3367" s="22" t="s">
        <v>8447</v>
      </c>
      <c r="G3367" s="19" t="s">
        <v>301</v>
      </c>
    </row>
    <row r="3368" customFormat="false" ht="12.75" hidden="false" customHeight="false" outlineLevel="0" collapsed="false">
      <c r="A3368" s="22" t="s">
        <v>9059</v>
      </c>
      <c r="B3368" s="21" t="n">
        <v>201293000023</v>
      </c>
      <c r="C3368" s="22" t="s">
        <v>8450</v>
      </c>
      <c r="D3368" s="19" t="s">
        <v>8819</v>
      </c>
      <c r="E3368" s="19" t="s">
        <v>9218</v>
      </c>
      <c r="F3368" s="22" t="s">
        <v>8447</v>
      </c>
      <c r="G3368" s="19" t="s">
        <v>301</v>
      </c>
    </row>
    <row r="3369" customFormat="false" ht="12.75" hidden="false" customHeight="false" outlineLevel="0" collapsed="false">
      <c r="A3369" s="22" t="s">
        <v>12292</v>
      </c>
      <c r="B3369" s="21" t="n">
        <v>201293000005</v>
      </c>
      <c r="C3369" s="22" t="s">
        <v>8450</v>
      </c>
      <c r="D3369" s="19" t="s">
        <v>9582</v>
      </c>
      <c r="E3369" s="19" t="s">
        <v>9201</v>
      </c>
      <c r="F3369" s="22" t="s">
        <v>8447</v>
      </c>
      <c r="G3369" s="19" t="s">
        <v>301</v>
      </c>
    </row>
    <row r="3370" customFormat="false" ht="12.75" hidden="false" customHeight="false" outlineLevel="0" collapsed="false">
      <c r="A3370" s="22" t="s">
        <v>12293</v>
      </c>
      <c r="B3370" s="21" t="n">
        <v>200799014267</v>
      </c>
      <c r="C3370" s="22" t="s">
        <v>8444</v>
      </c>
      <c r="D3370" s="19" t="s">
        <v>8559</v>
      </c>
      <c r="E3370" s="19" t="s">
        <v>9019</v>
      </c>
      <c r="F3370" s="22" t="s">
        <v>8447</v>
      </c>
      <c r="G3370" s="19" t="s">
        <v>301</v>
      </c>
    </row>
    <row r="3371" customFormat="false" ht="12.75" hidden="false" customHeight="false" outlineLevel="0" collapsed="false">
      <c r="A3371" s="22" t="s">
        <v>12294</v>
      </c>
      <c r="B3371" s="21" t="n">
        <v>201599000042</v>
      </c>
      <c r="C3371" s="22" t="s">
        <v>8450</v>
      </c>
      <c r="D3371" s="19" t="s">
        <v>8660</v>
      </c>
      <c r="E3371" s="19" t="s">
        <v>9687</v>
      </c>
      <c r="F3371" s="22" t="s">
        <v>8447</v>
      </c>
      <c r="G3371" s="19" t="s">
        <v>301</v>
      </c>
    </row>
    <row r="3372" customFormat="false" ht="12.75" hidden="false" customHeight="false" outlineLevel="0" collapsed="false">
      <c r="A3372" s="22" t="s">
        <v>12295</v>
      </c>
      <c r="B3372" s="21" t="n">
        <v>200799014261</v>
      </c>
      <c r="C3372" s="22" t="s">
        <v>8444</v>
      </c>
      <c r="D3372" s="19" t="s">
        <v>9760</v>
      </c>
      <c r="E3372" s="19" t="s">
        <v>8534</v>
      </c>
      <c r="F3372" s="22" t="s">
        <v>8447</v>
      </c>
      <c r="G3372" s="19" t="s">
        <v>301</v>
      </c>
    </row>
    <row r="3373" customFormat="false" ht="12.75" hidden="false" customHeight="false" outlineLevel="0" collapsed="false">
      <c r="A3373" s="22" t="s">
        <v>12296</v>
      </c>
      <c r="B3373" s="21" t="n">
        <v>200799014254</v>
      </c>
      <c r="C3373" s="22" t="s">
        <v>8450</v>
      </c>
      <c r="D3373" s="19" t="s">
        <v>8635</v>
      </c>
      <c r="E3373" s="19" t="s">
        <v>8731</v>
      </c>
      <c r="F3373" s="22" t="s">
        <v>8447</v>
      </c>
      <c r="G3373" s="19" t="s">
        <v>301</v>
      </c>
    </row>
    <row r="3374" customFormat="false" ht="12.75" hidden="false" customHeight="false" outlineLevel="0" collapsed="false">
      <c r="A3374" s="22" t="s">
        <v>12297</v>
      </c>
      <c r="B3374" s="21" t="n">
        <v>200799014231</v>
      </c>
      <c r="C3374" s="22" t="s">
        <v>8450</v>
      </c>
      <c r="D3374" s="19" t="s">
        <v>9470</v>
      </c>
      <c r="E3374" s="19" t="s">
        <v>8557</v>
      </c>
      <c r="F3374" s="22" t="s">
        <v>8447</v>
      </c>
      <c r="G3374" s="19" t="s">
        <v>301</v>
      </c>
    </row>
    <row r="3375" customFormat="false" ht="12.75" hidden="false" customHeight="false" outlineLevel="0" collapsed="false">
      <c r="A3375" s="22" t="s">
        <v>12298</v>
      </c>
      <c r="B3375" s="21" t="n">
        <v>200799017568</v>
      </c>
      <c r="C3375" s="22" t="s">
        <v>8450</v>
      </c>
      <c r="D3375" s="19" t="s">
        <v>9550</v>
      </c>
      <c r="E3375" s="19" t="s">
        <v>8716</v>
      </c>
      <c r="F3375" s="22" t="s">
        <v>8447</v>
      </c>
      <c r="G3375" s="19" t="s">
        <v>301</v>
      </c>
    </row>
    <row r="3376" customFormat="false" ht="12.75" hidden="false" customHeight="false" outlineLevel="0" collapsed="false">
      <c r="A3376" s="22" t="s">
        <v>12299</v>
      </c>
      <c r="B3376" s="21" t="n">
        <v>200799014252</v>
      </c>
      <c r="C3376" s="22" t="s">
        <v>8450</v>
      </c>
      <c r="D3376" s="19" t="s">
        <v>8981</v>
      </c>
      <c r="E3376" s="19" t="s">
        <v>9595</v>
      </c>
      <c r="F3376" s="22" t="s">
        <v>8447</v>
      </c>
      <c r="G3376" s="19" t="s">
        <v>301</v>
      </c>
    </row>
    <row r="3377" customFormat="false" ht="12.75" hidden="false" customHeight="false" outlineLevel="0" collapsed="false">
      <c r="A3377" s="22" t="s">
        <v>12300</v>
      </c>
      <c r="B3377" s="21" t="n">
        <v>200799018260</v>
      </c>
      <c r="C3377" s="22" t="s">
        <v>8450</v>
      </c>
      <c r="D3377" s="19" t="s">
        <v>11311</v>
      </c>
      <c r="E3377" s="19" t="s">
        <v>8602</v>
      </c>
      <c r="F3377" s="22" t="s">
        <v>8447</v>
      </c>
      <c r="G3377" s="19" t="s">
        <v>301</v>
      </c>
    </row>
    <row r="3378" customFormat="false" ht="12.75" hidden="false" customHeight="false" outlineLevel="0" collapsed="false">
      <c r="A3378" s="22" t="s">
        <v>12301</v>
      </c>
      <c r="B3378" s="21" t="n">
        <v>200799018064</v>
      </c>
      <c r="C3378" s="22" t="s">
        <v>8450</v>
      </c>
      <c r="D3378" s="19" t="s">
        <v>9997</v>
      </c>
      <c r="E3378" s="19" t="s">
        <v>8666</v>
      </c>
      <c r="F3378" s="22" t="s">
        <v>8447</v>
      </c>
      <c r="G3378" s="19" t="s">
        <v>301</v>
      </c>
    </row>
    <row r="3379" customFormat="false" ht="12.75" hidden="false" customHeight="false" outlineLevel="0" collapsed="false">
      <c r="A3379" s="22" t="s">
        <v>12302</v>
      </c>
      <c r="B3379" s="21" t="n">
        <v>201499000023</v>
      </c>
      <c r="C3379" s="22" t="s">
        <v>8450</v>
      </c>
      <c r="D3379" s="19" t="s">
        <v>9550</v>
      </c>
      <c r="E3379" s="19" t="s">
        <v>9710</v>
      </c>
      <c r="F3379" s="22" t="s">
        <v>8447</v>
      </c>
      <c r="G3379" s="19" t="s">
        <v>301</v>
      </c>
    </row>
    <row r="3380" customFormat="false" ht="12.75" hidden="false" customHeight="false" outlineLevel="0" collapsed="false">
      <c r="A3380" s="22" t="s">
        <v>12303</v>
      </c>
      <c r="B3380" s="21" t="n">
        <v>200799014281</v>
      </c>
      <c r="C3380" s="22" t="s">
        <v>8450</v>
      </c>
      <c r="D3380" s="19" t="s">
        <v>8500</v>
      </c>
      <c r="E3380" s="19" t="s">
        <v>10400</v>
      </c>
      <c r="F3380" s="22" t="s">
        <v>8447</v>
      </c>
      <c r="G3380" s="19" t="s">
        <v>301</v>
      </c>
    </row>
    <row r="3381" customFormat="false" ht="12.75" hidden="false" customHeight="false" outlineLevel="0" collapsed="false">
      <c r="A3381" s="22" t="s">
        <v>12304</v>
      </c>
      <c r="B3381" s="21" t="n">
        <v>200799014007</v>
      </c>
      <c r="C3381" s="22" t="s">
        <v>8450</v>
      </c>
      <c r="D3381" s="19" t="s">
        <v>9018</v>
      </c>
      <c r="E3381" s="19" t="s">
        <v>8505</v>
      </c>
      <c r="F3381" s="22" t="s">
        <v>8447</v>
      </c>
      <c r="G3381" s="19" t="s">
        <v>301</v>
      </c>
    </row>
    <row r="3382" customFormat="false" ht="12.75" hidden="false" customHeight="false" outlineLevel="0" collapsed="false">
      <c r="A3382" s="22" t="s">
        <v>12305</v>
      </c>
      <c r="B3382" s="21" t="n">
        <v>200799014301</v>
      </c>
      <c r="C3382" s="22" t="s">
        <v>8450</v>
      </c>
      <c r="D3382" s="19" t="s">
        <v>8597</v>
      </c>
      <c r="E3382" s="19" t="s">
        <v>8719</v>
      </c>
      <c r="F3382" s="22" t="s">
        <v>8447</v>
      </c>
      <c r="G3382" s="19" t="s">
        <v>301</v>
      </c>
    </row>
    <row r="3383" customFormat="false" ht="12.75" hidden="false" customHeight="false" outlineLevel="0" collapsed="false">
      <c r="A3383" s="22" t="s">
        <v>12306</v>
      </c>
      <c r="B3383" s="21" t="n">
        <v>200799018056</v>
      </c>
      <c r="C3383" s="22" t="s">
        <v>8450</v>
      </c>
      <c r="D3383" s="19" t="s">
        <v>8595</v>
      </c>
      <c r="E3383" s="19" t="s">
        <v>8692</v>
      </c>
      <c r="F3383" s="22" t="s">
        <v>8447</v>
      </c>
      <c r="G3383" s="19" t="s">
        <v>301</v>
      </c>
    </row>
    <row r="3384" customFormat="false" ht="12.75" hidden="false" customHeight="false" outlineLevel="0" collapsed="false">
      <c r="A3384" s="22" t="s">
        <v>12307</v>
      </c>
      <c r="B3384" s="21" t="n">
        <v>200893000024</v>
      </c>
      <c r="C3384" s="22" t="s">
        <v>8450</v>
      </c>
      <c r="D3384" s="19" t="s">
        <v>8772</v>
      </c>
      <c r="E3384" s="19" t="s">
        <v>8551</v>
      </c>
      <c r="F3384" s="22" t="s">
        <v>8447</v>
      </c>
      <c r="G3384" s="19" t="s">
        <v>301</v>
      </c>
    </row>
    <row r="3385" customFormat="false" ht="12.75" hidden="false" customHeight="false" outlineLevel="0" collapsed="false">
      <c r="A3385" s="22" t="s">
        <v>8564</v>
      </c>
      <c r="B3385" s="21" t="n">
        <v>200799018055</v>
      </c>
      <c r="C3385" s="22" t="s">
        <v>8450</v>
      </c>
      <c r="D3385" s="19" t="s">
        <v>9018</v>
      </c>
      <c r="E3385" s="19" t="s">
        <v>8666</v>
      </c>
      <c r="F3385" s="22" t="s">
        <v>8447</v>
      </c>
      <c r="G3385" s="19" t="s">
        <v>301</v>
      </c>
    </row>
    <row r="3386" customFormat="false" ht="12.75" hidden="false" customHeight="false" outlineLevel="0" collapsed="false">
      <c r="A3386" s="22" t="s">
        <v>12308</v>
      </c>
      <c r="B3386" s="21" t="n">
        <v>200799017072</v>
      </c>
      <c r="C3386" s="22" t="s">
        <v>8450</v>
      </c>
      <c r="D3386" s="19" t="s">
        <v>10080</v>
      </c>
      <c r="E3386" s="19" t="s">
        <v>8768</v>
      </c>
      <c r="F3386" s="22" t="s">
        <v>8447</v>
      </c>
      <c r="G3386" s="19" t="s">
        <v>301</v>
      </c>
    </row>
    <row r="3387" customFormat="false" ht="12.75" hidden="false" customHeight="false" outlineLevel="0" collapsed="false">
      <c r="A3387" s="22" t="s">
        <v>12309</v>
      </c>
      <c r="B3387" s="21" t="n">
        <v>200799014279</v>
      </c>
      <c r="C3387" s="22" t="s">
        <v>8450</v>
      </c>
      <c r="D3387" s="19" t="s">
        <v>9179</v>
      </c>
      <c r="E3387" s="19" t="s">
        <v>9761</v>
      </c>
      <c r="F3387" s="22" t="s">
        <v>8447</v>
      </c>
      <c r="G3387" s="19" t="s">
        <v>301</v>
      </c>
    </row>
    <row r="3388" customFormat="false" ht="12.75" hidden="false" customHeight="false" outlineLevel="0" collapsed="false">
      <c r="A3388" s="22" t="s">
        <v>6434</v>
      </c>
      <c r="B3388" s="21" t="n">
        <v>200799014307</v>
      </c>
      <c r="C3388" s="22" t="s">
        <v>8450</v>
      </c>
      <c r="D3388" s="19" t="s">
        <v>9430</v>
      </c>
      <c r="E3388" s="19" t="s">
        <v>8617</v>
      </c>
      <c r="F3388" s="22" t="s">
        <v>8447</v>
      </c>
      <c r="G3388" s="19" t="s">
        <v>301</v>
      </c>
    </row>
    <row r="3389" customFormat="false" ht="12.75" hidden="false" customHeight="false" outlineLevel="0" collapsed="false">
      <c r="A3389" s="22" t="s">
        <v>12310</v>
      </c>
      <c r="B3389" s="21" t="n">
        <v>200893000023</v>
      </c>
      <c r="C3389" s="22" t="s">
        <v>8450</v>
      </c>
      <c r="D3389" s="19" t="s">
        <v>8691</v>
      </c>
      <c r="E3389" s="19" t="s">
        <v>8551</v>
      </c>
      <c r="F3389" s="22" t="s">
        <v>8447</v>
      </c>
      <c r="G3389" s="19" t="s">
        <v>301</v>
      </c>
    </row>
    <row r="3390" customFormat="false" ht="12.75" hidden="false" customHeight="false" outlineLevel="0" collapsed="false">
      <c r="A3390" s="22" t="s">
        <v>12311</v>
      </c>
      <c r="B3390" s="21" t="n">
        <v>200799018213</v>
      </c>
      <c r="C3390" s="22" t="s">
        <v>8444</v>
      </c>
      <c r="D3390" s="19" t="s">
        <v>9494</v>
      </c>
      <c r="E3390" s="19" t="s">
        <v>12312</v>
      </c>
      <c r="F3390" s="22" t="s">
        <v>8447</v>
      </c>
      <c r="G3390" s="19" t="s">
        <v>301</v>
      </c>
    </row>
    <row r="3391" customFormat="false" ht="12.75" hidden="false" customHeight="false" outlineLevel="0" collapsed="false">
      <c r="A3391" s="22" t="s">
        <v>12313</v>
      </c>
      <c r="B3391" s="21" t="n">
        <v>200799017071</v>
      </c>
      <c r="C3391" s="22" t="s">
        <v>8450</v>
      </c>
      <c r="D3391" s="19" t="s">
        <v>9239</v>
      </c>
      <c r="E3391" s="19" t="s">
        <v>8768</v>
      </c>
      <c r="F3391" s="22" t="s">
        <v>8447</v>
      </c>
      <c r="G3391" s="19" t="s">
        <v>301</v>
      </c>
    </row>
    <row r="3392" customFormat="false" ht="12.75" hidden="false" customHeight="false" outlineLevel="0" collapsed="false">
      <c r="A3392" s="22" t="s">
        <v>12314</v>
      </c>
      <c r="B3392" s="21" t="n">
        <v>201093000061</v>
      </c>
      <c r="C3392" s="22" t="s">
        <v>8450</v>
      </c>
      <c r="D3392" s="19" t="s">
        <v>8665</v>
      </c>
      <c r="E3392" s="19" t="s">
        <v>8575</v>
      </c>
      <c r="F3392" s="22" t="s">
        <v>8447</v>
      </c>
      <c r="G3392" s="19" t="s">
        <v>301</v>
      </c>
    </row>
    <row r="3393" customFormat="false" ht="12.75" hidden="false" customHeight="false" outlineLevel="0" collapsed="false">
      <c r="A3393" s="22" t="s">
        <v>12315</v>
      </c>
      <c r="B3393" s="21" t="n">
        <v>200993000055</v>
      </c>
      <c r="C3393" s="22" t="s">
        <v>8450</v>
      </c>
      <c r="D3393" s="19" t="s">
        <v>8665</v>
      </c>
      <c r="E3393" s="19" t="s">
        <v>8502</v>
      </c>
      <c r="F3393" s="22" t="s">
        <v>8447</v>
      </c>
      <c r="G3393" s="19" t="s">
        <v>301</v>
      </c>
    </row>
    <row r="3394" customFormat="false" ht="12.75" hidden="false" customHeight="false" outlineLevel="0" collapsed="false">
      <c r="A3394" s="22" t="s">
        <v>12316</v>
      </c>
      <c r="B3394" s="21" t="n">
        <v>200799010413</v>
      </c>
      <c r="C3394" s="22" t="s">
        <v>8450</v>
      </c>
      <c r="D3394" s="19" t="s">
        <v>8523</v>
      </c>
      <c r="E3394" s="19" t="s">
        <v>8586</v>
      </c>
      <c r="F3394" s="22" t="s">
        <v>8447</v>
      </c>
      <c r="G3394" s="19" t="s">
        <v>18</v>
      </c>
    </row>
    <row r="3395" customFormat="false" ht="12.75" hidden="false" customHeight="false" outlineLevel="0" collapsed="false">
      <c r="A3395" s="22" t="s">
        <v>12317</v>
      </c>
      <c r="B3395" s="21" t="n">
        <v>200799017419</v>
      </c>
      <c r="C3395" s="22" t="s">
        <v>8450</v>
      </c>
      <c r="D3395" s="19" t="s">
        <v>8782</v>
      </c>
      <c r="E3395" s="19" t="s">
        <v>9419</v>
      </c>
      <c r="F3395" s="22" t="s">
        <v>8447</v>
      </c>
      <c r="G3395" s="19" t="s">
        <v>18</v>
      </c>
    </row>
    <row r="3396" customFormat="false" ht="12.75" hidden="false" customHeight="false" outlineLevel="0" collapsed="false">
      <c r="A3396" s="22" t="s">
        <v>12318</v>
      </c>
      <c r="B3396" s="21" t="n">
        <v>200799010466</v>
      </c>
      <c r="C3396" s="22" t="s">
        <v>8450</v>
      </c>
      <c r="D3396" s="19" t="s">
        <v>8462</v>
      </c>
      <c r="E3396" s="19" t="s">
        <v>8550</v>
      </c>
      <c r="F3396" s="22" t="s">
        <v>8447</v>
      </c>
      <c r="G3396" s="19" t="s">
        <v>18</v>
      </c>
    </row>
    <row r="3397" customFormat="false" ht="12.75" hidden="false" customHeight="false" outlineLevel="0" collapsed="false">
      <c r="A3397" s="22" t="s">
        <v>12319</v>
      </c>
      <c r="B3397" s="21" t="n">
        <v>200799010468</v>
      </c>
      <c r="C3397" s="22" t="s">
        <v>8450</v>
      </c>
      <c r="D3397" s="19" t="s">
        <v>8465</v>
      </c>
      <c r="E3397" s="19" t="s">
        <v>8544</v>
      </c>
      <c r="F3397" s="22" t="s">
        <v>8447</v>
      </c>
      <c r="G3397" s="19" t="s">
        <v>18</v>
      </c>
    </row>
    <row r="3398" customFormat="false" ht="12.75" hidden="false" customHeight="false" outlineLevel="0" collapsed="false">
      <c r="A3398" s="22" t="s">
        <v>12320</v>
      </c>
      <c r="B3398" s="21" t="n">
        <v>200799017403</v>
      </c>
      <c r="C3398" s="22" t="s">
        <v>8450</v>
      </c>
      <c r="D3398" s="19" t="s">
        <v>9160</v>
      </c>
      <c r="E3398" s="19" t="s">
        <v>9190</v>
      </c>
      <c r="F3398" s="22" t="s">
        <v>8447</v>
      </c>
      <c r="G3398" s="19" t="s">
        <v>18</v>
      </c>
    </row>
    <row r="3399" customFormat="false" ht="12.75" hidden="false" customHeight="false" outlineLevel="0" collapsed="false">
      <c r="A3399" s="22" t="s">
        <v>12321</v>
      </c>
      <c r="B3399" s="21" t="n">
        <v>200799018115</v>
      </c>
      <c r="C3399" s="22" t="s">
        <v>8444</v>
      </c>
      <c r="D3399" s="19" t="s">
        <v>8530</v>
      </c>
      <c r="E3399" s="19" t="s">
        <v>9384</v>
      </c>
      <c r="F3399" s="22" t="s">
        <v>8447</v>
      </c>
      <c r="G3399" s="19" t="s">
        <v>18</v>
      </c>
    </row>
    <row r="3400" customFormat="false" ht="12.75" hidden="false" customHeight="false" outlineLevel="0" collapsed="false">
      <c r="A3400" s="22" t="s">
        <v>12322</v>
      </c>
      <c r="B3400" s="21" t="n">
        <v>200799016747</v>
      </c>
      <c r="C3400" s="22" t="s">
        <v>8450</v>
      </c>
      <c r="D3400" s="19" t="s">
        <v>9179</v>
      </c>
      <c r="E3400" s="19" t="s">
        <v>8655</v>
      </c>
      <c r="F3400" s="22" t="s">
        <v>8447</v>
      </c>
      <c r="G3400" s="19" t="s">
        <v>18</v>
      </c>
    </row>
    <row r="3401" customFormat="false" ht="12.75" hidden="false" customHeight="false" outlineLevel="0" collapsed="false">
      <c r="A3401" s="22" t="s">
        <v>7331</v>
      </c>
      <c r="B3401" s="21" t="n">
        <v>200799010472</v>
      </c>
      <c r="C3401" s="22" t="s">
        <v>8450</v>
      </c>
      <c r="D3401" s="19" t="s">
        <v>9131</v>
      </c>
      <c r="E3401" s="19" t="s">
        <v>8617</v>
      </c>
      <c r="F3401" s="22" t="s">
        <v>8447</v>
      </c>
      <c r="G3401" s="19" t="s">
        <v>18</v>
      </c>
    </row>
    <row r="3402" customFormat="false" ht="12.75" hidden="false" customHeight="false" outlineLevel="0" collapsed="false">
      <c r="A3402" s="22" t="s">
        <v>12323</v>
      </c>
      <c r="B3402" s="21" t="n">
        <v>200799010475</v>
      </c>
      <c r="C3402" s="22" t="s">
        <v>8444</v>
      </c>
      <c r="D3402" s="19" t="s">
        <v>8559</v>
      </c>
      <c r="E3402" s="19" t="s">
        <v>9019</v>
      </c>
      <c r="F3402" s="22" t="s">
        <v>8447</v>
      </c>
      <c r="G3402" s="19" t="s">
        <v>18</v>
      </c>
    </row>
    <row r="3403" customFormat="false" ht="12.75" hidden="false" customHeight="false" outlineLevel="0" collapsed="false">
      <c r="A3403" s="22" t="s">
        <v>12324</v>
      </c>
      <c r="B3403" s="21" t="n">
        <v>200799010477</v>
      </c>
      <c r="C3403" s="22" t="s">
        <v>8444</v>
      </c>
      <c r="D3403" s="19" t="s">
        <v>8495</v>
      </c>
      <c r="E3403" s="19" t="s">
        <v>9095</v>
      </c>
      <c r="F3403" s="22" t="s">
        <v>8447</v>
      </c>
      <c r="G3403" s="19" t="s">
        <v>18</v>
      </c>
    </row>
    <row r="3404" customFormat="false" ht="12.75" hidden="false" customHeight="false" outlineLevel="0" collapsed="false">
      <c r="A3404" s="22" t="s">
        <v>12325</v>
      </c>
      <c r="B3404" s="21" t="n">
        <v>200799010478</v>
      </c>
      <c r="C3404" s="22" t="s">
        <v>8450</v>
      </c>
      <c r="D3404" s="19" t="s">
        <v>8859</v>
      </c>
      <c r="E3404" s="19" t="s">
        <v>8524</v>
      </c>
      <c r="F3404" s="22" t="s">
        <v>8447</v>
      </c>
      <c r="G3404" s="19" t="s">
        <v>18</v>
      </c>
    </row>
    <row r="3405" customFormat="false" ht="12.75" hidden="false" customHeight="false" outlineLevel="0" collapsed="false">
      <c r="A3405" s="22" t="s">
        <v>12326</v>
      </c>
      <c r="B3405" s="21" t="n">
        <v>200799017534</v>
      </c>
      <c r="C3405" s="22" t="s">
        <v>8450</v>
      </c>
      <c r="D3405" s="19" t="s">
        <v>8593</v>
      </c>
      <c r="E3405" s="19" t="s">
        <v>8716</v>
      </c>
      <c r="F3405" s="22" t="s">
        <v>8447</v>
      </c>
      <c r="G3405" s="19" t="s">
        <v>12327</v>
      </c>
    </row>
    <row r="3406" customFormat="false" ht="12.75" hidden="false" customHeight="false" outlineLevel="0" collapsed="false">
      <c r="A3406" s="22" t="s">
        <v>12328</v>
      </c>
      <c r="B3406" s="21" t="n">
        <v>200799014722</v>
      </c>
      <c r="C3406" s="22" t="s">
        <v>8450</v>
      </c>
      <c r="D3406" s="19" t="s">
        <v>9513</v>
      </c>
      <c r="E3406" s="19" t="s">
        <v>8457</v>
      </c>
      <c r="F3406" s="22" t="s">
        <v>8447</v>
      </c>
      <c r="G3406" s="19" t="s">
        <v>12327</v>
      </c>
    </row>
    <row r="3407" customFormat="false" ht="12.75" hidden="false" customHeight="false" outlineLevel="0" collapsed="false">
      <c r="A3407" s="22" t="s">
        <v>4135</v>
      </c>
      <c r="B3407" s="21" t="n">
        <v>201394000003</v>
      </c>
      <c r="C3407" s="22" t="s">
        <v>8444</v>
      </c>
      <c r="D3407" s="19" t="s">
        <v>9358</v>
      </c>
      <c r="E3407" s="19" t="s">
        <v>9339</v>
      </c>
      <c r="F3407" s="22" t="s">
        <v>8447</v>
      </c>
      <c r="G3407" s="19" t="s">
        <v>12327</v>
      </c>
    </row>
    <row r="3408" customFormat="false" ht="12.75" hidden="false" customHeight="false" outlineLevel="0" collapsed="false">
      <c r="A3408" s="22" t="s">
        <v>12329</v>
      </c>
      <c r="B3408" s="21" t="n">
        <v>200799015238</v>
      </c>
      <c r="C3408" s="22" t="s">
        <v>8444</v>
      </c>
      <c r="D3408" s="19" t="s">
        <v>8631</v>
      </c>
      <c r="E3408" s="19" t="s">
        <v>8482</v>
      </c>
      <c r="F3408" s="22" t="s">
        <v>8447</v>
      </c>
      <c r="G3408" s="19" t="s">
        <v>12327</v>
      </c>
    </row>
    <row r="3409" customFormat="false" ht="12.75" hidden="false" customHeight="false" outlineLevel="0" collapsed="false">
      <c r="A3409" s="22" t="s">
        <v>12330</v>
      </c>
      <c r="B3409" s="21" t="n">
        <v>200799010036</v>
      </c>
      <c r="C3409" s="22" t="s">
        <v>8450</v>
      </c>
      <c r="D3409" s="19" t="s">
        <v>8500</v>
      </c>
      <c r="E3409" s="19" t="s">
        <v>8452</v>
      </c>
      <c r="F3409" s="22" t="s">
        <v>8447</v>
      </c>
      <c r="G3409" s="19" t="s">
        <v>12327</v>
      </c>
    </row>
    <row r="3410" customFormat="false" ht="12.75" hidden="false" customHeight="false" outlineLevel="0" collapsed="false">
      <c r="A3410" s="22" t="s">
        <v>12331</v>
      </c>
      <c r="B3410" s="21" t="n">
        <v>200799017365</v>
      </c>
      <c r="C3410" s="22" t="s">
        <v>8450</v>
      </c>
      <c r="D3410" s="19" t="s">
        <v>9408</v>
      </c>
      <c r="E3410" s="19" t="s">
        <v>9206</v>
      </c>
      <c r="F3410" s="22" t="s">
        <v>8447</v>
      </c>
      <c r="G3410" s="19" t="s">
        <v>12327</v>
      </c>
    </row>
    <row r="3411" customFormat="false" ht="12.75" hidden="false" customHeight="false" outlineLevel="0" collapsed="false">
      <c r="A3411" s="22" t="s">
        <v>12332</v>
      </c>
      <c r="B3411" s="21" t="n">
        <v>200799010028</v>
      </c>
      <c r="C3411" s="22" t="s">
        <v>8450</v>
      </c>
      <c r="D3411" s="19" t="s">
        <v>8981</v>
      </c>
      <c r="E3411" s="19" t="s">
        <v>8888</v>
      </c>
      <c r="F3411" s="22" t="s">
        <v>8447</v>
      </c>
      <c r="G3411" s="19" t="s">
        <v>12327</v>
      </c>
    </row>
    <row r="3412" customFormat="false" ht="12.75" hidden="false" customHeight="false" outlineLevel="0" collapsed="false">
      <c r="A3412" s="22" t="s">
        <v>12333</v>
      </c>
      <c r="B3412" s="21" t="n">
        <v>200799014781</v>
      </c>
      <c r="C3412" s="22" t="s">
        <v>8450</v>
      </c>
      <c r="D3412" s="19" t="s">
        <v>8719</v>
      </c>
      <c r="E3412" s="19" t="s">
        <v>8548</v>
      </c>
      <c r="F3412" s="22" t="s">
        <v>8447</v>
      </c>
      <c r="G3412" s="19" t="s">
        <v>12327</v>
      </c>
    </row>
    <row r="3413" customFormat="false" ht="12.75" hidden="false" customHeight="false" outlineLevel="0" collapsed="false">
      <c r="A3413" s="22" t="s">
        <v>12334</v>
      </c>
      <c r="B3413" s="21" t="n">
        <v>200799010516</v>
      </c>
      <c r="C3413" s="22" t="s">
        <v>8450</v>
      </c>
      <c r="D3413" s="19" t="s">
        <v>8589</v>
      </c>
      <c r="E3413" s="19" t="s">
        <v>8457</v>
      </c>
      <c r="F3413" s="22" t="s">
        <v>8447</v>
      </c>
      <c r="G3413" s="19" t="s">
        <v>12327</v>
      </c>
    </row>
    <row r="3414" customFormat="false" ht="12.75" hidden="false" customHeight="false" outlineLevel="0" collapsed="false">
      <c r="A3414" s="22" t="s">
        <v>9982</v>
      </c>
      <c r="B3414" s="21" t="n">
        <v>200799014738</v>
      </c>
      <c r="C3414" s="22" t="s">
        <v>8450</v>
      </c>
      <c r="D3414" s="19" t="s">
        <v>9018</v>
      </c>
      <c r="E3414" s="19" t="s">
        <v>8578</v>
      </c>
      <c r="F3414" s="22" t="s">
        <v>8447</v>
      </c>
      <c r="G3414" s="19" t="s">
        <v>12327</v>
      </c>
    </row>
    <row r="3415" customFormat="false" ht="12.75" hidden="false" customHeight="false" outlineLevel="0" collapsed="false">
      <c r="A3415" s="22" t="s">
        <v>10722</v>
      </c>
      <c r="B3415" s="21" t="n">
        <v>200799013685</v>
      </c>
      <c r="C3415" s="22" t="s">
        <v>8444</v>
      </c>
      <c r="D3415" s="19" t="s">
        <v>9760</v>
      </c>
      <c r="E3415" s="19" t="s">
        <v>10941</v>
      </c>
      <c r="F3415" s="22" t="s">
        <v>8447</v>
      </c>
      <c r="G3415" s="19" t="s">
        <v>12327</v>
      </c>
    </row>
    <row r="3416" customFormat="false" ht="12.75" hidden="false" customHeight="false" outlineLevel="0" collapsed="false">
      <c r="A3416" s="22" t="s">
        <v>12335</v>
      </c>
      <c r="B3416" s="21" t="n">
        <v>200799010428</v>
      </c>
      <c r="C3416" s="22" t="s">
        <v>8450</v>
      </c>
      <c r="D3416" s="19" t="s">
        <v>8854</v>
      </c>
      <c r="E3416" s="19" t="s">
        <v>8578</v>
      </c>
      <c r="F3416" s="22" t="s">
        <v>8447</v>
      </c>
      <c r="G3416" s="19" t="s">
        <v>12327</v>
      </c>
    </row>
    <row r="3417" customFormat="false" ht="12.75" hidden="false" customHeight="false" outlineLevel="0" collapsed="false">
      <c r="A3417" s="22" t="s">
        <v>12336</v>
      </c>
      <c r="B3417" s="21" t="n">
        <v>200799017263</v>
      </c>
      <c r="C3417" s="22" t="s">
        <v>8450</v>
      </c>
      <c r="D3417" s="19" t="s">
        <v>8924</v>
      </c>
      <c r="E3417" s="19" t="s">
        <v>8707</v>
      </c>
      <c r="F3417" s="22" t="s">
        <v>8447</v>
      </c>
      <c r="G3417" s="19" t="s">
        <v>12327</v>
      </c>
    </row>
    <row r="3418" customFormat="false" ht="12.75" hidden="false" customHeight="false" outlineLevel="0" collapsed="false">
      <c r="A3418" s="22" t="s">
        <v>12337</v>
      </c>
      <c r="B3418" s="21" t="n">
        <v>200799011243</v>
      </c>
      <c r="C3418" s="22" t="s">
        <v>8444</v>
      </c>
      <c r="D3418" s="19" t="s">
        <v>8694</v>
      </c>
      <c r="E3418" s="19" t="s">
        <v>9475</v>
      </c>
      <c r="F3418" s="22" t="s">
        <v>8447</v>
      </c>
      <c r="G3418" s="19" t="s">
        <v>12327</v>
      </c>
    </row>
    <row r="3419" customFormat="false" ht="12.75" hidden="false" customHeight="false" outlineLevel="0" collapsed="false">
      <c r="A3419" s="22" t="s">
        <v>12338</v>
      </c>
      <c r="B3419" s="21" t="n">
        <v>200799011160</v>
      </c>
      <c r="C3419" s="22" t="s">
        <v>8444</v>
      </c>
      <c r="D3419" s="19" t="s">
        <v>8742</v>
      </c>
      <c r="E3419" s="19" t="s">
        <v>8590</v>
      </c>
      <c r="F3419" s="22" t="s">
        <v>8447</v>
      </c>
      <c r="G3419" s="19" t="s">
        <v>12327</v>
      </c>
    </row>
    <row r="3420" customFormat="false" ht="12.75" hidden="false" customHeight="false" outlineLevel="0" collapsed="false">
      <c r="A3420" s="22" t="s">
        <v>12339</v>
      </c>
      <c r="B3420" s="21" t="n">
        <v>200799010856</v>
      </c>
      <c r="C3420" s="22" t="s">
        <v>8450</v>
      </c>
      <c r="D3420" s="19" t="s">
        <v>8592</v>
      </c>
      <c r="E3420" s="19" t="s">
        <v>8521</v>
      </c>
      <c r="F3420" s="22" t="s">
        <v>8447</v>
      </c>
      <c r="G3420" s="19" t="s">
        <v>12340</v>
      </c>
    </row>
    <row r="3421" customFormat="false" ht="12.75" hidden="false" customHeight="false" outlineLevel="0" collapsed="false">
      <c r="A3421" s="22" t="s">
        <v>12341</v>
      </c>
      <c r="B3421" s="21" t="n">
        <v>200799010777</v>
      </c>
      <c r="C3421" s="22" t="s">
        <v>8444</v>
      </c>
      <c r="D3421" s="19" t="s">
        <v>9580</v>
      </c>
      <c r="E3421" s="19" t="s">
        <v>8505</v>
      </c>
      <c r="F3421" s="22" t="s">
        <v>8447</v>
      </c>
      <c r="G3421" s="19" t="s">
        <v>12340</v>
      </c>
    </row>
    <row r="3422" customFormat="false" ht="12.75" hidden="false" customHeight="false" outlineLevel="0" collapsed="false">
      <c r="A3422" s="22" t="s">
        <v>9282</v>
      </c>
      <c r="B3422" s="21" t="n">
        <v>200799011077</v>
      </c>
      <c r="C3422" s="22" t="s">
        <v>8450</v>
      </c>
      <c r="D3422" s="19" t="s">
        <v>9997</v>
      </c>
      <c r="E3422" s="19" t="s">
        <v>9024</v>
      </c>
      <c r="F3422" s="22" t="s">
        <v>8447</v>
      </c>
      <c r="G3422" s="19" t="s">
        <v>12340</v>
      </c>
    </row>
    <row r="3423" customFormat="false" ht="12.75" hidden="false" customHeight="false" outlineLevel="0" collapsed="false">
      <c r="A3423" s="22" t="s">
        <v>12342</v>
      </c>
      <c r="B3423" s="21" t="n">
        <v>200799014734</v>
      </c>
      <c r="C3423" s="22" t="s">
        <v>8444</v>
      </c>
      <c r="D3423" s="19" t="s">
        <v>9149</v>
      </c>
      <c r="E3423" s="19" t="s">
        <v>8845</v>
      </c>
      <c r="F3423" s="22" t="s">
        <v>8447</v>
      </c>
      <c r="G3423" s="19" t="s">
        <v>12343</v>
      </c>
    </row>
    <row r="3424" customFormat="false" ht="12.75" hidden="false" customHeight="false" outlineLevel="0" collapsed="false">
      <c r="A3424" s="22" t="s">
        <v>1387</v>
      </c>
      <c r="B3424" s="21" t="n">
        <v>200799015815</v>
      </c>
      <c r="C3424" s="22" t="s">
        <v>8450</v>
      </c>
      <c r="D3424" s="19" t="s">
        <v>9149</v>
      </c>
      <c r="E3424" s="19" t="s">
        <v>8548</v>
      </c>
      <c r="F3424" s="22" t="s">
        <v>8447</v>
      </c>
      <c r="G3424" s="19" t="s">
        <v>12343</v>
      </c>
    </row>
    <row r="3425" customFormat="false" ht="12.75" hidden="false" customHeight="false" outlineLevel="0" collapsed="false">
      <c r="A3425" s="22" t="s">
        <v>12344</v>
      </c>
      <c r="B3425" s="21" t="n">
        <v>200799014764</v>
      </c>
      <c r="C3425" s="22" t="s">
        <v>8450</v>
      </c>
      <c r="D3425" s="19" t="s">
        <v>8643</v>
      </c>
      <c r="E3425" s="19" t="s">
        <v>8548</v>
      </c>
      <c r="F3425" s="22" t="s">
        <v>8447</v>
      </c>
      <c r="G3425" s="19" t="s">
        <v>12343</v>
      </c>
    </row>
    <row r="3426" customFormat="false" ht="12.75" hidden="false" customHeight="false" outlineLevel="0" collapsed="false">
      <c r="A3426" s="22" t="s">
        <v>12345</v>
      </c>
      <c r="B3426" s="21" t="n">
        <v>201394000009</v>
      </c>
      <c r="C3426" s="22" t="s">
        <v>8444</v>
      </c>
      <c r="D3426" s="19" t="s">
        <v>11141</v>
      </c>
      <c r="E3426" s="19" t="s">
        <v>8509</v>
      </c>
      <c r="F3426" s="22" t="s">
        <v>8447</v>
      </c>
      <c r="G3426" s="19" t="s">
        <v>12343</v>
      </c>
    </row>
    <row r="3427" customFormat="false" ht="12.75" hidden="false" customHeight="false" outlineLevel="0" collapsed="false">
      <c r="A3427" s="22" t="s">
        <v>12346</v>
      </c>
      <c r="B3427" s="21" t="n">
        <v>200799016674</v>
      </c>
      <c r="C3427" s="22" t="s">
        <v>8450</v>
      </c>
      <c r="D3427" s="19" t="s">
        <v>9058</v>
      </c>
      <c r="E3427" s="19" t="s">
        <v>8505</v>
      </c>
      <c r="F3427" s="22" t="s">
        <v>8447</v>
      </c>
      <c r="G3427" s="19" t="s">
        <v>12343</v>
      </c>
    </row>
    <row r="3428" customFormat="false" ht="12.75" hidden="false" customHeight="false" outlineLevel="0" collapsed="false">
      <c r="A3428" s="22" t="s">
        <v>12347</v>
      </c>
      <c r="B3428" s="21" t="n">
        <v>200799010366</v>
      </c>
      <c r="C3428" s="22" t="s">
        <v>8450</v>
      </c>
      <c r="D3428" s="19" t="s">
        <v>9061</v>
      </c>
      <c r="E3428" s="19" t="s">
        <v>8652</v>
      </c>
      <c r="F3428" s="22" t="s">
        <v>8447</v>
      </c>
      <c r="G3428" s="19" t="s">
        <v>12343</v>
      </c>
    </row>
    <row r="3429" customFormat="false" ht="12.75" hidden="false" customHeight="false" outlineLevel="0" collapsed="false">
      <c r="A3429" s="22" t="s">
        <v>12348</v>
      </c>
      <c r="B3429" s="21" t="n">
        <v>200799011095</v>
      </c>
      <c r="C3429" s="22" t="s">
        <v>8450</v>
      </c>
      <c r="D3429" s="19" t="s">
        <v>8635</v>
      </c>
      <c r="E3429" s="19" t="s">
        <v>8578</v>
      </c>
      <c r="F3429" s="22" t="s">
        <v>8447</v>
      </c>
      <c r="G3429" s="19" t="s">
        <v>12349</v>
      </c>
    </row>
    <row r="3430" customFormat="false" ht="12.75" hidden="false" customHeight="false" outlineLevel="0" collapsed="false">
      <c r="A3430" s="22" t="s">
        <v>12350</v>
      </c>
      <c r="B3430" s="21" t="n">
        <v>200799010138</v>
      </c>
      <c r="C3430" s="22" t="s">
        <v>8450</v>
      </c>
      <c r="D3430" s="19" t="s">
        <v>8541</v>
      </c>
      <c r="E3430" s="19" t="s">
        <v>8652</v>
      </c>
      <c r="F3430" s="22" t="s">
        <v>8447</v>
      </c>
      <c r="G3430" s="19" t="s">
        <v>12349</v>
      </c>
    </row>
    <row r="3431" customFormat="false" ht="12.75" hidden="false" customHeight="false" outlineLevel="0" collapsed="false">
      <c r="A3431" s="22" t="s">
        <v>12351</v>
      </c>
      <c r="B3431" s="21" t="n">
        <v>200799010286</v>
      </c>
      <c r="C3431" s="22" t="s">
        <v>8450</v>
      </c>
      <c r="D3431" s="19" t="s">
        <v>9061</v>
      </c>
      <c r="E3431" s="19" t="s">
        <v>11381</v>
      </c>
      <c r="F3431" s="22" t="s">
        <v>8447</v>
      </c>
      <c r="G3431" s="19" t="s">
        <v>12349</v>
      </c>
    </row>
    <row r="3432" customFormat="false" ht="12.75" hidden="false" customHeight="false" outlineLevel="0" collapsed="false">
      <c r="A3432" s="22" t="s">
        <v>12352</v>
      </c>
      <c r="B3432" s="21" t="n">
        <v>200994000048</v>
      </c>
      <c r="C3432" s="22" t="s">
        <v>8444</v>
      </c>
      <c r="D3432" s="19" t="s">
        <v>9210</v>
      </c>
      <c r="E3432" s="19" t="s">
        <v>8502</v>
      </c>
      <c r="F3432" s="22" t="s">
        <v>8447</v>
      </c>
      <c r="G3432" s="19" t="s">
        <v>181</v>
      </c>
    </row>
    <row r="3433" customFormat="false" ht="12.75" hidden="false" customHeight="false" outlineLevel="0" collapsed="false">
      <c r="A3433" s="22" t="s">
        <v>180</v>
      </c>
      <c r="B3433" s="21" t="n">
        <v>200799015196</v>
      </c>
      <c r="C3433" s="22" t="s">
        <v>8444</v>
      </c>
      <c r="D3433" s="19" t="s">
        <v>8725</v>
      </c>
      <c r="E3433" s="19" t="s">
        <v>8652</v>
      </c>
      <c r="F3433" s="22" t="s">
        <v>8447</v>
      </c>
      <c r="G3433" s="19" t="s">
        <v>181</v>
      </c>
    </row>
    <row r="3434" customFormat="false" ht="12.75" hidden="false" customHeight="false" outlineLevel="0" collapsed="false">
      <c r="A3434" s="22" t="s">
        <v>12353</v>
      </c>
      <c r="B3434" s="21" t="n">
        <v>200799017229</v>
      </c>
      <c r="C3434" s="22" t="s">
        <v>8444</v>
      </c>
      <c r="D3434" s="19" t="s">
        <v>9400</v>
      </c>
      <c r="E3434" s="19" t="s">
        <v>8707</v>
      </c>
      <c r="F3434" s="22" t="s">
        <v>8447</v>
      </c>
      <c r="G3434" s="19" t="s">
        <v>181</v>
      </c>
    </row>
    <row r="3435" customFormat="false" ht="12.75" hidden="false" customHeight="false" outlineLevel="0" collapsed="false">
      <c r="A3435" s="22" t="s">
        <v>12354</v>
      </c>
      <c r="B3435" s="21" t="n">
        <v>200894000023</v>
      </c>
      <c r="C3435" s="22" t="s">
        <v>8444</v>
      </c>
      <c r="D3435" s="19" t="s">
        <v>9001</v>
      </c>
      <c r="E3435" s="19" t="s">
        <v>8551</v>
      </c>
      <c r="F3435" s="22" t="s">
        <v>8447</v>
      </c>
      <c r="G3435" s="19" t="s">
        <v>181</v>
      </c>
    </row>
    <row r="3436" customFormat="false" ht="12.75" hidden="false" customHeight="false" outlineLevel="0" collapsed="false">
      <c r="A3436" s="22" t="s">
        <v>12355</v>
      </c>
      <c r="B3436" s="21" t="n">
        <v>200799016781</v>
      </c>
      <c r="C3436" s="22" t="s">
        <v>8444</v>
      </c>
      <c r="D3436" s="19" t="s">
        <v>8598</v>
      </c>
      <c r="E3436" s="19" t="s">
        <v>8524</v>
      </c>
      <c r="F3436" s="22" t="s">
        <v>8447</v>
      </c>
      <c r="G3436" s="19" t="s">
        <v>181</v>
      </c>
    </row>
    <row r="3437" customFormat="false" ht="12.75" hidden="false" customHeight="false" outlineLevel="0" collapsed="false">
      <c r="A3437" s="22" t="s">
        <v>11679</v>
      </c>
      <c r="B3437" s="21" t="n">
        <v>200799018312</v>
      </c>
      <c r="C3437" s="22" t="s">
        <v>8444</v>
      </c>
      <c r="D3437" s="19" t="s">
        <v>8879</v>
      </c>
      <c r="E3437" s="19" t="s">
        <v>8602</v>
      </c>
      <c r="F3437" s="22" t="s">
        <v>8447</v>
      </c>
      <c r="G3437" s="19" t="s">
        <v>12356</v>
      </c>
    </row>
    <row r="3438" customFormat="false" ht="12.75" hidden="false" customHeight="false" outlineLevel="0" collapsed="false">
      <c r="A3438" s="22" t="s">
        <v>337</v>
      </c>
      <c r="B3438" s="21" t="n">
        <v>200799010164</v>
      </c>
      <c r="C3438" s="22" t="s">
        <v>8444</v>
      </c>
      <c r="D3438" s="19" t="s">
        <v>8459</v>
      </c>
      <c r="E3438" s="19" t="s">
        <v>8521</v>
      </c>
      <c r="F3438" s="22" t="s">
        <v>8447</v>
      </c>
      <c r="G3438" s="19" t="s">
        <v>12356</v>
      </c>
    </row>
    <row r="3439" customFormat="false" ht="12.75" hidden="false" customHeight="false" outlineLevel="0" collapsed="false">
      <c r="A3439" s="22" t="s">
        <v>12357</v>
      </c>
      <c r="B3439" s="21" t="n">
        <v>200799015493</v>
      </c>
      <c r="C3439" s="22" t="s">
        <v>8444</v>
      </c>
      <c r="D3439" s="19" t="s">
        <v>8985</v>
      </c>
      <c r="E3439" s="19" t="s">
        <v>9019</v>
      </c>
      <c r="F3439" s="22" t="s">
        <v>8447</v>
      </c>
      <c r="G3439" s="19" t="s">
        <v>12356</v>
      </c>
    </row>
    <row r="3440" customFormat="false" ht="12.75" hidden="false" customHeight="false" outlineLevel="0" collapsed="false">
      <c r="A3440" s="22" t="s">
        <v>12358</v>
      </c>
      <c r="B3440" s="21" t="n">
        <v>200799011049</v>
      </c>
      <c r="C3440" s="22" t="s">
        <v>8450</v>
      </c>
      <c r="D3440" s="19" t="s">
        <v>8465</v>
      </c>
      <c r="E3440" s="19" t="s">
        <v>8778</v>
      </c>
      <c r="F3440" s="22" t="s">
        <v>8447</v>
      </c>
      <c r="G3440" s="19" t="s">
        <v>12356</v>
      </c>
    </row>
    <row r="3441" customFormat="false" ht="12.75" hidden="false" customHeight="false" outlineLevel="0" collapsed="false">
      <c r="A3441" s="22" t="s">
        <v>12359</v>
      </c>
      <c r="B3441" s="21" t="n">
        <v>200799010968</v>
      </c>
      <c r="C3441" s="22" t="s">
        <v>8444</v>
      </c>
      <c r="D3441" s="19" t="s">
        <v>9320</v>
      </c>
      <c r="E3441" s="19" t="s">
        <v>8799</v>
      </c>
      <c r="F3441" s="22" t="s">
        <v>8447</v>
      </c>
      <c r="G3441" s="19" t="s">
        <v>12360</v>
      </c>
    </row>
    <row r="3442" customFormat="false" ht="12.75" hidden="false" customHeight="false" outlineLevel="0" collapsed="false">
      <c r="A3442" s="22" t="s">
        <v>12361</v>
      </c>
      <c r="B3442" s="21" t="n">
        <v>200799010967</v>
      </c>
      <c r="C3442" s="22" t="s">
        <v>8444</v>
      </c>
      <c r="D3442" s="19" t="s">
        <v>8903</v>
      </c>
      <c r="E3442" s="19" t="s">
        <v>9546</v>
      </c>
      <c r="F3442" s="22" t="s">
        <v>8447</v>
      </c>
      <c r="G3442" s="19" t="s">
        <v>12360</v>
      </c>
    </row>
    <row r="3443" customFormat="false" ht="12.75" hidden="false" customHeight="false" outlineLevel="0" collapsed="false">
      <c r="A3443" s="22" t="s">
        <v>12362</v>
      </c>
      <c r="B3443" s="21" t="n">
        <v>200799018399</v>
      </c>
      <c r="C3443" s="22" t="s">
        <v>8450</v>
      </c>
      <c r="D3443" s="19" t="s">
        <v>9757</v>
      </c>
      <c r="E3443" s="19" t="s">
        <v>9394</v>
      </c>
      <c r="F3443" s="22" t="s">
        <v>8447</v>
      </c>
      <c r="G3443" s="19" t="s">
        <v>12360</v>
      </c>
    </row>
    <row r="3444" customFormat="false" ht="12.75" hidden="false" customHeight="false" outlineLevel="0" collapsed="false">
      <c r="A3444" s="22" t="s">
        <v>12363</v>
      </c>
      <c r="B3444" s="21" t="n">
        <v>200799010938</v>
      </c>
      <c r="C3444" s="22" t="s">
        <v>8450</v>
      </c>
      <c r="D3444" s="19" t="s">
        <v>8637</v>
      </c>
      <c r="E3444" s="19" t="s">
        <v>8788</v>
      </c>
      <c r="F3444" s="22" t="s">
        <v>8447</v>
      </c>
      <c r="G3444" s="19" t="s">
        <v>12360</v>
      </c>
    </row>
    <row r="3445" customFormat="false" ht="12.75" hidden="false" customHeight="false" outlineLevel="0" collapsed="false">
      <c r="A3445" s="22" t="s">
        <v>12364</v>
      </c>
      <c r="B3445" s="21" t="n">
        <v>200799017372</v>
      </c>
      <c r="C3445" s="22" t="s">
        <v>8450</v>
      </c>
      <c r="D3445" s="19" t="s">
        <v>8798</v>
      </c>
      <c r="E3445" s="19" t="s">
        <v>9190</v>
      </c>
      <c r="F3445" s="22" t="s">
        <v>8447</v>
      </c>
      <c r="G3445" s="19" t="s">
        <v>12360</v>
      </c>
    </row>
    <row r="3446" customFormat="false" ht="12.75" hidden="false" customHeight="false" outlineLevel="0" collapsed="false">
      <c r="A3446" s="22" t="s">
        <v>12365</v>
      </c>
      <c r="B3446" s="21" t="n">
        <v>200799010654</v>
      </c>
      <c r="C3446" s="22" t="s">
        <v>8450</v>
      </c>
      <c r="D3446" s="19" t="s">
        <v>9648</v>
      </c>
      <c r="E3446" s="19" t="s">
        <v>8505</v>
      </c>
      <c r="F3446" s="22" t="s">
        <v>8447</v>
      </c>
      <c r="G3446" s="19" t="s">
        <v>12360</v>
      </c>
    </row>
    <row r="3447" customFormat="false" ht="12.75" hidden="false" customHeight="false" outlineLevel="0" collapsed="false">
      <c r="A3447" s="22" t="s">
        <v>12366</v>
      </c>
      <c r="B3447" s="21" t="n">
        <v>200799010629</v>
      </c>
      <c r="C3447" s="22" t="s">
        <v>8450</v>
      </c>
      <c r="D3447" s="19" t="s">
        <v>8459</v>
      </c>
      <c r="E3447" s="19" t="s">
        <v>8455</v>
      </c>
      <c r="F3447" s="22" t="s">
        <v>8447</v>
      </c>
      <c r="G3447" s="19" t="s">
        <v>12360</v>
      </c>
    </row>
    <row r="3448" customFormat="false" ht="12.75" hidden="false" customHeight="false" outlineLevel="0" collapsed="false">
      <c r="A3448" s="22" t="s">
        <v>12367</v>
      </c>
      <c r="B3448" s="21" t="n">
        <v>200799017836</v>
      </c>
      <c r="C3448" s="22" t="s">
        <v>8450</v>
      </c>
      <c r="D3448" s="19" t="s">
        <v>8645</v>
      </c>
      <c r="E3448" s="19" t="s">
        <v>8583</v>
      </c>
      <c r="F3448" s="22" t="s">
        <v>8447</v>
      </c>
      <c r="G3448" s="19" t="s">
        <v>12360</v>
      </c>
    </row>
    <row r="3449" customFormat="false" ht="12.75" hidden="false" customHeight="false" outlineLevel="0" collapsed="false">
      <c r="A3449" s="22" t="s">
        <v>12368</v>
      </c>
      <c r="B3449" s="21" t="n">
        <v>200894000056</v>
      </c>
      <c r="C3449" s="22" t="s">
        <v>8444</v>
      </c>
      <c r="D3449" s="19" t="s">
        <v>9458</v>
      </c>
      <c r="E3449" s="19" t="s">
        <v>11195</v>
      </c>
      <c r="F3449" s="22" t="s">
        <v>8447</v>
      </c>
      <c r="G3449" s="19" t="s">
        <v>12360</v>
      </c>
    </row>
    <row r="3450" customFormat="false" ht="12.75" hidden="false" customHeight="false" outlineLevel="0" collapsed="false">
      <c r="A3450" s="22" t="s">
        <v>12369</v>
      </c>
      <c r="B3450" s="21" t="n">
        <v>200799010683</v>
      </c>
      <c r="C3450" s="22" t="s">
        <v>8450</v>
      </c>
      <c r="D3450" s="19" t="s">
        <v>8897</v>
      </c>
      <c r="E3450" s="19" t="s">
        <v>9414</v>
      </c>
      <c r="F3450" s="22" t="s">
        <v>8447</v>
      </c>
      <c r="G3450" s="19" t="s">
        <v>12360</v>
      </c>
    </row>
    <row r="3451" customFormat="false" ht="12.75" hidden="false" customHeight="false" outlineLevel="0" collapsed="false">
      <c r="A3451" s="22" t="s">
        <v>12370</v>
      </c>
      <c r="B3451" s="21" t="n">
        <v>200799010747</v>
      </c>
      <c r="C3451" s="22" t="s">
        <v>8450</v>
      </c>
      <c r="D3451" s="19" t="s">
        <v>8642</v>
      </c>
      <c r="E3451" s="19" t="s">
        <v>10080</v>
      </c>
      <c r="F3451" s="22" t="s">
        <v>8447</v>
      </c>
      <c r="G3451" s="19" t="s">
        <v>12360</v>
      </c>
    </row>
    <row r="3452" customFormat="false" ht="12.75" hidden="false" customHeight="false" outlineLevel="0" collapsed="false">
      <c r="A3452" s="22" t="s">
        <v>12371</v>
      </c>
      <c r="B3452" s="21" t="n">
        <v>200799010705</v>
      </c>
      <c r="C3452" s="22" t="s">
        <v>8450</v>
      </c>
      <c r="D3452" s="19" t="s">
        <v>8570</v>
      </c>
      <c r="E3452" s="19" t="s">
        <v>8778</v>
      </c>
      <c r="F3452" s="22" t="s">
        <v>8447</v>
      </c>
      <c r="G3452" s="19" t="s">
        <v>12360</v>
      </c>
    </row>
    <row r="3453" customFormat="false" ht="12.75" hidden="false" customHeight="false" outlineLevel="0" collapsed="false">
      <c r="A3453" s="22" t="s">
        <v>12372</v>
      </c>
      <c r="B3453" s="21" t="n">
        <v>200799010623</v>
      </c>
      <c r="C3453" s="22" t="s">
        <v>8444</v>
      </c>
      <c r="D3453" s="19" t="s">
        <v>8977</v>
      </c>
      <c r="E3453" s="19" t="s">
        <v>8482</v>
      </c>
      <c r="F3453" s="22" t="s">
        <v>8447</v>
      </c>
      <c r="G3453" s="19" t="s">
        <v>12360</v>
      </c>
    </row>
    <row r="3454" customFormat="false" ht="12.75" hidden="false" customHeight="false" outlineLevel="0" collapsed="false">
      <c r="A3454" s="22" t="s">
        <v>12373</v>
      </c>
      <c r="B3454" s="21" t="n">
        <v>200799010628</v>
      </c>
      <c r="C3454" s="22" t="s">
        <v>8450</v>
      </c>
      <c r="D3454" s="19" t="s">
        <v>9347</v>
      </c>
      <c r="E3454" s="19" t="s">
        <v>8578</v>
      </c>
      <c r="F3454" s="22" t="s">
        <v>8447</v>
      </c>
      <c r="G3454" s="19" t="s">
        <v>12360</v>
      </c>
    </row>
    <row r="3455" customFormat="false" ht="12.75" hidden="false" customHeight="false" outlineLevel="0" collapsed="false">
      <c r="A3455" s="22" t="s">
        <v>12374</v>
      </c>
      <c r="B3455" s="21" t="n">
        <v>200799016620</v>
      </c>
      <c r="C3455" s="22" t="s">
        <v>8450</v>
      </c>
      <c r="D3455" s="19" t="s">
        <v>8677</v>
      </c>
      <c r="E3455" s="19" t="s">
        <v>8505</v>
      </c>
      <c r="F3455" s="22" t="s">
        <v>8447</v>
      </c>
      <c r="G3455" s="19" t="s">
        <v>12360</v>
      </c>
    </row>
    <row r="3456" customFormat="false" ht="12.75" hidden="false" customHeight="false" outlineLevel="0" collapsed="false">
      <c r="A3456" s="22" t="s">
        <v>12375</v>
      </c>
      <c r="B3456" s="21" t="n">
        <v>201394000034</v>
      </c>
      <c r="C3456" s="22" t="s">
        <v>8450</v>
      </c>
      <c r="D3456" s="19" t="s">
        <v>9412</v>
      </c>
      <c r="E3456" s="19" t="s">
        <v>9481</v>
      </c>
      <c r="F3456" s="22" t="s">
        <v>8447</v>
      </c>
      <c r="G3456" s="19" t="s">
        <v>12360</v>
      </c>
    </row>
    <row r="3457" customFormat="false" ht="12.75" hidden="false" customHeight="false" outlineLevel="0" collapsed="false">
      <c r="A3457" s="22" t="s">
        <v>2075</v>
      </c>
      <c r="B3457" s="21" t="n">
        <v>200799010611</v>
      </c>
      <c r="C3457" s="22" t="s">
        <v>8450</v>
      </c>
      <c r="D3457" s="19" t="s">
        <v>8445</v>
      </c>
      <c r="E3457" s="19" t="s">
        <v>8455</v>
      </c>
      <c r="F3457" s="22" t="s">
        <v>8447</v>
      </c>
      <c r="G3457" s="19" t="s">
        <v>12360</v>
      </c>
    </row>
    <row r="3458" customFormat="false" ht="12.75" hidden="false" customHeight="false" outlineLevel="0" collapsed="false">
      <c r="A3458" s="22" t="s">
        <v>12376</v>
      </c>
      <c r="B3458" s="21" t="n">
        <v>200799010263</v>
      </c>
      <c r="C3458" s="22" t="s">
        <v>8450</v>
      </c>
      <c r="D3458" s="19" t="s">
        <v>8912</v>
      </c>
      <c r="E3458" s="19" t="s">
        <v>8778</v>
      </c>
      <c r="F3458" s="22" t="s">
        <v>8447</v>
      </c>
      <c r="G3458" s="19" t="s">
        <v>12360</v>
      </c>
    </row>
    <row r="3459" customFormat="false" ht="12.75" hidden="false" customHeight="false" outlineLevel="0" collapsed="false">
      <c r="A3459" s="22" t="s">
        <v>12377</v>
      </c>
      <c r="B3459" s="21" t="n">
        <v>200799017384</v>
      </c>
      <c r="C3459" s="22" t="s">
        <v>8450</v>
      </c>
      <c r="D3459" s="19" t="s">
        <v>9447</v>
      </c>
      <c r="E3459" s="19" t="s">
        <v>8629</v>
      </c>
      <c r="F3459" s="22" t="s">
        <v>8447</v>
      </c>
      <c r="G3459" s="19" t="s">
        <v>12360</v>
      </c>
    </row>
    <row r="3460" customFormat="false" ht="12.75" hidden="false" customHeight="false" outlineLevel="0" collapsed="false">
      <c r="A3460" s="22" t="s">
        <v>12378</v>
      </c>
      <c r="B3460" s="21" t="n">
        <v>200799010606</v>
      </c>
      <c r="C3460" s="22" t="s">
        <v>8450</v>
      </c>
      <c r="D3460" s="19" t="s">
        <v>8465</v>
      </c>
      <c r="E3460" s="19" t="s">
        <v>8521</v>
      </c>
      <c r="F3460" s="22" t="s">
        <v>8447</v>
      </c>
      <c r="G3460" s="19" t="s">
        <v>12360</v>
      </c>
    </row>
    <row r="3461" customFormat="false" ht="12.75" hidden="false" customHeight="false" outlineLevel="0" collapsed="false">
      <c r="A3461" s="22" t="s">
        <v>12379</v>
      </c>
      <c r="B3461" s="21" t="n">
        <v>201194000056</v>
      </c>
      <c r="C3461" s="22" t="s">
        <v>8444</v>
      </c>
      <c r="D3461" s="19" t="s">
        <v>8924</v>
      </c>
      <c r="E3461" s="19" t="s">
        <v>10482</v>
      </c>
      <c r="F3461" s="22" t="s">
        <v>8447</v>
      </c>
      <c r="G3461" s="19" t="s">
        <v>12360</v>
      </c>
    </row>
    <row r="3462" customFormat="false" ht="12.75" hidden="false" customHeight="false" outlineLevel="0" collapsed="false">
      <c r="A3462" s="22" t="s">
        <v>12380</v>
      </c>
      <c r="B3462" s="21" t="n">
        <v>200799016204</v>
      </c>
      <c r="C3462" s="22" t="s">
        <v>8444</v>
      </c>
      <c r="D3462" s="19" t="s">
        <v>8844</v>
      </c>
      <c r="E3462" s="19" t="s">
        <v>8521</v>
      </c>
      <c r="F3462" s="22" t="s">
        <v>8447</v>
      </c>
      <c r="G3462" s="19" t="s">
        <v>12360</v>
      </c>
    </row>
    <row r="3463" customFormat="false" ht="12.75" hidden="false" customHeight="false" outlineLevel="0" collapsed="false">
      <c r="A3463" s="22" t="s">
        <v>12381</v>
      </c>
      <c r="B3463" s="21" t="n">
        <v>200799016102</v>
      </c>
      <c r="C3463" s="22" t="s">
        <v>8450</v>
      </c>
      <c r="D3463" s="19" t="s">
        <v>8754</v>
      </c>
      <c r="E3463" s="19" t="s">
        <v>8788</v>
      </c>
      <c r="F3463" s="22" t="s">
        <v>8447</v>
      </c>
      <c r="G3463" s="19" t="s">
        <v>12360</v>
      </c>
    </row>
    <row r="3464" customFormat="false" ht="12.75" hidden="false" customHeight="false" outlineLevel="0" collapsed="false">
      <c r="A3464" s="22" t="s">
        <v>12382</v>
      </c>
      <c r="B3464" s="21" t="n">
        <v>200894000063</v>
      </c>
      <c r="C3464" s="22" t="s">
        <v>8450</v>
      </c>
      <c r="D3464" s="19" t="s">
        <v>8812</v>
      </c>
      <c r="E3464" s="19" t="s">
        <v>9384</v>
      </c>
      <c r="F3464" s="22" t="s">
        <v>8447</v>
      </c>
      <c r="G3464" s="19" t="s">
        <v>12360</v>
      </c>
    </row>
    <row r="3465" customFormat="false" ht="12.75" hidden="false" customHeight="false" outlineLevel="0" collapsed="false">
      <c r="A3465" s="22" t="s">
        <v>12383</v>
      </c>
      <c r="B3465" s="21" t="n">
        <v>200799014458</v>
      </c>
      <c r="C3465" s="22" t="s">
        <v>8450</v>
      </c>
      <c r="D3465" s="19" t="s">
        <v>9580</v>
      </c>
      <c r="E3465" s="19" t="s">
        <v>8578</v>
      </c>
      <c r="F3465" s="22" t="s">
        <v>8447</v>
      </c>
      <c r="G3465" s="19" t="s">
        <v>12360</v>
      </c>
    </row>
    <row r="3466" customFormat="false" ht="12.75" hidden="false" customHeight="false" outlineLevel="0" collapsed="false">
      <c r="A3466" s="22" t="s">
        <v>12384</v>
      </c>
      <c r="B3466" s="21" t="n">
        <v>200799016765</v>
      </c>
      <c r="C3466" s="22" t="s">
        <v>8450</v>
      </c>
      <c r="D3466" s="19" t="s">
        <v>9034</v>
      </c>
      <c r="E3466" s="19" t="s">
        <v>8975</v>
      </c>
      <c r="F3466" s="22" t="s">
        <v>8447</v>
      </c>
      <c r="G3466" s="19" t="s">
        <v>12360</v>
      </c>
    </row>
    <row r="3467" customFormat="false" ht="12.75" hidden="false" customHeight="false" outlineLevel="0" collapsed="false">
      <c r="A3467" s="22" t="s">
        <v>12385</v>
      </c>
      <c r="B3467" s="21" t="n">
        <v>200799012281</v>
      </c>
      <c r="C3467" s="22" t="s">
        <v>8450</v>
      </c>
      <c r="D3467" s="19" t="s">
        <v>8650</v>
      </c>
      <c r="E3467" s="19" t="s">
        <v>10078</v>
      </c>
      <c r="F3467" s="22" t="s">
        <v>8447</v>
      </c>
      <c r="G3467" s="19" t="s">
        <v>12360</v>
      </c>
    </row>
    <row r="3468" customFormat="false" ht="12.75" hidden="false" customHeight="false" outlineLevel="0" collapsed="false">
      <c r="A3468" s="22" t="s">
        <v>12386</v>
      </c>
      <c r="B3468" s="21" t="n">
        <v>200799010627</v>
      </c>
      <c r="C3468" s="22" t="s">
        <v>8450</v>
      </c>
      <c r="D3468" s="19" t="s">
        <v>8921</v>
      </c>
      <c r="E3468" s="19" t="s">
        <v>8457</v>
      </c>
      <c r="F3468" s="22" t="s">
        <v>8447</v>
      </c>
      <c r="G3468" s="19" t="s">
        <v>12360</v>
      </c>
    </row>
    <row r="3469" customFormat="false" ht="12.75" hidden="false" customHeight="false" outlineLevel="0" collapsed="false">
      <c r="A3469" s="22" t="s">
        <v>12387</v>
      </c>
      <c r="B3469" s="21" t="n">
        <v>201394000007</v>
      </c>
      <c r="C3469" s="22" t="s">
        <v>8450</v>
      </c>
      <c r="D3469" s="19" t="s">
        <v>9650</v>
      </c>
      <c r="E3469" s="19" t="s">
        <v>9218</v>
      </c>
      <c r="F3469" s="22" t="s">
        <v>8447</v>
      </c>
      <c r="G3469" s="19" t="s">
        <v>12360</v>
      </c>
    </row>
    <row r="3470" customFormat="false" ht="12.75" hidden="false" customHeight="false" outlineLevel="0" collapsed="false">
      <c r="A3470" s="22" t="s">
        <v>12388</v>
      </c>
      <c r="B3470" s="21" t="n">
        <v>200799010050</v>
      </c>
      <c r="C3470" s="22" t="s">
        <v>8450</v>
      </c>
      <c r="D3470" s="19" t="s">
        <v>8806</v>
      </c>
      <c r="E3470" s="19" t="s">
        <v>8622</v>
      </c>
      <c r="F3470" s="22" t="s">
        <v>8447</v>
      </c>
      <c r="G3470" s="19" t="s">
        <v>12360</v>
      </c>
    </row>
    <row r="3471" customFormat="false" ht="12.75" hidden="false" customHeight="false" outlineLevel="0" collapsed="false">
      <c r="A3471" s="22" t="s">
        <v>12389</v>
      </c>
      <c r="B3471" s="21" t="n">
        <v>201199000069</v>
      </c>
      <c r="C3471" s="22" t="s">
        <v>8450</v>
      </c>
      <c r="D3471" s="19" t="s">
        <v>8907</v>
      </c>
      <c r="E3471" s="19" t="s">
        <v>9835</v>
      </c>
      <c r="F3471" s="22" t="s">
        <v>8447</v>
      </c>
      <c r="G3471" s="19" t="s">
        <v>12360</v>
      </c>
    </row>
    <row r="3472" customFormat="false" ht="12.75" hidden="false" customHeight="false" outlineLevel="0" collapsed="false">
      <c r="A3472" s="22" t="s">
        <v>12390</v>
      </c>
      <c r="B3472" s="21" t="n">
        <v>201394000011</v>
      </c>
      <c r="C3472" s="22" t="s">
        <v>8444</v>
      </c>
      <c r="D3472" s="19" t="s">
        <v>8660</v>
      </c>
      <c r="E3472" s="19" t="s">
        <v>8509</v>
      </c>
      <c r="F3472" s="22" t="s">
        <v>8447</v>
      </c>
      <c r="G3472" s="19" t="s">
        <v>12360</v>
      </c>
    </row>
    <row r="3473" customFormat="false" ht="12.75" hidden="false" customHeight="false" outlineLevel="0" collapsed="false">
      <c r="A3473" s="22" t="s">
        <v>12391</v>
      </c>
      <c r="B3473" s="21" t="n">
        <v>201194000057</v>
      </c>
      <c r="C3473" s="22" t="s">
        <v>8444</v>
      </c>
      <c r="D3473" s="19" t="s">
        <v>8725</v>
      </c>
      <c r="E3473" s="19" t="s">
        <v>8583</v>
      </c>
      <c r="F3473" s="22" t="s">
        <v>8447</v>
      </c>
      <c r="G3473" s="19" t="s">
        <v>12360</v>
      </c>
    </row>
    <row r="3474" customFormat="false" ht="12.75" hidden="false" customHeight="false" outlineLevel="0" collapsed="false">
      <c r="A3474" s="22" t="s">
        <v>12392</v>
      </c>
      <c r="B3474" s="21" t="n">
        <v>200799010079</v>
      </c>
      <c r="C3474" s="22" t="s">
        <v>8450</v>
      </c>
      <c r="D3474" s="19" t="s">
        <v>8454</v>
      </c>
      <c r="E3474" s="19" t="s">
        <v>8521</v>
      </c>
      <c r="F3474" s="22" t="s">
        <v>8447</v>
      </c>
      <c r="G3474" s="19" t="s">
        <v>12360</v>
      </c>
    </row>
    <row r="3475" customFormat="false" ht="12.75" hidden="false" customHeight="false" outlineLevel="0" collapsed="false">
      <c r="A3475" s="22" t="s">
        <v>12393</v>
      </c>
      <c r="B3475" s="21" t="n">
        <v>200799011021</v>
      </c>
      <c r="C3475" s="22" t="s">
        <v>8450</v>
      </c>
      <c r="D3475" s="19" t="s">
        <v>9090</v>
      </c>
      <c r="E3475" s="19" t="s">
        <v>8778</v>
      </c>
      <c r="F3475" s="22" t="s">
        <v>8447</v>
      </c>
      <c r="G3475" s="19" t="s">
        <v>12360</v>
      </c>
    </row>
    <row r="3476" customFormat="false" ht="12.75" hidden="false" customHeight="false" outlineLevel="0" collapsed="false">
      <c r="A3476" s="22" t="s">
        <v>12394</v>
      </c>
      <c r="B3476" s="21" t="n">
        <v>200799010849</v>
      </c>
      <c r="C3476" s="22" t="s">
        <v>8450</v>
      </c>
      <c r="D3476" s="19" t="s">
        <v>8725</v>
      </c>
      <c r="E3476" s="19" t="s">
        <v>8457</v>
      </c>
      <c r="F3476" s="22" t="s">
        <v>8447</v>
      </c>
      <c r="G3476" s="19" t="s">
        <v>12360</v>
      </c>
    </row>
    <row r="3477" customFormat="false" ht="12.75" hidden="false" customHeight="false" outlineLevel="0" collapsed="false">
      <c r="A3477" s="22" t="s">
        <v>12395</v>
      </c>
      <c r="B3477" s="21" t="n">
        <v>200799017386</v>
      </c>
      <c r="C3477" s="22" t="s">
        <v>8450</v>
      </c>
      <c r="D3477" s="19" t="s">
        <v>9061</v>
      </c>
      <c r="E3477" s="19" t="s">
        <v>8629</v>
      </c>
      <c r="F3477" s="22" t="s">
        <v>8447</v>
      </c>
      <c r="G3477" s="19" t="s">
        <v>12360</v>
      </c>
    </row>
    <row r="3478" customFormat="false" ht="12.75" hidden="false" customHeight="false" outlineLevel="0" collapsed="false">
      <c r="A3478" s="22" t="s">
        <v>12396</v>
      </c>
      <c r="B3478" s="21" t="n">
        <v>200994000058</v>
      </c>
      <c r="C3478" s="22" t="s">
        <v>8450</v>
      </c>
      <c r="D3478" s="19" t="s">
        <v>8737</v>
      </c>
      <c r="E3478" s="19" t="s">
        <v>8502</v>
      </c>
      <c r="F3478" s="22" t="s">
        <v>8447</v>
      </c>
      <c r="G3478" s="19" t="s">
        <v>12360</v>
      </c>
    </row>
    <row r="3479" customFormat="false" ht="12.75" hidden="false" customHeight="false" outlineLevel="0" collapsed="false">
      <c r="A3479" s="22" t="s">
        <v>12397</v>
      </c>
      <c r="B3479" s="21" t="n">
        <v>200799010230</v>
      </c>
      <c r="C3479" s="22" t="s">
        <v>8450</v>
      </c>
      <c r="D3479" s="19" t="s">
        <v>8715</v>
      </c>
      <c r="E3479" s="19" t="s">
        <v>8524</v>
      </c>
      <c r="F3479" s="22" t="s">
        <v>8447</v>
      </c>
      <c r="G3479" s="19" t="s">
        <v>12360</v>
      </c>
    </row>
    <row r="3480" customFormat="false" ht="12.75" hidden="false" customHeight="false" outlineLevel="0" collapsed="false">
      <c r="A3480" s="22" t="s">
        <v>12398</v>
      </c>
      <c r="B3480" s="21" t="n">
        <v>201094000005</v>
      </c>
      <c r="C3480" s="22" t="s">
        <v>8444</v>
      </c>
      <c r="D3480" s="19" t="s">
        <v>8759</v>
      </c>
      <c r="E3480" s="19" t="s">
        <v>10139</v>
      </c>
      <c r="F3480" s="22" t="s">
        <v>8447</v>
      </c>
      <c r="G3480" s="19" t="s">
        <v>12360</v>
      </c>
    </row>
    <row r="3481" customFormat="false" ht="12.75" hidden="false" customHeight="false" outlineLevel="0" collapsed="false">
      <c r="A3481" s="22" t="s">
        <v>12399</v>
      </c>
      <c r="B3481" s="21" t="n">
        <v>200799012013</v>
      </c>
      <c r="C3481" s="22" t="s">
        <v>8450</v>
      </c>
      <c r="D3481" s="19" t="s">
        <v>12400</v>
      </c>
      <c r="E3481" s="19" t="s">
        <v>12401</v>
      </c>
      <c r="F3481" s="22" t="s">
        <v>8447</v>
      </c>
      <c r="G3481" s="19" t="s">
        <v>12360</v>
      </c>
    </row>
    <row r="3482" customFormat="false" ht="12.75" hidden="false" customHeight="false" outlineLevel="0" collapsed="false">
      <c r="A3482" s="22" t="s">
        <v>12402</v>
      </c>
      <c r="B3482" s="21" t="n">
        <v>201293000022</v>
      </c>
      <c r="C3482" s="22" t="s">
        <v>8444</v>
      </c>
      <c r="D3482" s="19" t="s">
        <v>8839</v>
      </c>
      <c r="E3482" s="19" t="s">
        <v>9218</v>
      </c>
      <c r="F3482" s="22" t="s">
        <v>8447</v>
      </c>
      <c r="G3482" s="19" t="s">
        <v>12403</v>
      </c>
    </row>
    <row r="3483" customFormat="false" ht="12.75" hidden="false" customHeight="false" outlineLevel="0" collapsed="false">
      <c r="A3483" s="22" t="s">
        <v>12404</v>
      </c>
      <c r="B3483" s="21" t="n">
        <v>200799017914</v>
      </c>
      <c r="C3483" s="22" t="s">
        <v>8450</v>
      </c>
      <c r="D3483" s="19" t="s">
        <v>8977</v>
      </c>
      <c r="E3483" s="19" t="s">
        <v>9568</v>
      </c>
      <c r="F3483" s="22" t="s">
        <v>8447</v>
      </c>
      <c r="G3483" s="19" t="s">
        <v>12403</v>
      </c>
    </row>
    <row r="3484" customFormat="false" ht="12.75" hidden="false" customHeight="false" outlineLevel="0" collapsed="false">
      <c r="A3484" s="22" t="s">
        <v>12405</v>
      </c>
      <c r="B3484" s="21" t="n">
        <v>200799017569</v>
      </c>
      <c r="C3484" s="22" t="s">
        <v>8450</v>
      </c>
      <c r="D3484" s="19" t="s">
        <v>8759</v>
      </c>
      <c r="E3484" s="19" t="s">
        <v>8716</v>
      </c>
      <c r="F3484" s="22" t="s">
        <v>8447</v>
      </c>
      <c r="G3484" s="19" t="s">
        <v>12403</v>
      </c>
    </row>
    <row r="3485" customFormat="false" ht="12.75" hidden="false" customHeight="false" outlineLevel="0" collapsed="false">
      <c r="A3485" s="22" t="s">
        <v>12406</v>
      </c>
      <c r="B3485" s="21" t="n">
        <v>200799014232</v>
      </c>
      <c r="C3485" s="22" t="s">
        <v>8450</v>
      </c>
      <c r="D3485" s="19" t="s">
        <v>8790</v>
      </c>
      <c r="E3485" s="19" t="s">
        <v>8534</v>
      </c>
      <c r="F3485" s="22" t="s">
        <v>8447</v>
      </c>
      <c r="G3485" s="19" t="s">
        <v>12403</v>
      </c>
    </row>
    <row r="3486" customFormat="false" ht="12.75" hidden="false" customHeight="false" outlineLevel="0" collapsed="false">
      <c r="A3486" s="22" t="s">
        <v>12407</v>
      </c>
      <c r="B3486" s="21" t="n">
        <v>201299000032</v>
      </c>
      <c r="C3486" s="22" t="s">
        <v>8450</v>
      </c>
      <c r="D3486" s="19" t="s">
        <v>8872</v>
      </c>
      <c r="E3486" s="19" t="s">
        <v>10528</v>
      </c>
      <c r="F3486" s="22" t="s">
        <v>8447</v>
      </c>
      <c r="G3486" s="19" t="s">
        <v>12403</v>
      </c>
    </row>
    <row r="3487" customFormat="false" ht="12.75" hidden="false" customHeight="false" outlineLevel="0" collapsed="false">
      <c r="A3487" s="22" t="s">
        <v>12408</v>
      </c>
      <c r="B3487" s="21" t="n">
        <v>201194000004</v>
      </c>
      <c r="C3487" s="22" t="s">
        <v>8450</v>
      </c>
      <c r="D3487" s="19" t="s">
        <v>9650</v>
      </c>
      <c r="E3487" s="19" t="s">
        <v>9676</v>
      </c>
      <c r="F3487" s="22" t="s">
        <v>8447</v>
      </c>
      <c r="G3487" s="19" t="s">
        <v>12403</v>
      </c>
    </row>
    <row r="3488" customFormat="false" ht="12.75" hidden="false" customHeight="false" outlineLevel="0" collapsed="false">
      <c r="A3488" s="22" t="s">
        <v>11841</v>
      </c>
      <c r="B3488" s="21" t="n">
        <v>200894000004</v>
      </c>
      <c r="C3488" s="22" t="s">
        <v>8450</v>
      </c>
      <c r="D3488" s="19" t="s">
        <v>8852</v>
      </c>
      <c r="E3488" s="19" t="s">
        <v>8551</v>
      </c>
      <c r="F3488" s="22" t="s">
        <v>8447</v>
      </c>
      <c r="G3488" s="19" t="s">
        <v>12409</v>
      </c>
    </row>
    <row r="3489" customFormat="false" ht="12.75" hidden="false" customHeight="false" outlineLevel="0" collapsed="false">
      <c r="A3489" s="22" t="s">
        <v>12410</v>
      </c>
      <c r="B3489" s="21" t="n">
        <v>200799015485</v>
      </c>
      <c r="C3489" s="22" t="s">
        <v>8450</v>
      </c>
      <c r="D3489" s="19" t="s">
        <v>9179</v>
      </c>
      <c r="E3489" s="19" t="s">
        <v>8578</v>
      </c>
      <c r="F3489" s="22" t="s">
        <v>8447</v>
      </c>
      <c r="G3489" s="19" t="s">
        <v>12409</v>
      </c>
    </row>
    <row r="3490" customFormat="false" ht="12.75" hidden="false" customHeight="false" outlineLevel="0" collapsed="false">
      <c r="A3490" s="22" t="s">
        <v>12411</v>
      </c>
      <c r="B3490" s="21" t="n">
        <v>200799018326</v>
      </c>
      <c r="C3490" s="22" t="s">
        <v>8444</v>
      </c>
      <c r="D3490" s="19" t="s">
        <v>8979</v>
      </c>
      <c r="E3490" s="19" t="s">
        <v>8602</v>
      </c>
      <c r="F3490" s="22" t="s">
        <v>8447</v>
      </c>
      <c r="G3490" s="19" t="s">
        <v>12409</v>
      </c>
    </row>
    <row r="3491" customFormat="false" ht="12.75" hidden="false" customHeight="false" outlineLevel="0" collapsed="false">
      <c r="A3491" s="22" t="s">
        <v>12412</v>
      </c>
      <c r="B3491" s="21" t="n">
        <v>200799010293</v>
      </c>
      <c r="C3491" s="22" t="s">
        <v>8450</v>
      </c>
      <c r="D3491" s="19" t="s">
        <v>8749</v>
      </c>
      <c r="E3491" s="19" t="s">
        <v>9019</v>
      </c>
      <c r="F3491" s="22" t="s">
        <v>8447</v>
      </c>
      <c r="G3491" s="19" t="s">
        <v>12409</v>
      </c>
    </row>
    <row r="3492" customFormat="false" ht="12.75" hidden="false" customHeight="false" outlineLevel="0" collapsed="false">
      <c r="A3492" s="22" t="s">
        <v>12413</v>
      </c>
      <c r="B3492" s="21" t="n">
        <v>200799010041</v>
      </c>
      <c r="C3492" s="22" t="s">
        <v>8444</v>
      </c>
      <c r="D3492" s="19" t="s">
        <v>9023</v>
      </c>
      <c r="E3492" s="19" t="s">
        <v>8586</v>
      </c>
      <c r="F3492" s="22" t="s">
        <v>8447</v>
      </c>
      <c r="G3492" s="19" t="s">
        <v>12409</v>
      </c>
    </row>
    <row r="3493" customFormat="false" ht="12.75" hidden="false" customHeight="false" outlineLevel="0" collapsed="false">
      <c r="A3493" s="22" t="s">
        <v>12414</v>
      </c>
      <c r="B3493" s="21" t="n">
        <v>201694000036</v>
      </c>
      <c r="C3493" s="22" t="s">
        <v>8444</v>
      </c>
      <c r="D3493" s="19" t="s">
        <v>8814</v>
      </c>
      <c r="E3493" s="19" t="s">
        <v>8953</v>
      </c>
      <c r="F3493" s="22" t="s">
        <v>8447</v>
      </c>
      <c r="G3493" s="19" t="s">
        <v>12409</v>
      </c>
    </row>
    <row r="3494" customFormat="false" ht="12.75" hidden="false" customHeight="false" outlineLevel="0" collapsed="false">
      <c r="A3494" s="22" t="s">
        <v>12415</v>
      </c>
      <c r="B3494" s="21" t="n">
        <v>200799017906</v>
      </c>
      <c r="C3494" s="22" t="s">
        <v>8450</v>
      </c>
      <c r="D3494" s="19" t="s">
        <v>8533</v>
      </c>
      <c r="E3494" s="19" t="s">
        <v>11248</v>
      </c>
      <c r="F3494" s="22" t="s">
        <v>8447</v>
      </c>
      <c r="G3494" s="19" t="s">
        <v>12416</v>
      </c>
    </row>
    <row r="3495" customFormat="false" ht="12.75" hidden="false" customHeight="false" outlineLevel="0" collapsed="false">
      <c r="A3495" s="22" t="s">
        <v>12417</v>
      </c>
      <c r="B3495" s="21" t="n">
        <v>200799013727</v>
      </c>
      <c r="C3495" s="22" t="s">
        <v>8444</v>
      </c>
      <c r="D3495" s="19" t="s">
        <v>8504</v>
      </c>
      <c r="E3495" s="19" t="s">
        <v>9230</v>
      </c>
      <c r="F3495" s="22" t="s">
        <v>8447</v>
      </c>
      <c r="G3495" s="19" t="s">
        <v>12416</v>
      </c>
    </row>
    <row r="3496" customFormat="false" ht="12.75" hidden="false" customHeight="false" outlineLevel="0" collapsed="false">
      <c r="A3496" s="22" t="s">
        <v>12418</v>
      </c>
      <c r="B3496" s="21" t="n">
        <v>200799012190</v>
      </c>
      <c r="C3496" s="22" t="s">
        <v>8450</v>
      </c>
      <c r="D3496" s="19" t="s">
        <v>10714</v>
      </c>
      <c r="E3496" s="19" t="s">
        <v>8888</v>
      </c>
      <c r="F3496" s="22" t="s">
        <v>8447</v>
      </c>
      <c r="G3496" s="19" t="s">
        <v>12416</v>
      </c>
    </row>
    <row r="3497" customFormat="false" ht="12.75" hidden="false" customHeight="false" outlineLevel="0" collapsed="false">
      <c r="A3497" s="22" t="s">
        <v>12419</v>
      </c>
      <c r="B3497" s="21" t="n">
        <v>200994000053</v>
      </c>
      <c r="C3497" s="22" t="s">
        <v>8444</v>
      </c>
      <c r="D3497" s="19" t="s">
        <v>8833</v>
      </c>
      <c r="E3497" s="19" t="s">
        <v>8502</v>
      </c>
      <c r="F3497" s="22" t="s">
        <v>8447</v>
      </c>
      <c r="G3497" s="19" t="s">
        <v>12416</v>
      </c>
    </row>
    <row r="3498" customFormat="false" ht="12.75" hidden="false" customHeight="false" outlineLevel="0" collapsed="false">
      <c r="A3498" s="22" t="s">
        <v>12420</v>
      </c>
      <c r="B3498" s="21" t="n">
        <v>201294000035</v>
      </c>
      <c r="C3498" s="22" t="s">
        <v>8450</v>
      </c>
      <c r="D3498" s="19" t="s">
        <v>8550</v>
      </c>
      <c r="E3498" s="19" t="s">
        <v>8640</v>
      </c>
      <c r="F3498" s="22" t="s">
        <v>8447</v>
      </c>
      <c r="G3498" s="19" t="s">
        <v>12416</v>
      </c>
    </row>
    <row r="3499" customFormat="false" ht="12.75" hidden="false" customHeight="false" outlineLevel="0" collapsed="false">
      <c r="A3499" s="22" t="s">
        <v>12421</v>
      </c>
      <c r="B3499" s="21" t="n">
        <v>200799016281</v>
      </c>
      <c r="C3499" s="22" t="s">
        <v>8450</v>
      </c>
      <c r="D3499" s="19" t="s">
        <v>9376</v>
      </c>
      <c r="E3499" s="19" t="s">
        <v>8563</v>
      </c>
      <c r="F3499" s="22" t="s">
        <v>8447</v>
      </c>
      <c r="G3499" s="19" t="s">
        <v>12416</v>
      </c>
    </row>
    <row r="3500" customFormat="false" ht="12.75" hidden="false" customHeight="false" outlineLevel="0" collapsed="false">
      <c r="A3500" s="22" t="s">
        <v>12422</v>
      </c>
      <c r="B3500" s="21" t="n">
        <v>200799017808</v>
      </c>
      <c r="C3500" s="22" t="s">
        <v>8444</v>
      </c>
      <c r="D3500" s="19" t="s">
        <v>8879</v>
      </c>
      <c r="E3500" s="19" t="s">
        <v>8583</v>
      </c>
      <c r="F3500" s="22" t="s">
        <v>8447</v>
      </c>
      <c r="G3500" s="19" t="s">
        <v>12416</v>
      </c>
    </row>
    <row r="3501" customFormat="false" ht="12.75" hidden="false" customHeight="false" outlineLevel="0" collapsed="false">
      <c r="A3501" s="22" t="s">
        <v>12423</v>
      </c>
      <c r="B3501" s="21" t="n">
        <v>200894000011</v>
      </c>
      <c r="C3501" s="22" t="s">
        <v>8450</v>
      </c>
      <c r="D3501" s="19" t="s">
        <v>9273</v>
      </c>
      <c r="E3501" s="19" t="s">
        <v>8551</v>
      </c>
      <c r="F3501" s="22" t="s">
        <v>8447</v>
      </c>
      <c r="G3501" s="19" t="s">
        <v>12416</v>
      </c>
    </row>
    <row r="3502" customFormat="false" ht="12.75" hidden="false" customHeight="false" outlineLevel="0" collapsed="false">
      <c r="A3502" s="22" t="s">
        <v>12424</v>
      </c>
      <c r="B3502" s="21" t="n">
        <v>200899000088</v>
      </c>
      <c r="C3502" s="22" t="s">
        <v>8444</v>
      </c>
      <c r="D3502" s="19" t="s">
        <v>9187</v>
      </c>
      <c r="E3502" s="19" t="s">
        <v>8652</v>
      </c>
      <c r="F3502" s="22" t="s">
        <v>8447</v>
      </c>
      <c r="G3502" s="19" t="s">
        <v>12416</v>
      </c>
    </row>
    <row r="3503" customFormat="false" ht="12.75" hidden="false" customHeight="false" outlineLevel="0" collapsed="false">
      <c r="A3503" s="22" t="s">
        <v>12425</v>
      </c>
      <c r="B3503" s="21" t="n">
        <v>200799018046</v>
      </c>
      <c r="C3503" s="22" t="s">
        <v>8444</v>
      </c>
      <c r="D3503" s="19" t="s">
        <v>8600</v>
      </c>
      <c r="E3503" s="19" t="s">
        <v>8666</v>
      </c>
      <c r="F3503" s="22" t="s">
        <v>8447</v>
      </c>
      <c r="G3503" s="19" t="s">
        <v>12416</v>
      </c>
    </row>
    <row r="3504" customFormat="false" ht="12.75" hidden="false" customHeight="false" outlineLevel="0" collapsed="false">
      <c r="A3504" s="22" t="s">
        <v>776</v>
      </c>
      <c r="B3504" s="21" t="n">
        <v>200799010279</v>
      </c>
      <c r="C3504" s="22" t="s">
        <v>8450</v>
      </c>
      <c r="D3504" s="19" t="s">
        <v>9131</v>
      </c>
      <c r="E3504" s="19" t="s">
        <v>8472</v>
      </c>
      <c r="F3504" s="22" t="s">
        <v>8447</v>
      </c>
      <c r="G3504" s="19" t="s">
        <v>12416</v>
      </c>
    </row>
    <row r="3505" customFormat="false" ht="12.75" hidden="false" customHeight="false" outlineLevel="0" collapsed="false">
      <c r="A3505" s="22" t="s">
        <v>12426</v>
      </c>
      <c r="B3505" s="21" t="n">
        <v>200799010292</v>
      </c>
      <c r="C3505" s="22" t="s">
        <v>8450</v>
      </c>
      <c r="D3505" s="19" t="s">
        <v>8543</v>
      </c>
      <c r="E3505" s="19" t="s">
        <v>9126</v>
      </c>
      <c r="F3505" s="22" t="s">
        <v>8447</v>
      </c>
      <c r="G3505" s="19" t="s">
        <v>12416</v>
      </c>
    </row>
    <row r="3506" customFormat="false" ht="12.75" hidden="false" customHeight="false" outlineLevel="0" collapsed="false">
      <c r="A3506" s="22" t="s">
        <v>12427</v>
      </c>
      <c r="B3506" s="21" t="n">
        <v>200799010297</v>
      </c>
      <c r="C3506" s="22" t="s">
        <v>8450</v>
      </c>
      <c r="D3506" s="19" t="s">
        <v>8878</v>
      </c>
      <c r="E3506" s="19" t="s">
        <v>8452</v>
      </c>
      <c r="F3506" s="22" t="s">
        <v>8447</v>
      </c>
      <c r="G3506" s="19" t="s">
        <v>12416</v>
      </c>
    </row>
    <row r="3507" customFormat="false" ht="12.75" hidden="false" customHeight="false" outlineLevel="0" collapsed="false">
      <c r="A3507" s="22" t="s">
        <v>12428</v>
      </c>
      <c r="B3507" s="21" t="n">
        <v>200799010288</v>
      </c>
      <c r="C3507" s="22" t="s">
        <v>8450</v>
      </c>
      <c r="D3507" s="19" t="s">
        <v>8624</v>
      </c>
      <c r="E3507" s="19" t="s">
        <v>8752</v>
      </c>
      <c r="F3507" s="22" t="s">
        <v>8447</v>
      </c>
      <c r="G3507" s="19" t="s">
        <v>12416</v>
      </c>
    </row>
    <row r="3508" customFormat="false" ht="12.75" hidden="false" customHeight="false" outlineLevel="0" collapsed="false">
      <c r="A3508" s="22" t="s">
        <v>11710</v>
      </c>
      <c r="B3508" s="21" t="n">
        <v>200799017809</v>
      </c>
      <c r="C3508" s="22" t="s">
        <v>8444</v>
      </c>
      <c r="D3508" s="19" t="s">
        <v>8492</v>
      </c>
      <c r="E3508" s="19" t="s">
        <v>8583</v>
      </c>
      <c r="F3508" s="22" t="s">
        <v>8447</v>
      </c>
      <c r="G3508" s="19" t="s">
        <v>12416</v>
      </c>
    </row>
    <row r="3509" customFormat="false" ht="12.75" hidden="false" customHeight="false" outlineLevel="0" collapsed="false">
      <c r="A3509" s="22" t="s">
        <v>12429</v>
      </c>
      <c r="B3509" s="21" t="n">
        <v>201494000024</v>
      </c>
      <c r="C3509" s="22" t="s">
        <v>8444</v>
      </c>
      <c r="D3509" s="19" t="s">
        <v>10598</v>
      </c>
      <c r="E3509" s="19" t="s">
        <v>10494</v>
      </c>
      <c r="F3509" s="22" t="s">
        <v>8447</v>
      </c>
      <c r="G3509" s="19" t="s">
        <v>12416</v>
      </c>
    </row>
    <row r="3510" customFormat="false" ht="12.75" hidden="false" customHeight="false" outlineLevel="0" collapsed="false">
      <c r="A3510" s="22" t="s">
        <v>12430</v>
      </c>
      <c r="B3510" s="21" t="n">
        <v>200894000071</v>
      </c>
      <c r="C3510" s="22" t="s">
        <v>8450</v>
      </c>
      <c r="D3510" s="19" t="s">
        <v>8872</v>
      </c>
      <c r="E3510" s="19" t="s">
        <v>8908</v>
      </c>
      <c r="F3510" s="22" t="s">
        <v>8447</v>
      </c>
      <c r="G3510" s="19" t="s">
        <v>12416</v>
      </c>
    </row>
    <row r="3511" customFormat="false" ht="12.75" hidden="false" customHeight="false" outlineLevel="0" collapsed="false">
      <c r="A3511" s="22" t="s">
        <v>12431</v>
      </c>
      <c r="B3511" s="21" t="n">
        <v>200894000040</v>
      </c>
      <c r="C3511" s="22" t="s">
        <v>8444</v>
      </c>
      <c r="D3511" s="19" t="s">
        <v>8852</v>
      </c>
      <c r="E3511" s="19" t="s">
        <v>8551</v>
      </c>
      <c r="F3511" s="22" t="s">
        <v>8447</v>
      </c>
      <c r="G3511" s="19" t="s">
        <v>12416</v>
      </c>
    </row>
    <row r="3512" customFormat="false" ht="12.75" hidden="false" customHeight="false" outlineLevel="0" collapsed="false">
      <c r="A3512" s="22" t="s">
        <v>12432</v>
      </c>
      <c r="B3512" s="21" t="n">
        <v>201094000027</v>
      </c>
      <c r="C3512" s="22" t="s">
        <v>8444</v>
      </c>
      <c r="D3512" s="19" t="s">
        <v>8574</v>
      </c>
      <c r="E3512" s="19" t="s">
        <v>8575</v>
      </c>
      <c r="F3512" s="22" t="s">
        <v>8447</v>
      </c>
      <c r="G3512" s="19" t="s">
        <v>12416</v>
      </c>
    </row>
    <row r="3513" customFormat="false" ht="12.75" hidden="false" customHeight="false" outlineLevel="0" collapsed="false">
      <c r="A3513" s="22" t="s">
        <v>12433</v>
      </c>
      <c r="B3513" s="21" t="n">
        <v>200799018223</v>
      </c>
      <c r="C3513" s="22" t="s">
        <v>8444</v>
      </c>
      <c r="D3513" s="19" t="s">
        <v>8839</v>
      </c>
      <c r="E3513" s="19" t="s">
        <v>8602</v>
      </c>
      <c r="F3513" s="22" t="s">
        <v>8447</v>
      </c>
      <c r="G3513" s="19" t="s">
        <v>12416</v>
      </c>
    </row>
    <row r="3514" customFormat="false" ht="12.75" hidden="false" customHeight="false" outlineLevel="0" collapsed="false">
      <c r="A3514" s="22" t="s">
        <v>12434</v>
      </c>
      <c r="B3514" s="21" t="n">
        <v>200799010270</v>
      </c>
      <c r="C3514" s="22" t="s">
        <v>8450</v>
      </c>
      <c r="D3514" s="19" t="s">
        <v>8859</v>
      </c>
      <c r="E3514" s="19" t="s">
        <v>8505</v>
      </c>
      <c r="F3514" s="22" t="s">
        <v>8447</v>
      </c>
      <c r="G3514" s="19" t="s">
        <v>12416</v>
      </c>
    </row>
    <row r="3515" customFormat="false" ht="12.75" hidden="false" customHeight="false" outlineLevel="0" collapsed="false">
      <c r="A3515" s="22" t="s">
        <v>12435</v>
      </c>
      <c r="B3515" s="21" t="n">
        <v>200799017291</v>
      </c>
      <c r="C3515" s="22" t="s">
        <v>8450</v>
      </c>
      <c r="D3515" s="19" t="s">
        <v>8593</v>
      </c>
      <c r="E3515" s="19" t="s">
        <v>8707</v>
      </c>
      <c r="F3515" s="22" t="s">
        <v>8447</v>
      </c>
      <c r="G3515" s="19" t="s">
        <v>12416</v>
      </c>
    </row>
    <row r="3516" customFormat="false" ht="12.75" hidden="false" customHeight="false" outlineLevel="0" collapsed="false">
      <c r="A3516" s="22" t="s">
        <v>12436</v>
      </c>
      <c r="B3516" s="21" t="n">
        <v>200894000021</v>
      </c>
      <c r="C3516" s="22" t="s">
        <v>8450</v>
      </c>
      <c r="D3516" s="19" t="s">
        <v>9311</v>
      </c>
      <c r="E3516" s="19" t="s">
        <v>8551</v>
      </c>
      <c r="F3516" s="22" t="s">
        <v>8447</v>
      </c>
      <c r="G3516" s="19" t="s">
        <v>12416</v>
      </c>
    </row>
    <row r="3517" customFormat="false" ht="12.75" hidden="false" customHeight="false" outlineLevel="0" collapsed="false">
      <c r="A3517" s="22" t="s">
        <v>12437</v>
      </c>
      <c r="B3517" s="21" t="n">
        <v>200799017563</v>
      </c>
      <c r="C3517" s="22" t="s">
        <v>8450</v>
      </c>
      <c r="D3517" s="19" t="s">
        <v>9658</v>
      </c>
      <c r="E3517" s="19" t="s">
        <v>8716</v>
      </c>
      <c r="F3517" s="22" t="s">
        <v>8447</v>
      </c>
      <c r="G3517" s="19" t="s">
        <v>12416</v>
      </c>
    </row>
    <row r="3518" customFormat="false" ht="12.75" hidden="false" customHeight="false" outlineLevel="0" collapsed="false">
      <c r="A3518" s="22" t="s">
        <v>12438</v>
      </c>
      <c r="B3518" s="21" t="n">
        <v>201394000008</v>
      </c>
      <c r="C3518" s="22" t="s">
        <v>8450</v>
      </c>
      <c r="D3518" s="19" t="s">
        <v>8486</v>
      </c>
      <c r="E3518" s="19" t="s">
        <v>8509</v>
      </c>
      <c r="F3518" s="22" t="s">
        <v>8447</v>
      </c>
      <c r="G3518" s="19" t="s">
        <v>12416</v>
      </c>
    </row>
    <row r="3519" customFormat="false" ht="12.75" hidden="false" customHeight="false" outlineLevel="0" collapsed="false">
      <c r="A3519" s="22" t="s">
        <v>12439</v>
      </c>
      <c r="B3519" s="21" t="n">
        <v>200799017530</v>
      </c>
      <c r="C3519" s="22" t="s">
        <v>8450</v>
      </c>
      <c r="D3519" s="19" t="s">
        <v>9267</v>
      </c>
      <c r="E3519" s="19" t="s">
        <v>8716</v>
      </c>
      <c r="F3519" s="22" t="s">
        <v>8447</v>
      </c>
      <c r="G3519" s="19" t="s">
        <v>12416</v>
      </c>
    </row>
    <row r="3520" customFormat="false" ht="12.75" hidden="false" customHeight="false" outlineLevel="0" collapsed="false">
      <c r="A3520" s="22" t="s">
        <v>12440</v>
      </c>
      <c r="B3520" s="21" t="n">
        <v>201694000047</v>
      </c>
      <c r="C3520" s="22" t="s">
        <v>8444</v>
      </c>
      <c r="D3520" s="19" t="s">
        <v>11141</v>
      </c>
      <c r="E3520" s="19" t="s">
        <v>8956</v>
      </c>
      <c r="F3520" s="22" t="s">
        <v>8447</v>
      </c>
      <c r="G3520" s="19" t="s">
        <v>12416</v>
      </c>
    </row>
    <row r="3521" customFormat="false" ht="12.75" hidden="false" customHeight="false" outlineLevel="0" collapsed="false">
      <c r="A3521" s="22" t="s">
        <v>12441</v>
      </c>
      <c r="B3521" s="21" t="n">
        <v>201694000049</v>
      </c>
      <c r="C3521" s="22" t="s">
        <v>8450</v>
      </c>
      <c r="D3521" s="19" t="s">
        <v>8833</v>
      </c>
      <c r="E3521" s="19" t="s">
        <v>8956</v>
      </c>
      <c r="F3521" s="22" t="s">
        <v>8447</v>
      </c>
      <c r="G3521" s="19" t="s">
        <v>12416</v>
      </c>
    </row>
    <row r="3522" customFormat="false" ht="12.75" hidden="false" customHeight="false" outlineLevel="0" collapsed="false">
      <c r="A3522" s="22" t="s">
        <v>12442</v>
      </c>
      <c r="B3522" s="21" t="n">
        <v>200799010982</v>
      </c>
      <c r="C3522" s="22" t="s">
        <v>8444</v>
      </c>
      <c r="D3522" s="19" t="s">
        <v>8454</v>
      </c>
      <c r="E3522" s="19" t="s">
        <v>9311</v>
      </c>
      <c r="F3522" s="22" t="s">
        <v>8447</v>
      </c>
      <c r="G3522" s="19" t="s">
        <v>12443</v>
      </c>
    </row>
    <row r="3523" customFormat="false" ht="12.75" hidden="false" customHeight="false" outlineLevel="0" collapsed="false">
      <c r="A3523" s="22" t="s">
        <v>12444</v>
      </c>
      <c r="B3523" s="21" t="n">
        <v>201594000018</v>
      </c>
      <c r="C3523" s="22" t="s">
        <v>8450</v>
      </c>
      <c r="D3523" s="19" t="s">
        <v>8999</v>
      </c>
      <c r="E3523" s="19" t="s">
        <v>9435</v>
      </c>
      <c r="F3523" s="22" t="s">
        <v>8447</v>
      </c>
      <c r="G3523" s="19" t="s">
        <v>12443</v>
      </c>
    </row>
    <row r="3524" customFormat="false" ht="12.75" hidden="false" customHeight="false" outlineLevel="0" collapsed="false">
      <c r="A3524" s="22" t="s">
        <v>12445</v>
      </c>
      <c r="B3524" s="21" t="n">
        <v>200799016846</v>
      </c>
      <c r="C3524" s="22" t="s">
        <v>8444</v>
      </c>
      <c r="D3524" s="19" t="s">
        <v>9374</v>
      </c>
      <c r="E3524" s="19" t="s">
        <v>8512</v>
      </c>
      <c r="F3524" s="22" t="s">
        <v>8447</v>
      </c>
      <c r="G3524" s="19" t="s">
        <v>12443</v>
      </c>
    </row>
    <row r="3525" customFormat="false" ht="12.75" hidden="false" customHeight="false" outlineLevel="0" collapsed="false">
      <c r="A3525" s="22" t="s">
        <v>9059</v>
      </c>
      <c r="B3525" s="21" t="n">
        <v>200799010873</v>
      </c>
      <c r="C3525" s="22" t="s">
        <v>8450</v>
      </c>
      <c r="D3525" s="19" t="s">
        <v>9882</v>
      </c>
      <c r="E3525" s="19" t="s">
        <v>8534</v>
      </c>
      <c r="F3525" s="22" t="s">
        <v>8447</v>
      </c>
      <c r="G3525" s="19" t="s">
        <v>12443</v>
      </c>
    </row>
    <row r="3526" customFormat="false" ht="12.75" hidden="false" customHeight="false" outlineLevel="0" collapsed="false">
      <c r="A3526" s="22" t="s">
        <v>12446</v>
      </c>
      <c r="B3526" s="21" t="n">
        <v>200799010272</v>
      </c>
      <c r="C3526" s="22" t="s">
        <v>8450</v>
      </c>
      <c r="D3526" s="19" t="s">
        <v>9447</v>
      </c>
      <c r="E3526" s="19" t="s">
        <v>8457</v>
      </c>
      <c r="F3526" s="22" t="s">
        <v>8447</v>
      </c>
      <c r="G3526" s="19" t="s">
        <v>12443</v>
      </c>
    </row>
    <row r="3527" customFormat="false" ht="12.75" hidden="false" customHeight="false" outlineLevel="0" collapsed="false">
      <c r="A3527" s="22" t="s">
        <v>12447</v>
      </c>
      <c r="B3527" s="21" t="n">
        <v>200799018429</v>
      </c>
      <c r="C3527" s="22" t="s">
        <v>8450</v>
      </c>
      <c r="D3527" s="19" t="s">
        <v>9633</v>
      </c>
      <c r="E3527" s="19" t="s">
        <v>9257</v>
      </c>
      <c r="F3527" s="22" t="s">
        <v>8447</v>
      </c>
      <c r="G3527" s="19" t="s">
        <v>12443</v>
      </c>
    </row>
    <row r="3528" customFormat="false" ht="12.75" hidden="false" customHeight="false" outlineLevel="0" collapsed="false">
      <c r="A3528" s="22" t="s">
        <v>12448</v>
      </c>
      <c r="B3528" s="21" t="n">
        <v>200799017289</v>
      </c>
      <c r="C3528" s="22" t="s">
        <v>8450</v>
      </c>
      <c r="D3528" s="19" t="s">
        <v>9036</v>
      </c>
      <c r="E3528" s="19" t="s">
        <v>8707</v>
      </c>
      <c r="F3528" s="22" t="s">
        <v>8447</v>
      </c>
      <c r="G3528" s="19" t="s">
        <v>12443</v>
      </c>
    </row>
    <row r="3529" customFormat="false" ht="12.75" hidden="false" customHeight="false" outlineLevel="0" collapsed="false">
      <c r="A3529" s="22" t="s">
        <v>12449</v>
      </c>
      <c r="B3529" s="21" t="n">
        <v>200799010979</v>
      </c>
      <c r="C3529" s="22" t="s">
        <v>8450</v>
      </c>
      <c r="D3529" s="19" t="s">
        <v>9124</v>
      </c>
      <c r="E3529" s="19" t="s">
        <v>8778</v>
      </c>
      <c r="F3529" s="22" t="s">
        <v>8447</v>
      </c>
      <c r="G3529" s="19" t="s">
        <v>12443</v>
      </c>
    </row>
    <row r="3530" customFormat="false" ht="12.75" hidden="false" customHeight="false" outlineLevel="0" collapsed="false">
      <c r="A3530" s="22" t="s">
        <v>12450</v>
      </c>
      <c r="B3530" s="21" t="n">
        <v>200799017976</v>
      </c>
      <c r="C3530" s="22" t="s">
        <v>8444</v>
      </c>
      <c r="D3530" s="19" t="s">
        <v>9392</v>
      </c>
      <c r="E3530" s="19" t="s">
        <v>8666</v>
      </c>
      <c r="F3530" s="22" t="s">
        <v>8447</v>
      </c>
      <c r="G3530" s="19" t="s">
        <v>12443</v>
      </c>
    </row>
    <row r="3531" customFormat="false" ht="12.75" hidden="false" customHeight="false" outlineLevel="0" collapsed="false">
      <c r="A3531" s="22" t="s">
        <v>12451</v>
      </c>
      <c r="B3531" s="21" t="n">
        <v>200799011197</v>
      </c>
      <c r="C3531" s="22" t="s">
        <v>8450</v>
      </c>
      <c r="D3531" s="19" t="s">
        <v>9974</v>
      </c>
      <c r="E3531" s="19" t="s">
        <v>8452</v>
      </c>
      <c r="F3531" s="22" t="s">
        <v>8447</v>
      </c>
      <c r="G3531" s="19" t="s">
        <v>12452</v>
      </c>
    </row>
    <row r="3532" customFormat="false" ht="12.75" hidden="false" customHeight="false" outlineLevel="0" collapsed="false">
      <c r="A3532" s="22" t="s">
        <v>12453</v>
      </c>
      <c r="B3532" s="21" t="n">
        <v>201490000036</v>
      </c>
      <c r="C3532" s="22" t="s">
        <v>8444</v>
      </c>
      <c r="D3532" s="19" t="s">
        <v>8550</v>
      </c>
      <c r="E3532" s="19" t="s">
        <v>10153</v>
      </c>
      <c r="F3532" s="22" t="s">
        <v>8447</v>
      </c>
      <c r="G3532" s="19" t="s">
        <v>12452</v>
      </c>
    </row>
    <row r="3533" customFormat="false" ht="12.75" hidden="false" customHeight="false" outlineLevel="0" collapsed="false">
      <c r="A3533" s="22" t="s">
        <v>12454</v>
      </c>
      <c r="B3533" s="21" t="n">
        <v>201093000026</v>
      </c>
      <c r="C3533" s="22" t="s">
        <v>8450</v>
      </c>
      <c r="D3533" s="19" t="s">
        <v>8617</v>
      </c>
      <c r="E3533" s="19" t="s">
        <v>8575</v>
      </c>
      <c r="F3533" s="22" t="s">
        <v>8447</v>
      </c>
      <c r="G3533" s="19" t="s">
        <v>12452</v>
      </c>
    </row>
    <row r="3534" customFormat="false" ht="12.75" hidden="false" customHeight="false" outlineLevel="0" collapsed="false">
      <c r="A3534" s="22" t="s">
        <v>12455</v>
      </c>
      <c r="B3534" s="21" t="n">
        <v>200799018016</v>
      </c>
      <c r="C3534" s="22" t="s">
        <v>8444</v>
      </c>
      <c r="D3534" s="19" t="s">
        <v>9027</v>
      </c>
      <c r="E3534" s="19" t="s">
        <v>8666</v>
      </c>
      <c r="F3534" s="22" t="s">
        <v>8447</v>
      </c>
      <c r="G3534" s="19" t="s">
        <v>12452</v>
      </c>
    </row>
    <row r="3535" customFormat="false" ht="12.75" hidden="false" customHeight="false" outlineLevel="0" collapsed="false">
      <c r="A3535" s="22" t="s">
        <v>12456</v>
      </c>
      <c r="B3535" s="21" t="n">
        <v>200799017798</v>
      </c>
      <c r="C3535" s="22" t="s">
        <v>8450</v>
      </c>
      <c r="D3535" s="19" t="s">
        <v>8547</v>
      </c>
      <c r="E3535" s="19" t="s">
        <v>8583</v>
      </c>
      <c r="F3535" s="22" t="s">
        <v>8447</v>
      </c>
      <c r="G3535" s="19" t="s">
        <v>12452</v>
      </c>
    </row>
    <row r="3536" customFormat="false" ht="12.75" hidden="false" customHeight="false" outlineLevel="0" collapsed="false">
      <c r="A3536" s="22" t="s">
        <v>12457</v>
      </c>
      <c r="B3536" s="21" t="n">
        <v>201199000045</v>
      </c>
      <c r="C3536" s="22" t="s">
        <v>8450</v>
      </c>
      <c r="D3536" s="19" t="s">
        <v>9198</v>
      </c>
      <c r="E3536" s="19" t="s">
        <v>9651</v>
      </c>
      <c r="F3536" s="22" t="s">
        <v>8447</v>
      </c>
      <c r="G3536" s="19" t="s">
        <v>12452</v>
      </c>
    </row>
    <row r="3537" customFormat="false" ht="12.75" hidden="false" customHeight="false" outlineLevel="0" collapsed="false">
      <c r="A3537" s="22" t="s">
        <v>12458</v>
      </c>
      <c r="B3537" s="21" t="n">
        <v>200799017806</v>
      </c>
      <c r="C3537" s="22" t="s">
        <v>8444</v>
      </c>
      <c r="D3537" s="19" t="s">
        <v>8775</v>
      </c>
      <c r="E3537" s="19" t="s">
        <v>8583</v>
      </c>
      <c r="F3537" s="22" t="s">
        <v>8447</v>
      </c>
      <c r="G3537" s="19" t="s">
        <v>12452</v>
      </c>
    </row>
    <row r="3538" customFormat="false" ht="12.75" hidden="false" customHeight="false" outlineLevel="0" collapsed="false">
      <c r="A3538" s="22" t="s">
        <v>12459</v>
      </c>
      <c r="B3538" s="21" t="n">
        <v>200799011963</v>
      </c>
      <c r="C3538" s="22" t="s">
        <v>8450</v>
      </c>
      <c r="D3538" s="19" t="s">
        <v>8500</v>
      </c>
      <c r="E3538" s="19" t="s">
        <v>8778</v>
      </c>
      <c r="F3538" s="22" t="s">
        <v>8447</v>
      </c>
      <c r="G3538" s="19" t="s">
        <v>12452</v>
      </c>
    </row>
    <row r="3539" customFormat="false" ht="12.75" hidden="false" customHeight="false" outlineLevel="0" collapsed="false">
      <c r="A3539" s="22" t="s">
        <v>12460</v>
      </c>
      <c r="B3539" s="21" t="n">
        <v>201193000038</v>
      </c>
      <c r="C3539" s="22" t="s">
        <v>8450</v>
      </c>
      <c r="D3539" s="19" t="s">
        <v>10103</v>
      </c>
      <c r="E3539" s="19" t="s">
        <v>8487</v>
      </c>
      <c r="F3539" s="22" t="s">
        <v>8447</v>
      </c>
      <c r="G3539" s="19" t="s">
        <v>12452</v>
      </c>
    </row>
    <row r="3540" customFormat="false" ht="12.75" hidden="false" customHeight="false" outlineLevel="0" collapsed="false">
      <c r="A3540" s="22" t="s">
        <v>12461</v>
      </c>
      <c r="B3540" s="21" t="n">
        <v>200799011980</v>
      </c>
      <c r="C3540" s="22" t="s">
        <v>8450</v>
      </c>
      <c r="D3540" s="19" t="s">
        <v>12462</v>
      </c>
      <c r="E3540" s="19" t="s">
        <v>11821</v>
      </c>
      <c r="F3540" s="22" t="s">
        <v>8447</v>
      </c>
      <c r="G3540" s="19" t="s">
        <v>12452</v>
      </c>
    </row>
    <row r="3541" customFormat="false" ht="12.75" hidden="false" customHeight="false" outlineLevel="0" collapsed="false">
      <c r="A3541" s="22" t="s">
        <v>12463</v>
      </c>
      <c r="B3541" s="21" t="n">
        <v>200899000128</v>
      </c>
      <c r="C3541" s="22" t="s">
        <v>8450</v>
      </c>
      <c r="D3541" s="19" t="s">
        <v>9408</v>
      </c>
      <c r="E3541" s="19" t="s">
        <v>8551</v>
      </c>
      <c r="F3541" s="22" t="s">
        <v>8447</v>
      </c>
      <c r="G3541" s="19" t="s">
        <v>12452</v>
      </c>
    </row>
    <row r="3542" customFormat="false" ht="12.75" hidden="false" customHeight="false" outlineLevel="0" collapsed="false">
      <c r="A3542" s="22" t="s">
        <v>12464</v>
      </c>
      <c r="B3542" s="21" t="n">
        <v>201099000038</v>
      </c>
      <c r="C3542" s="22" t="s">
        <v>8450</v>
      </c>
      <c r="D3542" s="19" t="s">
        <v>9294</v>
      </c>
      <c r="E3542" s="19" t="s">
        <v>10990</v>
      </c>
      <c r="F3542" s="22" t="s">
        <v>8447</v>
      </c>
      <c r="G3542" s="19" t="s">
        <v>12452</v>
      </c>
    </row>
    <row r="3543" customFormat="false" ht="12.75" hidden="false" customHeight="false" outlineLevel="0" collapsed="false">
      <c r="A3543" s="22" t="s">
        <v>12465</v>
      </c>
      <c r="B3543" s="21" t="n">
        <v>200799017476</v>
      </c>
      <c r="C3543" s="22" t="s">
        <v>8444</v>
      </c>
      <c r="D3543" s="19" t="s">
        <v>9515</v>
      </c>
      <c r="E3543" s="19" t="s">
        <v>8586</v>
      </c>
      <c r="F3543" s="22" t="s">
        <v>8447</v>
      </c>
      <c r="G3543" s="19" t="s">
        <v>12452</v>
      </c>
    </row>
    <row r="3544" customFormat="false" ht="12.75" hidden="false" customHeight="false" outlineLevel="0" collapsed="false">
      <c r="A3544" s="22" t="s">
        <v>12466</v>
      </c>
      <c r="B3544" s="21" t="n">
        <v>201193000044</v>
      </c>
      <c r="C3544" s="22" t="s">
        <v>8450</v>
      </c>
      <c r="D3544" s="19" t="s">
        <v>8788</v>
      </c>
      <c r="E3544" s="19" t="s">
        <v>8487</v>
      </c>
      <c r="F3544" s="22" t="s">
        <v>8447</v>
      </c>
      <c r="G3544" s="19" t="s">
        <v>12452</v>
      </c>
    </row>
    <row r="3545" customFormat="false" ht="12.75" hidden="false" customHeight="false" outlineLevel="0" collapsed="false">
      <c r="A3545" s="22" t="s">
        <v>12467</v>
      </c>
      <c r="B3545" s="21" t="n">
        <v>200799011973</v>
      </c>
      <c r="C3545" s="22" t="s">
        <v>8450</v>
      </c>
      <c r="D3545" s="19" t="s">
        <v>8536</v>
      </c>
      <c r="E3545" s="19" t="s">
        <v>9216</v>
      </c>
      <c r="F3545" s="22" t="s">
        <v>8447</v>
      </c>
      <c r="G3545" s="19" t="s">
        <v>12452</v>
      </c>
    </row>
    <row r="3546" customFormat="false" ht="12.75" hidden="false" customHeight="false" outlineLevel="0" collapsed="false">
      <c r="A3546" s="22" t="s">
        <v>9979</v>
      </c>
      <c r="B3546" s="21" t="n">
        <v>200993000067</v>
      </c>
      <c r="C3546" s="22" t="s">
        <v>8444</v>
      </c>
      <c r="D3546" s="19" t="s">
        <v>8668</v>
      </c>
      <c r="E3546" s="19" t="s">
        <v>8502</v>
      </c>
      <c r="F3546" s="22" t="s">
        <v>8447</v>
      </c>
      <c r="G3546" s="19" t="s">
        <v>12452</v>
      </c>
    </row>
    <row r="3547" customFormat="false" ht="12.75" hidden="false" customHeight="false" outlineLevel="0" collapsed="false">
      <c r="A3547" s="22" t="s">
        <v>9603</v>
      </c>
      <c r="B3547" s="21" t="n">
        <v>200999000013</v>
      </c>
      <c r="C3547" s="22" t="s">
        <v>8444</v>
      </c>
      <c r="D3547" s="19" t="s">
        <v>9760</v>
      </c>
      <c r="E3547" s="19" t="s">
        <v>8825</v>
      </c>
      <c r="F3547" s="22" t="s">
        <v>8447</v>
      </c>
      <c r="G3547" s="19" t="s">
        <v>12452</v>
      </c>
    </row>
    <row r="3548" customFormat="false" ht="12.75" hidden="false" customHeight="false" outlineLevel="0" collapsed="false">
      <c r="A3548" s="22" t="s">
        <v>12468</v>
      </c>
      <c r="B3548" s="21" t="n">
        <v>200799016368</v>
      </c>
      <c r="C3548" s="22" t="s">
        <v>8444</v>
      </c>
      <c r="D3548" s="19" t="s">
        <v>8709</v>
      </c>
      <c r="E3548" s="19" t="s">
        <v>8888</v>
      </c>
      <c r="F3548" s="22" t="s">
        <v>8447</v>
      </c>
      <c r="G3548" s="19" t="s">
        <v>12452</v>
      </c>
    </row>
    <row r="3549" customFormat="false" ht="12.75" hidden="false" customHeight="false" outlineLevel="0" collapsed="false">
      <c r="A3549" s="22" t="s">
        <v>12469</v>
      </c>
      <c r="B3549" s="21" t="n">
        <v>201590000030</v>
      </c>
      <c r="C3549" s="22" t="s">
        <v>8444</v>
      </c>
      <c r="D3549" s="19" t="s">
        <v>9005</v>
      </c>
      <c r="E3549" s="19" t="s">
        <v>9687</v>
      </c>
      <c r="F3549" s="22" t="s">
        <v>8447</v>
      </c>
      <c r="G3549" s="19" t="s">
        <v>12452</v>
      </c>
    </row>
    <row r="3550" customFormat="false" ht="12.75" hidden="false" customHeight="false" outlineLevel="0" collapsed="false">
      <c r="A3550" s="22" t="s">
        <v>12470</v>
      </c>
      <c r="B3550" s="21" t="n">
        <v>200799017793</v>
      </c>
      <c r="C3550" s="22" t="s">
        <v>8444</v>
      </c>
      <c r="D3550" s="19" t="s">
        <v>11311</v>
      </c>
      <c r="E3550" s="19" t="s">
        <v>8583</v>
      </c>
      <c r="F3550" s="22" t="s">
        <v>8447</v>
      </c>
      <c r="G3550" s="19" t="s">
        <v>12452</v>
      </c>
    </row>
    <row r="3551" customFormat="false" ht="12.75" hidden="false" customHeight="false" outlineLevel="0" collapsed="false">
      <c r="A3551" s="22" t="s">
        <v>12471</v>
      </c>
      <c r="B3551" s="21" t="n">
        <v>200893000042</v>
      </c>
      <c r="C3551" s="22" t="s">
        <v>8450</v>
      </c>
      <c r="D3551" s="19" t="s">
        <v>8782</v>
      </c>
      <c r="E3551" s="19" t="s">
        <v>8551</v>
      </c>
      <c r="F3551" s="22" t="s">
        <v>8447</v>
      </c>
      <c r="G3551" s="19" t="s">
        <v>12452</v>
      </c>
    </row>
    <row r="3552" customFormat="false" ht="12.75" hidden="false" customHeight="false" outlineLevel="0" collapsed="false">
      <c r="A3552" s="22" t="s">
        <v>12472</v>
      </c>
      <c r="B3552" s="21" t="n">
        <v>200799018140</v>
      </c>
      <c r="C3552" s="22" t="s">
        <v>8450</v>
      </c>
      <c r="D3552" s="19" t="s">
        <v>8589</v>
      </c>
      <c r="E3552" s="19" t="s">
        <v>8666</v>
      </c>
      <c r="F3552" s="22" t="s">
        <v>8447</v>
      </c>
      <c r="G3552" s="19" t="s">
        <v>12452</v>
      </c>
    </row>
    <row r="3553" customFormat="false" ht="12.75" hidden="false" customHeight="false" outlineLevel="0" collapsed="false">
      <c r="A3553" s="22" t="s">
        <v>12473</v>
      </c>
      <c r="B3553" s="21" t="n">
        <v>200799011954</v>
      </c>
      <c r="C3553" s="22" t="s">
        <v>8450</v>
      </c>
      <c r="D3553" s="19" t="s">
        <v>8878</v>
      </c>
      <c r="E3553" s="19" t="s">
        <v>8455</v>
      </c>
      <c r="F3553" s="22" t="s">
        <v>8447</v>
      </c>
      <c r="G3553" s="19" t="s">
        <v>12452</v>
      </c>
    </row>
    <row r="3554" customFormat="false" ht="12.75" hidden="false" customHeight="false" outlineLevel="0" collapsed="false">
      <c r="A3554" s="22" t="s">
        <v>12474</v>
      </c>
      <c r="B3554" s="21" t="n">
        <v>200799011988</v>
      </c>
      <c r="C3554" s="22" t="s">
        <v>8450</v>
      </c>
      <c r="D3554" s="19" t="s">
        <v>9052</v>
      </c>
      <c r="E3554" s="19" t="s">
        <v>8778</v>
      </c>
      <c r="F3554" s="22" t="s">
        <v>8447</v>
      </c>
      <c r="G3554" s="19" t="s">
        <v>12452</v>
      </c>
    </row>
    <row r="3555" customFormat="false" ht="12.75" hidden="false" customHeight="false" outlineLevel="0" collapsed="false">
      <c r="A3555" s="22" t="s">
        <v>12475</v>
      </c>
      <c r="B3555" s="21" t="n">
        <v>201099000040</v>
      </c>
      <c r="C3555" s="22" t="s">
        <v>8450</v>
      </c>
      <c r="D3555" s="19" t="s">
        <v>8938</v>
      </c>
      <c r="E3555" s="19" t="s">
        <v>10990</v>
      </c>
      <c r="F3555" s="22" t="s">
        <v>8447</v>
      </c>
      <c r="G3555" s="19" t="s">
        <v>12452</v>
      </c>
    </row>
    <row r="3556" customFormat="false" ht="12.75" hidden="false" customHeight="false" outlineLevel="0" collapsed="false">
      <c r="A3556" s="22" t="s">
        <v>12476</v>
      </c>
      <c r="B3556" s="21" t="n">
        <v>201293000027</v>
      </c>
      <c r="C3556" s="22" t="s">
        <v>8450</v>
      </c>
      <c r="D3556" s="19" t="s">
        <v>9779</v>
      </c>
      <c r="E3556" s="19" t="s">
        <v>9218</v>
      </c>
      <c r="F3556" s="22" t="s">
        <v>8447</v>
      </c>
      <c r="G3556" s="19" t="s">
        <v>12452</v>
      </c>
    </row>
    <row r="3557" customFormat="false" ht="12.75" hidden="false" customHeight="false" outlineLevel="0" collapsed="false">
      <c r="A3557" s="22" t="s">
        <v>12477</v>
      </c>
      <c r="B3557" s="21" t="n">
        <v>200799011975</v>
      </c>
      <c r="C3557" s="22" t="s">
        <v>8450</v>
      </c>
      <c r="D3557" s="19" t="s">
        <v>12478</v>
      </c>
      <c r="E3557" s="19" t="s">
        <v>8859</v>
      </c>
      <c r="F3557" s="22" t="s">
        <v>8447</v>
      </c>
      <c r="G3557" s="19" t="s">
        <v>12452</v>
      </c>
    </row>
    <row r="3558" customFormat="false" ht="12.75" hidden="false" customHeight="false" outlineLevel="0" collapsed="false">
      <c r="A3558" s="22" t="s">
        <v>12479</v>
      </c>
      <c r="B3558" s="21" t="n">
        <v>200799011966</v>
      </c>
      <c r="C3558" s="22" t="s">
        <v>8444</v>
      </c>
      <c r="D3558" s="19" t="s">
        <v>9447</v>
      </c>
      <c r="E3558" s="19" t="s">
        <v>8888</v>
      </c>
      <c r="F3558" s="22" t="s">
        <v>8447</v>
      </c>
      <c r="G3558" s="19" t="s">
        <v>12452</v>
      </c>
    </row>
    <row r="3559" customFormat="false" ht="12.75" hidden="false" customHeight="false" outlineLevel="0" collapsed="false">
      <c r="A3559" s="22" t="s">
        <v>12480</v>
      </c>
      <c r="B3559" s="21" t="n">
        <v>200799012390</v>
      </c>
      <c r="C3559" s="22" t="s">
        <v>8450</v>
      </c>
      <c r="D3559" s="19" t="s">
        <v>8821</v>
      </c>
      <c r="E3559" s="19" t="s">
        <v>8482</v>
      </c>
      <c r="F3559" s="22" t="s">
        <v>8447</v>
      </c>
      <c r="G3559" s="19" t="s">
        <v>12452</v>
      </c>
    </row>
    <row r="3560" customFormat="false" ht="12.75" hidden="false" customHeight="false" outlineLevel="0" collapsed="false">
      <c r="A3560" s="22" t="s">
        <v>12481</v>
      </c>
      <c r="B3560" s="21" t="n">
        <v>200799016896</v>
      </c>
      <c r="C3560" s="22" t="s">
        <v>8444</v>
      </c>
      <c r="D3560" s="19" t="s">
        <v>9382</v>
      </c>
      <c r="E3560" s="19" t="s">
        <v>8512</v>
      </c>
      <c r="F3560" s="22" t="s">
        <v>8447</v>
      </c>
      <c r="G3560" s="19" t="s">
        <v>12452</v>
      </c>
    </row>
    <row r="3561" customFormat="false" ht="12.75" hidden="false" customHeight="false" outlineLevel="0" collapsed="false">
      <c r="A3561" s="22" t="s">
        <v>12482</v>
      </c>
      <c r="B3561" s="21" t="n">
        <v>200799017342</v>
      </c>
      <c r="C3561" s="22" t="s">
        <v>8450</v>
      </c>
      <c r="D3561" s="19" t="s">
        <v>8528</v>
      </c>
      <c r="E3561" s="19" t="s">
        <v>10568</v>
      </c>
      <c r="F3561" s="22" t="s">
        <v>8447</v>
      </c>
      <c r="G3561" s="19" t="s">
        <v>12452</v>
      </c>
    </row>
    <row r="3562" customFormat="false" ht="12.75" hidden="false" customHeight="false" outlineLevel="0" collapsed="false">
      <c r="A3562" s="22" t="s">
        <v>12483</v>
      </c>
      <c r="B3562" s="21" t="n">
        <v>200799011947</v>
      </c>
      <c r="C3562" s="22" t="s">
        <v>8450</v>
      </c>
      <c r="D3562" s="19" t="s">
        <v>8787</v>
      </c>
      <c r="E3562" s="19" t="s">
        <v>8803</v>
      </c>
      <c r="F3562" s="22" t="s">
        <v>8447</v>
      </c>
      <c r="G3562" s="19" t="s">
        <v>12452</v>
      </c>
    </row>
    <row r="3563" customFormat="false" ht="12.75" hidden="false" customHeight="false" outlineLevel="0" collapsed="false">
      <c r="A3563" s="22" t="s">
        <v>12484</v>
      </c>
      <c r="B3563" s="21" t="n">
        <v>200799011965</v>
      </c>
      <c r="C3563" s="22" t="s">
        <v>8450</v>
      </c>
      <c r="D3563" s="19" t="s">
        <v>8498</v>
      </c>
      <c r="E3563" s="19" t="s">
        <v>8888</v>
      </c>
      <c r="F3563" s="22" t="s">
        <v>8447</v>
      </c>
      <c r="G3563" s="19" t="s">
        <v>12452</v>
      </c>
    </row>
    <row r="3564" customFormat="false" ht="12.75" hidden="false" customHeight="false" outlineLevel="0" collapsed="false">
      <c r="A3564" s="22" t="s">
        <v>12485</v>
      </c>
      <c r="B3564" s="21" t="n">
        <v>201490000021</v>
      </c>
      <c r="C3564" s="22" t="s">
        <v>8450</v>
      </c>
      <c r="D3564" s="19" t="s">
        <v>9273</v>
      </c>
      <c r="E3564" s="19" t="s">
        <v>8620</v>
      </c>
      <c r="F3564" s="22" t="s">
        <v>8447</v>
      </c>
      <c r="G3564" s="19" t="s">
        <v>12452</v>
      </c>
    </row>
    <row r="3565" customFormat="false" ht="12.75" hidden="false" customHeight="false" outlineLevel="0" collapsed="false">
      <c r="A3565" s="22" t="s">
        <v>12486</v>
      </c>
      <c r="B3565" s="21" t="n">
        <v>201599000074</v>
      </c>
      <c r="C3565" s="22" t="s">
        <v>8450</v>
      </c>
      <c r="D3565" s="19" t="s">
        <v>9470</v>
      </c>
      <c r="E3565" s="19" t="s">
        <v>8915</v>
      </c>
      <c r="F3565" s="22" t="s">
        <v>8447</v>
      </c>
      <c r="G3565" s="19" t="s">
        <v>12452</v>
      </c>
    </row>
    <row r="3566" customFormat="false" ht="12.75" hidden="false" customHeight="false" outlineLevel="0" collapsed="false">
      <c r="A3566" s="22" t="s">
        <v>12487</v>
      </c>
      <c r="B3566" s="21" t="n">
        <v>201194000015</v>
      </c>
      <c r="C3566" s="22" t="s">
        <v>8444</v>
      </c>
      <c r="D3566" s="19" t="s">
        <v>10159</v>
      </c>
      <c r="E3566" s="19" t="s">
        <v>8487</v>
      </c>
      <c r="F3566" s="22" t="s">
        <v>8447</v>
      </c>
      <c r="G3566" s="19" t="s">
        <v>12452</v>
      </c>
    </row>
    <row r="3567" customFormat="false" ht="12.75" hidden="false" customHeight="false" outlineLevel="0" collapsed="false">
      <c r="A3567" s="22" t="s">
        <v>88</v>
      </c>
      <c r="B3567" s="21" t="n">
        <v>201490000018</v>
      </c>
      <c r="C3567" s="22" t="s">
        <v>8450</v>
      </c>
      <c r="D3567" s="19" t="s">
        <v>8979</v>
      </c>
      <c r="E3567" s="19" t="s">
        <v>8620</v>
      </c>
      <c r="F3567" s="22" t="s">
        <v>8447</v>
      </c>
      <c r="G3567" s="19" t="s">
        <v>12452</v>
      </c>
    </row>
    <row r="3568" customFormat="false" ht="12.75" hidden="false" customHeight="false" outlineLevel="0" collapsed="false">
      <c r="A3568" s="22" t="s">
        <v>10545</v>
      </c>
      <c r="B3568" s="21" t="n">
        <v>201493000004</v>
      </c>
      <c r="C3568" s="22" t="s">
        <v>8450</v>
      </c>
      <c r="D3568" s="19" t="s">
        <v>8902</v>
      </c>
      <c r="E3568" s="19" t="s">
        <v>9703</v>
      </c>
      <c r="F3568" s="22" t="s">
        <v>8447</v>
      </c>
      <c r="G3568" s="19" t="s">
        <v>12452</v>
      </c>
    </row>
    <row r="3569" customFormat="false" ht="12.75" hidden="false" customHeight="false" outlineLevel="0" collapsed="false">
      <c r="A3569" s="22" t="s">
        <v>12488</v>
      </c>
      <c r="B3569" s="21" t="n">
        <v>200799011984</v>
      </c>
      <c r="C3569" s="22" t="s">
        <v>8450</v>
      </c>
      <c r="D3569" s="19" t="s">
        <v>9280</v>
      </c>
      <c r="E3569" s="19" t="s">
        <v>8590</v>
      </c>
      <c r="F3569" s="22" t="s">
        <v>8447</v>
      </c>
      <c r="G3569" s="19" t="s">
        <v>12452</v>
      </c>
    </row>
    <row r="3570" customFormat="false" ht="12.75" hidden="false" customHeight="false" outlineLevel="0" collapsed="false">
      <c r="A3570" s="22" t="s">
        <v>12489</v>
      </c>
      <c r="B3570" s="21" t="n">
        <v>200799017952</v>
      </c>
      <c r="C3570" s="22" t="s">
        <v>8450</v>
      </c>
      <c r="D3570" s="19" t="s">
        <v>9174</v>
      </c>
      <c r="E3570" s="19" t="s">
        <v>9682</v>
      </c>
      <c r="F3570" s="22" t="s">
        <v>8447</v>
      </c>
      <c r="G3570" s="19" t="s">
        <v>12452</v>
      </c>
    </row>
    <row r="3571" customFormat="false" ht="12.75" hidden="false" customHeight="false" outlineLevel="0" collapsed="false">
      <c r="A3571" s="22" t="s">
        <v>12490</v>
      </c>
      <c r="B3571" s="21" t="n">
        <v>200799018283</v>
      </c>
      <c r="C3571" s="22" t="s">
        <v>8444</v>
      </c>
      <c r="D3571" s="19" t="s">
        <v>8622</v>
      </c>
      <c r="E3571" s="19" t="s">
        <v>8602</v>
      </c>
      <c r="F3571" s="22" t="s">
        <v>8447</v>
      </c>
      <c r="G3571" s="19" t="s">
        <v>12452</v>
      </c>
    </row>
    <row r="3572" customFormat="false" ht="12.75" hidden="false" customHeight="false" outlineLevel="0" collapsed="false">
      <c r="A3572" s="22" t="s">
        <v>12491</v>
      </c>
      <c r="B3572" s="21" t="n">
        <v>201490000039</v>
      </c>
      <c r="C3572" s="22" t="s">
        <v>8444</v>
      </c>
      <c r="D3572" s="19" t="s">
        <v>8839</v>
      </c>
      <c r="E3572" s="19" t="s">
        <v>10494</v>
      </c>
      <c r="F3572" s="22" t="s">
        <v>8447</v>
      </c>
      <c r="G3572" s="19" t="s">
        <v>12452</v>
      </c>
    </row>
    <row r="3573" customFormat="false" ht="12.75" hidden="false" customHeight="false" outlineLevel="0" collapsed="false">
      <c r="A3573" s="22" t="s">
        <v>12492</v>
      </c>
      <c r="B3573" s="21" t="n">
        <v>200799011991</v>
      </c>
      <c r="C3573" s="22" t="s">
        <v>8450</v>
      </c>
      <c r="D3573" s="19" t="s">
        <v>9860</v>
      </c>
      <c r="E3573" s="19" t="s">
        <v>8521</v>
      </c>
      <c r="F3573" s="22" t="s">
        <v>8447</v>
      </c>
      <c r="G3573" s="19" t="s">
        <v>12452</v>
      </c>
    </row>
    <row r="3574" customFormat="false" ht="12.75" hidden="false" customHeight="false" outlineLevel="0" collapsed="false">
      <c r="A3574" s="22" t="s">
        <v>12493</v>
      </c>
      <c r="B3574" s="21" t="n">
        <v>201094000050</v>
      </c>
      <c r="C3574" s="22" t="s">
        <v>8444</v>
      </c>
      <c r="D3574" s="19" t="s">
        <v>9245</v>
      </c>
      <c r="E3574" s="19" t="s">
        <v>8575</v>
      </c>
      <c r="F3574" s="22" t="s">
        <v>8447</v>
      </c>
      <c r="G3574" s="19" t="s">
        <v>12452</v>
      </c>
    </row>
    <row r="3575" customFormat="false" ht="12.75" hidden="false" customHeight="false" outlineLevel="0" collapsed="false">
      <c r="A3575" s="22" t="s">
        <v>12494</v>
      </c>
      <c r="B3575" s="21" t="n">
        <v>200799016887</v>
      </c>
      <c r="C3575" s="22" t="s">
        <v>8450</v>
      </c>
      <c r="D3575" s="19" t="s">
        <v>9280</v>
      </c>
      <c r="E3575" s="19" t="s">
        <v>8512</v>
      </c>
      <c r="F3575" s="22" t="s">
        <v>8447</v>
      </c>
      <c r="G3575" s="19" t="s">
        <v>12452</v>
      </c>
    </row>
    <row r="3576" customFormat="false" ht="12.75" hidden="false" customHeight="false" outlineLevel="0" collapsed="false">
      <c r="A3576" s="22" t="s">
        <v>12495</v>
      </c>
      <c r="B3576" s="21" t="n">
        <v>200799011961</v>
      </c>
      <c r="C3576" s="22" t="s">
        <v>8444</v>
      </c>
      <c r="D3576" s="19" t="s">
        <v>8500</v>
      </c>
      <c r="E3576" s="19" t="s">
        <v>8902</v>
      </c>
      <c r="F3576" s="22" t="s">
        <v>8447</v>
      </c>
      <c r="G3576" s="19" t="s">
        <v>12452</v>
      </c>
    </row>
    <row r="3577" customFormat="false" ht="12.75" hidden="false" customHeight="false" outlineLevel="0" collapsed="false">
      <c r="A3577" s="22" t="s">
        <v>12496</v>
      </c>
      <c r="B3577" s="21" t="n">
        <v>200799012146</v>
      </c>
      <c r="C3577" s="22" t="s">
        <v>8450</v>
      </c>
      <c r="D3577" s="19" t="s">
        <v>9253</v>
      </c>
      <c r="E3577" s="19" t="s">
        <v>8788</v>
      </c>
      <c r="F3577" s="22" t="s">
        <v>8447</v>
      </c>
      <c r="G3577" s="19" t="s">
        <v>12452</v>
      </c>
    </row>
    <row r="3578" customFormat="false" ht="12.75" hidden="false" customHeight="false" outlineLevel="0" collapsed="false">
      <c r="A3578" s="22" t="s">
        <v>8882</v>
      </c>
      <c r="B3578" s="21" t="n">
        <v>200799018424</v>
      </c>
      <c r="C3578" s="22" t="s">
        <v>8444</v>
      </c>
      <c r="D3578" s="19" t="s">
        <v>9531</v>
      </c>
      <c r="E3578" s="19" t="s">
        <v>9880</v>
      </c>
      <c r="F3578" s="22" t="s">
        <v>8447</v>
      </c>
      <c r="G3578" s="19" t="s">
        <v>12452</v>
      </c>
    </row>
    <row r="3579" customFormat="false" ht="12.75" hidden="false" customHeight="false" outlineLevel="0" collapsed="false">
      <c r="A3579" s="22" t="s">
        <v>12497</v>
      </c>
      <c r="B3579" s="21" t="n">
        <v>200799012815</v>
      </c>
      <c r="C3579" s="22" t="s">
        <v>8450</v>
      </c>
      <c r="D3579" s="19" t="s">
        <v>8747</v>
      </c>
      <c r="E3579" s="19" t="s">
        <v>8590</v>
      </c>
      <c r="F3579" s="22" t="s">
        <v>8447</v>
      </c>
      <c r="G3579" s="19" t="s">
        <v>12452</v>
      </c>
    </row>
    <row r="3580" customFormat="false" ht="12.75" hidden="false" customHeight="false" outlineLevel="0" collapsed="false">
      <c r="A3580" s="22" t="s">
        <v>12498</v>
      </c>
      <c r="B3580" s="21" t="n">
        <v>201399000050</v>
      </c>
      <c r="C3580" s="22" t="s">
        <v>8450</v>
      </c>
      <c r="D3580" s="19" t="s">
        <v>8907</v>
      </c>
      <c r="E3580" s="19" t="s">
        <v>12499</v>
      </c>
      <c r="F3580" s="22" t="s">
        <v>8447</v>
      </c>
      <c r="G3580" s="19" t="s">
        <v>12452</v>
      </c>
    </row>
    <row r="3581" customFormat="false" ht="12.75" hidden="false" customHeight="false" outlineLevel="0" collapsed="false">
      <c r="A3581" s="22" t="s">
        <v>196</v>
      </c>
      <c r="B3581" s="21" t="n">
        <v>200799011962</v>
      </c>
      <c r="C3581" s="22" t="s">
        <v>8450</v>
      </c>
      <c r="D3581" s="19" t="s">
        <v>9192</v>
      </c>
      <c r="E3581" s="19" t="s">
        <v>9757</v>
      </c>
      <c r="F3581" s="22" t="s">
        <v>8447</v>
      </c>
      <c r="G3581" s="19" t="s">
        <v>12452</v>
      </c>
    </row>
    <row r="3582" customFormat="false" ht="12.75" hidden="false" customHeight="false" outlineLevel="0" collapsed="false">
      <c r="A3582" s="22" t="s">
        <v>12500</v>
      </c>
      <c r="B3582" s="21" t="n">
        <v>200799011271</v>
      </c>
      <c r="C3582" s="22" t="s">
        <v>8444</v>
      </c>
      <c r="D3582" s="19" t="s">
        <v>9954</v>
      </c>
      <c r="E3582" s="19" t="s">
        <v>9095</v>
      </c>
      <c r="F3582" s="22" t="s">
        <v>8447</v>
      </c>
      <c r="G3582" s="19" t="s">
        <v>12452</v>
      </c>
    </row>
    <row r="3583" customFormat="false" ht="12.75" hidden="false" customHeight="false" outlineLevel="0" collapsed="false">
      <c r="A3583" s="22" t="s">
        <v>12501</v>
      </c>
      <c r="B3583" s="21" t="n">
        <v>200799011981</v>
      </c>
      <c r="C3583" s="22" t="s">
        <v>8450</v>
      </c>
      <c r="D3583" s="19" t="s">
        <v>8481</v>
      </c>
      <c r="E3583" s="19" t="s">
        <v>9206</v>
      </c>
      <c r="F3583" s="22" t="s">
        <v>8447</v>
      </c>
      <c r="G3583" s="19" t="s">
        <v>12452</v>
      </c>
    </row>
    <row r="3584" customFormat="false" ht="12.75" hidden="false" customHeight="false" outlineLevel="0" collapsed="false">
      <c r="A3584" s="22" t="s">
        <v>12502</v>
      </c>
      <c r="B3584" s="21" t="n">
        <v>200799011986</v>
      </c>
      <c r="C3584" s="22" t="s">
        <v>8450</v>
      </c>
      <c r="D3584" s="19" t="s">
        <v>12503</v>
      </c>
      <c r="E3584" s="19" t="s">
        <v>9566</v>
      </c>
      <c r="F3584" s="22" t="s">
        <v>8447</v>
      </c>
      <c r="G3584" s="19" t="s">
        <v>12452</v>
      </c>
    </row>
    <row r="3585" customFormat="false" ht="12.75" hidden="false" customHeight="false" outlineLevel="0" collapsed="false">
      <c r="A3585" s="22" t="s">
        <v>12504</v>
      </c>
      <c r="B3585" s="21" t="n">
        <v>200799011526</v>
      </c>
      <c r="C3585" s="22" t="s">
        <v>8450</v>
      </c>
      <c r="D3585" s="19" t="s">
        <v>8795</v>
      </c>
      <c r="E3585" s="19" t="s">
        <v>8788</v>
      </c>
      <c r="F3585" s="22" t="s">
        <v>8447</v>
      </c>
      <c r="G3585" s="19" t="s">
        <v>12452</v>
      </c>
    </row>
    <row r="3586" customFormat="false" ht="12.75" hidden="false" customHeight="false" outlineLevel="0" collapsed="false">
      <c r="A3586" s="22" t="s">
        <v>12505</v>
      </c>
      <c r="B3586" s="21" t="n">
        <v>200799011970</v>
      </c>
      <c r="C3586" s="22" t="s">
        <v>8444</v>
      </c>
      <c r="D3586" s="19" t="s">
        <v>8709</v>
      </c>
      <c r="E3586" s="19" t="s">
        <v>8534</v>
      </c>
      <c r="F3586" s="22" t="s">
        <v>8447</v>
      </c>
      <c r="G3586" s="19" t="s">
        <v>12452</v>
      </c>
    </row>
    <row r="3587" customFormat="false" ht="12.75" hidden="false" customHeight="false" outlineLevel="0" collapsed="false">
      <c r="A3587" s="22" t="s">
        <v>12506</v>
      </c>
      <c r="B3587" s="21" t="n">
        <v>200799011552</v>
      </c>
      <c r="C3587" s="22" t="s">
        <v>8444</v>
      </c>
      <c r="D3587" s="19" t="s">
        <v>8821</v>
      </c>
      <c r="E3587" s="19" t="s">
        <v>8778</v>
      </c>
      <c r="F3587" s="22" t="s">
        <v>8447</v>
      </c>
      <c r="G3587" s="19" t="s">
        <v>12452</v>
      </c>
    </row>
    <row r="3588" customFormat="false" ht="12.75" hidden="false" customHeight="false" outlineLevel="0" collapsed="false">
      <c r="A3588" s="22" t="s">
        <v>12507</v>
      </c>
      <c r="B3588" s="21" t="n">
        <v>201590000029</v>
      </c>
      <c r="C3588" s="22" t="s">
        <v>8450</v>
      </c>
      <c r="D3588" s="19" t="s">
        <v>9743</v>
      </c>
      <c r="E3588" s="19" t="s">
        <v>9687</v>
      </c>
      <c r="F3588" s="22" t="s">
        <v>8447</v>
      </c>
      <c r="G3588" s="19" t="s">
        <v>12452</v>
      </c>
    </row>
    <row r="3589" customFormat="false" ht="12.75" hidden="false" customHeight="false" outlineLevel="0" collapsed="false">
      <c r="A3589" s="22" t="s">
        <v>12508</v>
      </c>
      <c r="B3589" s="21" t="n">
        <v>201599000027</v>
      </c>
      <c r="C3589" s="22" t="s">
        <v>8450</v>
      </c>
      <c r="D3589" s="19" t="s">
        <v>8819</v>
      </c>
      <c r="E3589" s="19" t="s">
        <v>11031</v>
      </c>
      <c r="F3589" s="22" t="s">
        <v>8447</v>
      </c>
      <c r="G3589" s="19" t="s">
        <v>12452</v>
      </c>
    </row>
    <row r="3590" customFormat="false" ht="12.75" hidden="false" customHeight="false" outlineLevel="0" collapsed="false">
      <c r="A3590" s="22" t="s">
        <v>12509</v>
      </c>
      <c r="B3590" s="21" t="n">
        <v>200799011026</v>
      </c>
      <c r="C3590" s="22" t="s">
        <v>8450</v>
      </c>
      <c r="D3590" s="19" t="s">
        <v>8536</v>
      </c>
      <c r="E3590" s="19" t="s">
        <v>8586</v>
      </c>
      <c r="F3590" s="22" t="s">
        <v>8447</v>
      </c>
      <c r="G3590" s="19" t="s">
        <v>12510</v>
      </c>
    </row>
    <row r="3591" customFormat="false" ht="12.75" hidden="false" customHeight="false" outlineLevel="0" collapsed="false">
      <c r="A3591" s="22" t="s">
        <v>12511</v>
      </c>
      <c r="B3591" s="21" t="n">
        <v>200799018305</v>
      </c>
      <c r="C3591" s="22" t="s">
        <v>8444</v>
      </c>
      <c r="D3591" s="19" t="s">
        <v>8622</v>
      </c>
      <c r="E3591" s="19" t="s">
        <v>8602</v>
      </c>
      <c r="F3591" s="22" t="s">
        <v>8447</v>
      </c>
      <c r="G3591" s="19" t="s">
        <v>12510</v>
      </c>
    </row>
    <row r="3592" customFormat="false" ht="12.75" hidden="false" customHeight="false" outlineLevel="0" collapsed="false">
      <c r="A3592" s="22" t="s">
        <v>12512</v>
      </c>
      <c r="B3592" s="21" t="n">
        <v>200799017155</v>
      </c>
      <c r="C3592" s="22" t="s">
        <v>8444</v>
      </c>
      <c r="D3592" s="19" t="s">
        <v>9241</v>
      </c>
      <c r="E3592" s="19" t="s">
        <v>8707</v>
      </c>
      <c r="F3592" s="22" t="s">
        <v>8447</v>
      </c>
      <c r="G3592" s="19" t="s">
        <v>12510</v>
      </c>
    </row>
    <row r="3593" customFormat="false" ht="12.75" hidden="false" customHeight="false" outlineLevel="0" collapsed="false">
      <c r="A3593" s="22" t="s">
        <v>1108</v>
      </c>
      <c r="B3593" s="21" t="n">
        <v>200799015816</v>
      </c>
      <c r="C3593" s="22" t="s">
        <v>8450</v>
      </c>
      <c r="D3593" s="19" t="s">
        <v>8541</v>
      </c>
      <c r="E3593" s="19" t="s">
        <v>8524</v>
      </c>
      <c r="F3593" s="22" t="s">
        <v>8447</v>
      </c>
      <c r="G3593" s="19" t="s">
        <v>12510</v>
      </c>
    </row>
    <row r="3594" customFormat="false" ht="12.75" hidden="false" customHeight="false" outlineLevel="0" collapsed="false">
      <c r="A3594" s="22" t="s">
        <v>2973</v>
      </c>
      <c r="B3594" s="21" t="n">
        <v>200799010456</v>
      </c>
      <c r="C3594" s="22" t="s">
        <v>8444</v>
      </c>
      <c r="D3594" s="19" t="s">
        <v>8739</v>
      </c>
      <c r="E3594" s="19" t="s">
        <v>8979</v>
      </c>
      <c r="F3594" s="22" t="s">
        <v>8447</v>
      </c>
      <c r="G3594" s="19" t="s">
        <v>12510</v>
      </c>
    </row>
    <row r="3595" customFormat="false" ht="12.75" hidden="false" customHeight="false" outlineLevel="0" collapsed="false">
      <c r="A3595" s="22" t="s">
        <v>12513</v>
      </c>
      <c r="B3595" s="21" t="n">
        <v>201194000009</v>
      </c>
      <c r="C3595" s="22" t="s">
        <v>8444</v>
      </c>
      <c r="D3595" s="19" t="s">
        <v>9494</v>
      </c>
      <c r="E3595" s="19" t="s">
        <v>8487</v>
      </c>
      <c r="F3595" s="22" t="s">
        <v>8447</v>
      </c>
      <c r="G3595" s="19" t="s">
        <v>12510</v>
      </c>
    </row>
    <row r="3596" customFormat="false" ht="12.75" hidden="false" customHeight="false" outlineLevel="0" collapsed="false">
      <c r="A3596" s="22" t="s">
        <v>12514</v>
      </c>
      <c r="B3596" s="21" t="n">
        <v>200799017241</v>
      </c>
      <c r="C3596" s="22" t="s">
        <v>8444</v>
      </c>
      <c r="D3596" s="19" t="s">
        <v>9132</v>
      </c>
      <c r="E3596" s="19" t="s">
        <v>8707</v>
      </c>
      <c r="F3596" s="22" t="s">
        <v>8447</v>
      </c>
      <c r="G3596" s="19" t="s">
        <v>12510</v>
      </c>
    </row>
    <row r="3597" customFormat="false" ht="12.75" hidden="false" customHeight="false" outlineLevel="0" collapsed="false">
      <c r="A3597" s="22" t="s">
        <v>12515</v>
      </c>
      <c r="B3597" s="21" t="n">
        <v>200799010464</v>
      </c>
      <c r="C3597" s="22" t="s">
        <v>8444</v>
      </c>
      <c r="D3597" s="19" t="s">
        <v>8613</v>
      </c>
      <c r="E3597" s="19" t="s">
        <v>8778</v>
      </c>
      <c r="F3597" s="22" t="s">
        <v>8447</v>
      </c>
      <c r="G3597" s="19" t="s">
        <v>12510</v>
      </c>
    </row>
    <row r="3598" customFormat="false" ht="12.75" hidden="false" customHeight="false" outlineLevel="0" collapsed="false">
      <c r="A3598" s="22" t="s">
        <v>12516</v>
      </c>
      <c r="B3598" s="21" t="n">
        <v>200799017536</v>
      </c>
      <c r="C3598" s="22" t="s">
        <v>8444</v>
      </c>
      <c r="D3598" s="19" t="s">
        <v>8463</v>
      </c>
      <c r="E3598" s="19" t="s">
        <v>8716</v>
      </c>
      <c r="F3598" s="22" t="s">
        <v>8447</v>
      </c>
      <c r="G3598" s="19" t="s">
        <v>12510</v>
      </c>
    </row>
    <row r="3599" customFormat="false" ht="12.75" hidden="false" customHeight="false" outlineLevel="0" collapsed="false">
      <c r="A3599" s="22" t="s">
        <v>12517</v>
      </c>
      <c r="B3599" s="21" t="n">
        <v>200799015827</v>
      </c>
      <c r="C3599" s="22" t="s">
        <v>8444</v>
      </c>
      <c r="D3599" s="19" t="s">
        <v>9757</v>
      </c>
      <c r="E3599" s="19" t="s">
        <v>8534</v>
      </c>
      <c r="F3599" s="22" t="s">
        <v>8447</v>
      </c>
      <c r="G3599" s="19" t="s">
        <v>12510</v>
      </c>
    </row>
    <row r="3600" customFormat="false" ht="12.75" hidden="false" customHeight="false" outlineLevel="0" collapsed="false">
      <c r="A3600" s="22" t="s">
        <v>12518</v>
      </c>
      <c r="B3600" s="21" t="n">
        <v>200799017631</v>
      </c>
      <c r="C3600" s="22" t="s">
        <v>8444</v>
      </c>
      <c r="D3600" s="19" t="s">
        <v>8801</v>
      </c>
      <c r="E3600" s="19" t="s">
        <v>8554</v>
      </c>
      <c r="F3600" s="22" t="s">
        <v>8447</v>
      </c>
      <c r="G3600" s="19" t="s">
        <v>12510</v>
      </c>
    </row>
    <row r="3601" customFormat="false" ht="12.75" hidden="false" customHeight="false" outlineLevel="0" collapsed="false">
      <c r="A3601" s="22" t="s">
        <v>12519</v>
      </c>
      <c r="B3601" s="21" t="n">
        <v>200799010158</v>
      </c>
      <c r="C3601" s="22" t="s">
        <v>8444</v>
      </c>
      <c r="D3601" s="19" t="s">
        <v>9154</v>
      </c>
      <c r="E3601" s="19" t="s">
        <v>11381</v>
      </c>
      <c r="F3601" s="22" t="s">
        <v>8447</v>
      </c>
      <c r="G3601" s="19" t="s">
        <v>12510</v>
      </c>
    </row>
    <row r="3602" customFormat="false" ht="12.75" hidden="false" customHeight="false" outlineLevel="0" collapsed="false">
      <c r="A3602" s="22" t="s">
        <v>12520</v>
      </c>
      <c r="B3602" s="21" t="n">
        <v>200799010460</v>
      </c>
      <c r="C3602" s="22" t="s">
        <v>8450</v>
      </c>
      <c r="D3602" s="19" t="s">
        <v>9447</v>
      </c>
      <c r="E3602" s="19" t="s">
        <v>8586</v>
      </c>
      <c r="F3602" s="22" t="s">
        <v>8447</v>
      </c>
      <c r="G3602" s="19" t="s">
        <v>12510</v>
      </c>
    </row>
    <row r="3603" customFormat="false" ht="12.75" hidden="false" customHeight="false" outlineLevel="0" collapsed="false">
      <c r="A3603" s="22" t="s">
        <v>12521</v>
      </c>
      <c r="B3603" s="21" t="n">
        <v>200799010452</v>
      </c>
      <c r="C3603" s="22" t="s">
        <v>8450</v>
      </c>
      <c r="D3603" s="19" t="s">
        <v>8787</v>
      </c>
      <c r="E3603" s="19" t="s">
        <v>8778</v>
      </c>
      <c r="F3603" s="22" t="s">
        <v>8447</v>
      </c>
      <c r="G3603" s="19" t="s">
        <v>12510</v>
      </c>
    </row>
    <row r="3604" customFormat="false" ht="12.75" hidden="false" customHeight="false" outlineLevel="0" collapsed="false">
      <c r="A3604" s="22" t="s">
        <v>12522</v>
      </c>
      <c r="B3604" s="21" t="n">
        <v>201393000026</v>
      </c>
      <c r="C3604" s="22" t="s">
        <v>8450</v>
      </c>
      <c r="D3604" s="19" t="s">
        <v>8763</v>
      </c>
      <c r="E3604" s="19" t="s">
        <v>8931</v>
      </c>
      <c r="F3604" s="22" t="s">
        <v>8447</v>
      </c>
      <c r="G3604" s="19" t="s">
        <v>12523</v>
      </c>
    </row>
    <row r="3605" customFormat="false" ht="12.75" hidden="false" customHeight="false" outlineLevel="0" collapsed="false">
      <c r="A3605" s="22" t="s">
        <v>12524</v>
      </c>
      <c r="B3605" s="21" t="n">
        <v>201193000035</v>
      </c>
      <c r="C3605" s="22" t="s">
        <v>8444</v>
      </c>
      <c r="D3605" s="19" t="s">
        <v>9330</v>
      </c>
      <c r="E3605" s="19" t="s">
        <v>8487</v>
      </c>
      <c r="F3605" s="22" t="s">
        <v>8447</v>
      </c>
      <c r="G3605" s="19" t="s">
        <v>12523</v>
      </c>
    </row>
    <row r="3606" customFormat="false" ht="12.75" hidden="false" customHeight="false" outlineLevel="0" collapsed="false">
      <c r="A3606" s="22" t="s">
        <v>12525</v>
      </c>
      <c r="B3606" s="21" t="n">
        <v>201293000013</v>
      </c>
      <c r="C3606" s="22" t="s">
        <v>8450</v>
      </c>
      <c r="D3606" s="19" t="s">
        <v>9071</v>
      </c>
      <c r="E3606" s="19" t="s">
        <v>9218</v>
      </c>
      <c r="F3606" s="22" t="s">
        <v>8447</v>
      </c>
      <c r="G3606" s="19" t="s">
        <v>12523</v>
      </c>
    </row>
    <row r="3607" customFormat="false" ht="12.75" hidden="false" customHeight="false" outlineLevel="0" collapsed="false">
      <c r="A3607" s="22" t="s">
        <v>12526</v>
      </c>
      <c r="B3607" s="21" t="n">
        <v>201293000009</v>
      </c>
      <c r="C3607" s="22" t="s">
        <v>8450</v>
      </c>
      <c r="D3607" s="19" t="s">
        <v>8550</v>
      </c>
      <c r="E3607" s="19" t="s">
        <v>9218</v>
      </c>
      <c r="F3607" s="22" t="s">
        <v>8447</v>
      </c>
      <c r="G3607" s="19" t="s">
        <v>12523</v>
      </c>
    </row>
    <row r="3608" customFormat="false" ht="12.75" hidden="false" customHeight="false" outlineLevel="0" collapsed="false">
      <c r="A3608" s="22" t="s">
        <v>12527</v>
      </c>
      <c r="B3608" s="21" t="n">
        <v>201199000023</v>
      </c>
      <c r="C3608" s="22" t="s">
        <v>8450</v>
      </c>
      <c r="D3608" s="19" t="s">
        <v>8763</v>
      </c>
      <c r="E3608" s="19" t="s">
        <v>8487</v>
      </c>
      <c r="F3608" s="22" t="s">
        <v>8447</v>
      </c>
      <c r="G3608" s="19" t="s">
        <v>12523</v>
      </c>
    </row>
    <row r="3609" customFormat="false" ht="12.75" hidden="false" customHeight="false" outlineLevel="0" collapsed="false">
      <c r="A3609" s="22" t="s">
        <v>12528</v>
      </c>
      <c r="B3609" s="21" t="n">
        <v>201094000056</v>
      </c>
      <c r="C3609" s="22" t="s">
        <v>8444</v>
      </c>
      <c r="D3609" s="19" t="s">
        <v>9194</v>
      </c>
      <c r="E3609" s="19" t="s">
        <v>9348</v>
      </c>
      <c r="F3609" s="22" t="s">
        <v>8447</v>
      </c>
      <c r="G3609" s="19" t="s">
        <v>12523</v>
      </c>
    </row>
    <row r="3610" customFormat="false" ht="12.75" hidden="false" customHeight="false" outlineLevel="0" collapsed="false">
      <c r="A3610" s="22" t="s">
        <v>12529</v>
      </c>
      <c r="B3610" s="21" t="n">
        <v>201294000005</v>
      </c>
      <c r="C3610" s="22" t="s">
        <v>8444</v>
      </c>
      <c r="D3610" s="19" t="s">
        <v>9095</v>
      </c>
      <c r="E3610" s="19" t="s">
        <v>9201</v>
      </c>
      <c r="F3610" s="22" t="s">
        <v>8447</v>
      </c>
      <c r="G3610" s="19" t="s">
        <v>12523</v>
      </c>
    </row>
    <row r="3611" customFormat="false" ht="12.75" hidden="false" customHeight="false" outlineLevel="0" collapsed="false">
      <c r="A3611" s="22" t="s">
        <v>12530</v>
      </c>
      <c r="B3611" s="21" t="n">
        <v>201393000025</v>
      </c>
      <c r="C3611" s="22" t="s">
        <v>8450</v>
      </c>
      <c r="D3611" s="19" t="s">
        <v>8924</v>
      </c>
      <c r="E3611" s="19" t="s">
        <v>9481</v>
      </c>
      <c r="F3611" s="22" t="s">
        <v>8447</v>
      </c>
      <c r="G3611" s="19" t="s">
        <v>12523</v>
      </c>
    </row>
    <row r="3612" customFormat="false" ht="12.75" hidden="false" customHeight="false" outlineLevel="0" collapsed="false">
      <c r="A3612" s="22" t="s">
        <v>12531</v>
      </c>
      <c r="B3612" s="21" t="n">
        <v>201299000062</v>
      </c>
      <c r="C3612" s="22" t="s">
        <v>8444</v>
      </c>
      <c r="D3612" s="19" t="s">
        <v>11311</v>
      </c>
      <c r="E3612" s="19" t="s">
        <v>8925</v>
      </c>
      <c r="F3612" s="22" t="s">
        <v>8447</v>
      </c>
      <c r="G3612" s="19" t="s">
        <v>12523</v>
      </c>
    </row>
    <row r="3613" customFormat="false" ht="12.75" hidden="false" customHeight="false" outlineLevel="0" collapsed="false">
      <c r="A3613" s="22" t="s">
        <v>12532</v>
      </c>
      <c r="B3613" s="21" t="n">
        <v>200799018220</v>
      </c>
      <c r="C3613" s="22" t="s">
        <v>8444</v>
      </c>
      <c r="D3613" s="19" t="s">
        <v>9194</v>
      </c>
      <c r="E3613" s="19" t="s">
        <v>12533</v>
      </c>
      <c r="F3613" s="22" t="s">
        <v>8447</v>
      </c>
      <c r="G3613" s="19" t="s">
        <v>12534</v>
      </c>
    </row>
    <row r="3614" customFormat="false" ht="12.75" hidden="false" customHeight="false" outlineLevel="0" collapsed="false">
      <c r="A3614" s="22" t="s">
        <v>12535</v>
      </c>
      <c r="B3614" s="21" t="n">
        <v>200799010756</v>
      </c>
      <c r="C3614" s="22" t="s">
        <v>8450</v>
      </c>
      <c r="D3614" s="19" t="s">
        <v>11637</v>
      </c>
      <c r="E3614" s="19" t="s">
        <v>9648</v>
      </c>
      <c r="F3614" s="22" t="s">
        <v>8447</v>
      </c>
      <c r="G3614" s="19" t="s">
        <v>12534</v>
      </c>
    </row>
    <row r="3615" customFormat="false" ht="12.75" hidden="false" customHeight="false" outlineLevel="0" collapsed="false">
      <c r="A3615" s="22" t="s">
        <v>12536</v>
      </c>
      <c r="B3615" s="21" t="n">
        <v>200894000080</v>
      </c>
      <c r="C3615" s="22" t="s">
        <v>8444</v>
      </c>
      <c r="D3615" s="19" t="s">
        <v>8763</v>
      </c>
      <c r="E3615" s="19" t="s">
        <v>8745</v>
      </c>
      <c r="F3615" s="22" t="s">
        <v>8447</v>
      </c>
      <c r="G3615" s="19" t="s">
        <v>12534</v>
      </c>
    </row>
    <row r="3616" customFormat="false" ht="12.75" hidden="false" customHeight="false" outlineLevel="0" collapsed="false">
      <c r="A3616" s="22" t="s">
        <v>12537</v>
      </c>
      <c r="B3616" s="21" t="n">
        <v>200799010656</v>
      </c>
      <c r="C3616" s="22" t="s">
        <v>8450</v>
      </c>
      <c r="D3616" s="19" t="s">
        <v>8520</v>
      </c>
      <c r="E3616" s="19" t="s">
        <v>8788</v>
      </c>
      <c r="F3616" s="22" t="s">
        <v>8447</v>
      </c>
      <c r="G3616" s="19" t="s">
        <v>12534</v>
      </c>
    </row>
    <row r="3617" customFormat="false" ht="12.75" hidden="false" customHeight="false" outlineLevel="0" collapsed="false">
      <c r="A3617" s="22" t="s">
        <v>12538</v>
      </c>
      <c r="B3617" s="21" t="n">
        <v>200799010657</v>
      </c>
      <c r="C3617" s="22" t="s">
        <v>8450</v>
      </c>
      <c r="D3617" s="19" t="s">
        <v>9974</v>
      </c>
      <c r="E3617" s="19" t="s">
        <v>8719</v>
      </c>
      <c r="F3617" s="22" t="s">
        <v>8447</v>
      </c>
      <c r="G3617" s="19" t="s">
        <v>12534</v>
      </c>
    </row>
    <row r="3618" customFormat="false" ht="12.75" hidden="false" customHeight="false" outlineLevel="0" collapsed="false">
      <c r="A3618" s="22" t="s">
        <v>11097</v>
      </c>
      <c r="B3618" s="21" t="n">
        <v>200799010659</v>
      </c>
      <c r="C3618" s="22" t="s">
        <v>8444</v>
      </c>
      <c r="D3618" s="19" t="s">
        <v>8721</v>
      </c>
      <c r="E3618" s="19" t="s">
        <v>9261</v>
      </c>
      <c r="F3618" s="22" t="s">
        <v>8447</v>
      </c>
      <c r="G3618" s="19" t="s">
        <v>12534</v>
      </c>
    </row>
    <row r="3619" customFormat="false" ht="12.75" hidden="false" customHeight="false" outlineLevel="0" collapsed="false">
      <c r="A3619" s="22" t="s">
        <v>12539</v>
      </c>
      <c r="B3619" s="21" t="n">
        <v>201494000012</v>
      </c>
      <c r="C3619" s="22" t="s">
        <v>8444</v>
      </c>
      <c r="D3619" s="19" t="s">
        <v>11141</v>
      </c>
      <c r="E3619" s="19" t="s">
        <v>8620</v>
      </c>
      <c r="F3619" s="22" t="s">
        <v>8447</v>
      </c>
      <c r="G3619" s="19" t="s">
        <v>12534</v>
      </c>
    </row>
    <row r="3620" customFormat="false" ht="12.75" hidden="false" customHeight="false" outlineLevel="0" collapsed="false">
      <c r="A3620" s="22" t="s">
        <v>2145</v>
      </c>
      <c r="B3620" s="21" t="n">
        <v>200799010668</v>
      </c>
      <c r="C3620" s="22" t="s">
        <v>8450</v>
      </c>
      <c r="D3620" s="19" t="s">
        <v>8483</v>
      </c>
      <c r="E3620" s="19" t="s">
        <v>9414</v>
      </c>
      <c r="F3620" s="22" t="s">
        <v>8447</v>
      </c>
      <c r="G3620" s="19" t="s">
        <v>12534</v>
      </c>
    </row>
    <row r="3621" customFormat="false" ht="12.75" hidden="false" customHeight="false" outlineLevel="0" collapsed="false">
      <c r="A3621" s="22" t="s">
        <v>12540</v>
      </c>
      <c r="B3621" s="21" t="n">
        <v>201094000023</v>
      </c>
      <c r="C3621" s="22" t="s">
        <v>8450</v>
      </c>
      <c r="D3621" s="19" t="s">
        <v>9702</v>
      </c>
      <c r="E3621" s="19" t="s">
        <v>8575</v>
      </c>
      <c r="F3621" s="22" t="s">
        <v>8447</v>
      </c>
      <c r="G3621" s="19" t="s">
        <v>12534</v>
      </c>
    </row>
    <row r="3622" customFormat="false" ht="12.75" hidden="false" customHeight="false" outlineLevel="0" collapsed="false">
      <c r="A3622" s="22" t="s">
        <v>12541</v>
      </c>
      <c r="B3622" s="21" t="n">
        <v>200799017613</v>
      </c>
      <c r="C3622" s="22" t="s">
        <v>8444</v>
      </c>
      <c r="D3622" s="19" t="s">
        <v>8528</v>
      </c>
      <c r="E3622" s="19" t="s">
        <v>9016</v>
      </c>
      <c r="F3622" s="22" t="s">
        <v>8447</v>
      </c>
      <c r="G3622" s="19" t="s">
        <v>12534</v>
      </c>
    </row>
    <row r="3623" customFormat="false" ht="12.75" hidden="false" customHeight="false" outlineLevel="0" collapsed="false">
      <c r="A3623" s="22" t="s">
        <v>12542</v>
      </c>
      <c r="B3623" s="21" t="n">
        <v>200894000034</v>
      </c>
      <c r="C3623" s="22" t="s">
        <v>8444</v>
      </c>
      <c r="D3623" s="19" t="s">
        <v>8740</v>
      </c>
      <c r="E3623" s="19" t="s">
        <v>8551</v>
      </c>
      <c r="F3623" s="22" t="s">
        <v>8447</v>
      </c>
      <c r="G3623" s="19" t="s">
        <v>12534</v>
      </c>
    </row>
    <row r="3624" customFormat="false" ht="12.75" hidden="false" customHeight="false" outlineLevel="0" collapsed="false">
      <c r="A3624" s="22" t="s">
        <v>12543</v>
      </c>
      <c r="B3624" s="21" t="n">
        <v>200799010871</v>
      </c>
      <c r="C3624" s="22" t="s">
        <v>8444</v>
      </c>
      <c r="D3624" s="19" t="s">
        <v>8604</v>
      </c>
      <c r="E3624" s="19" t="s">
        <v>8455</v>
      </c>
      <c r="F3624" s="22" t="s">
        <v>8447</v>
      </c>
      <c r="G3624" s="19" t="s">
        <v>12534</v>
      </c>
    </row>
    <row r="3625" customFormat="false" ht="12.75" hidden="false" customHeight="false" outlineLevel="0" collapsed="false">
      <c r="A3625" s="22" t="s">
        <v>12544</v>
      </c>
      <c r="B3625" s="21" t="n">
        <v>200799010655</v>
      </c>
      <c r="C3625" s="22" t="s">
        <v>8444</v>
      </c>
      <c r="D3625" s="19" t="s">
        <v>8890</v>
      </c>
      <c r="E3625" s="19" t="s">
        <v>9412</v>
      </c>
      <c r="F3625" s="22" t="s">
        <v>8447</v>
      </c>
      <c r="G3625" s="19" t="s">
        <v>12534</v>
      </c>
    </row>
    <row r="3626" customFormat="false" ht="12.75" hidden="false" customHeight="false" outlineLevel="0" collapsed="false">
      <c r="A3626" s="22" t="s">
        <v>12545</v>
      </c>
      <c r="B3626" s="21" t="n">
        <v>200799016776</v>
      </c>
      <c r="C3626" s="22" t="s">
        <v>8450</v>
      </c>
      <c r="D3626" s="19" t="s">
        <v>8903</v>
      </c>
      <c r="E3626" s="19" t="s">
        <v>8652</v>
      </c>
      <c r="F3626" s="22" t="s">
        <v>8447</v>
      </c>
      <c r="G3626" s="19" t="s">
        <v>12534</v>
      </c>
    </row>
    <row r="3627" customFormat="false" ht="12.75" hidden="false" customHeight="false" outlineLevel="0" collapsed="false">
      <c r="A3627" s="22" t="s">
        <v>10035</v>
      </c>
      <c r="B3627" s="21" t="n">
        <v>200799010667</v>
      </c>
      <c r="C3627" s="22" t="s">
        <v>8450</v>
      </c>
      <c r="D3627" s="19" t="s">
        <v>9027</v>
      </c>
      <c r="E3627" s="19" t="s">
        <v>9216</v>
      </c>
      <c r="F3627" s="22" t="s">
        <v>8447</v>
      </c>
      <c r="G3627" s="19" t="s">
        <v>12534</v>
      </c>
    </row>
    <row r="3628" customFormat="false" ht="12.75" hidden="false" customHeight="false" outlineLevel="0" collapsed="false">
      <c r="A3628" s="22" t="s">
        <v>12546</v>
      </c>
      <c r="B3628" s="21" t="n">
        <v>201399000027</v>
      </c>
      <c r="C3628" s="22" t="s">
        <v>8450</v>
      </c>
      <c r="D3628" s="19" t="s">
        <v>9412</v>
      </c>
      <c r="E3628" s="19" t="s">
        <v>8509</v>
      </c>
      <c r="F3628" s="22" t="s">
        <v>8447</v>
      </c>
      <c r="G3628" s="19" t="s">
        <v>121</v>
      </c>
    </row>
    <row r="3629" customFormat="false" ht="12.75" hidden="false" customHeight="false" outlineLevel="0" collapsed="false">
      <c r="A3629" s="22" t="s">
        <v>12547</v>
      </c>
      <c r="B3629" s="21" t="n">
        <v>200799013725</v>
      </c>
      <c r="C3629" s="22" t="s">
        <v>8450</v>
      </c>
      <c r="D3629" s="19" t="s">
        <v>12089</v>
      </c>
      <c r="E3629" s="19" t="s">
        <v>8457</v>
      </c>
      <c r="F3629" s="22" t="s">
        <v>8447</v>
      </c>
      <c r="G3629" s="19" t="s">
        <v>121</v>
      </c>
    </row>
    <row r="3630" customFormat="false" ht="12.75" hidden="false" customHeight="false" outlineLevel="0" collapsed="false">
      <c r="A3630" s="22" t="s">
        <v>12548</v>
      </c>
      <c r="B3630" s="21" t="n">
        <v>200799013667</v>
      </c>
      <c r="C3630" s="22" t="s">
        <v>8444</v>
      </c>
      <c r="D3630" s="19" t="s">
        <v>10424</v>
      </c>
      <c r="E3630" s="19" t="s">
        <v>8788</v>
      </c>
      <c r="F3630" s="22" t="s">
        <v>8447</v>
      </c>
      <c r="G3630" s="19" t="s">
        <v>121</v>
      </c>
    </row>
    <row r="3631" customFormat="false" ht="12.75" hidden="false" customHeight="false" outlineLevel="0" collapsed="false">
      <c r="A3631" s="22" t="s">
        <v>12549</v>
      </c>
      <c r="B3631" s="21" t="n">
        <v>201599000038</v>
      </c>
      <c r="C3631" s="22" t="s">
        <v>8450</v>
      </c>
      <c r="D3631" s="19" t="s">
        <v>8905</v>
      </c>
      <c r="E3631" s="19" t="s">
        <v>9687</v>
      </c>
      <c r="F3631" s="22" t="s">
        <v>8447</v>
      </c>
      <c r="G3631" s="19" t="s">
        <v>121</v>
      </c>
    </row>
    <row r="3632" customFormat="false" ht="12.75" hidden="false" customHeight="false" outlineLevel="0" collapsed="false">
      <c r="A3632" s="22" t="s">
        <v>12550</v>
      </c>
      <c r="B3632" s="21" t="n">
        <v>201590000009</v>
      </c>
      <c r="C3632" s="22" t="s">
        <v>8444</v>
      </c>
      <c r="D3632" s="19" t="s">
        <v>9273</v>
      </c>
      <c r="E3632" s="19" t="s">
        <v>11010</v>
      </c>
      <c r="F3632" s="22" t="s">
        <v>8447</v>
      </c>
      <c r="G3632" s="19" t="s">
        <v>121</v>
      </c>
    </row>
    <row r="3633" customFormat="false" ht="12.75" hidden="false" customHeight="false" outlineLevel="0" collapsed="false">
      <c r="A3633" s="22" t="s">
        <v>12551</v>
      </c>
      <c r="B3633" s="21" t="n">
        <v>200799017156</v>
      </c>
      <c r="C3633" s="22" t="s">
        <v>8444</v>
      </c>
      <c r="D3633" s="19" t="s">
        <v>9580</v>
      </c>
      <c r="E3633" s="19" t="s">
        <v>8707</v>
      </c>
      <c r="F3633" s="22" t="s">
        <v>8447</v>
      </c>
      <c r="G3633" s="19" t="s">
        <v>121</v>
      </c>
    </row>
    <row r="3634" customFormat="false" ht="12.75" hidden="false" customHeight="false" outlineLevel="0" collapsed="false">
      <c r="A3634" s="22" t="s">
        <v>12552</v>
      </c>
      <c r="B3634" s="21" t="n">
        <v>200799018401</v>
      </c>
      <c r="C3634" s="22" t="s">
        <v>8444</v>
      </c>
      <c r="D3634" s="19" t="s">
        <v>8471</v>
      </c>
      <c r="E3634" s="19" t="s">
        <v>8918</v>
      </c>
      <c r="F3634" s="22" t="s">
        <v>8447</v>
      </c>
      <c r="G3634" s="19" t="s">
        <v>121</v>
      </c>
    </row>
    <row r="3635" customFormat="false" ht="12.75" hidden="false" customHeight="false" outlineLevel="0" collapsed="false">
      <c r="A3635" s="22" t="s">
        <v>12553</v>
      </c>
      <c r="B3635" s="21" t="n">
        <v>200994000074</v>
      </c>
      <c r="C3635" s="22" t="s">
        <v>8444</v>
      </c>
      <c r="D3635" s="19" t="s">
        <v>10080</v>
      </c>
      <c r="E3635" s="19" t="s">
        <v>8910</v>
      </c>
      <c r="F3635" s="22" t="s">
        <v>8447</v>
      </c>
      <c r="G3635" s="19" t="s">
        <v>121</v>
      </c>
    </row>
    <row r="3636" customFormat="false" ht="12.75" hidden="false" customHeight="false" outlineLevel="0" collapsed="false">
      <c r="A3636" s="22" t="s">
        <v>12554</v>
      </c>
      <c r="B3636" s="21" t="n">
        <v>200799016888</v>
      </c>
      <c r="C3636" s="22" t="s">
        <v>8450</v>
      </c>
      <c r="D3636" s="19" t="s">
        <v>8725</v>
      </c>
      <c r="E3636" s="19" t="s">
        <v>8512</v>
      </c>
      <c r="F3636" s="22" t="s">
        <v>8447</v>
      </c>
      <c r="G3636" s="19" t="s">
        <v>121</v>
      </c>
    </row>
    <row r="3637" customFormat="false" ht="12.75" hidden="false" customHeight="false" outlineLevel="0" collapsed="false">
      <c r="A3637" s="22" t="s">
        <v>12555</v>
      </c>
      <c r="B3637" s="21" t="n">
        <v>201590000022</v>
      </c>
      <c r="C3637" s="22" t="s">
        <v>8444</v>
      </c>
      <c r="D3637" s="19" t="s">
        <v>9779</v>
      </c>
      <c r="E3637" s="19" t="s">
        <v>9687</v>
      </c>
      <c r="F3637" s="22" t="s">
        <v>8447</v>
      </c>
      <c r="G3637" s="19" t="s">
        <v>121</v>
      </c>
    </row>
    <row r="3638" customFormat="false" ht="12.75" hidden="false" customHeight="false" outlineLevel="0" collapsed="false">
      <c r="A3638" s="22" t="s">
        <v>12556</v>
      </c>
      <c r="B3638" s="21" t="n">
        <v>200799013707</v>
      </c>
      <c r="C3638" s="22" t="s">
        <v>8450</v>
      </c>
      <c r="D3638" s="19" t="s">
        <v>8806</v>
      </c>
      <c r="E3638" s="19" t="s">
        <v>9019</v>
      </c>
      <c r="F3638" s="22" t="s">
        <v>8447</v>
      </c>
      <c r="G3638" s="19" t="s">
        <v>121</v>
      </c>
    </row>
    <row r="3639" customFormat="false" ht="12.75" hidden="false" customHeight="false" outlineLevel="0" collapsed="false">
      <c r="A3639" s="22" t="s">
        <v>12557</v>
      </c>
      <c r="B3639" s="21" t="n">
        <v>201399000049</v>
      </c>
      <c r="C3639" s="22" t="s">
        <v>8450</v>
      </c>
      <c r="D3639" s="19" t="s">
        <v>10105</v>
      </c>
      <c r="E3639" s="19" t="s">
        <v>12499</v>
      </c>
      <c r="F3639" s="22" t="s">
        <v>8447</v>
      </c>
      <c r="G3639" s="19" t="s">
        <v>121</v>
      </c>
    </row>
    <row r="3640" customFormat="false" ht="12.75" hidden="false" customHeight="false" outlineLevel="0" collapsed="false">
      <c r="A3640" s="22" t="s">
        <v>12558</v>
      </c>
      <c r="B3640" s="21" t="n">
        <v>200799013734</v>
      </c>
      <c r="C3640" s="22" t="s">
        <v>8444</v>
      </c>
      <c r="D3640" s="19" t="s">
        <v>8844</v>
      </c>
      <c r="E3640" s="19" t="s">
        <v>8855</v>
      </c>
      <c r="F3640" s="22" t="s">
        <v>8447</v>
      </c>
      <c r="G3640" s="19" t="s">
        <v>121</v>
      </c>
    </row>
    <row r="3641" customFormat="false" ht="12.75" hidden="false" customHeight="false" outlineLevel="0" collapsed="false">
      <c r="A3641" s="22" t="s">
        <v>12559</v>
      </c>
      <c r="B3641" s="21" t="n">
        <v>200799013716</v>
      </c>
      <c r="C3641" s="22" t="s">
        <v>8450</v>
      </c>
      <c r="D3641" s="19" t="s">
        <v>8787</v>
      </c>
      <c r="E3641" s="19" t="s">
        <v>8455</v>
      </c>
      <c r="F3641" s="22" t="s">
        <v>8447</v>
      </c>
      <c r="G3641" s="19" t="s">
        <v>121</v>
      </c>
    </row>
    <row r="3642" customFormat="false" ht="12.75" hidden="false" customHeight="false" outlineLevel="0" collapsed="false">
      <c r="A3642" s="22" t="s">
        <v>12560</v>
      </c>
      <c r="B3642" s="21" t="n">
        <v>201490000015</v>
      </c>
      <c r="C3642" s="22" t="s">
        <v>8450</v>
      </c>
      <c r="D3642" s="19" t="s">
        <v>9915</v>
      </c>
      <c r="E3642" s="19" t="s">
        <v>9710</v>
      </c>
      <c r="F3642" s="22" t="s">
        <v>8447</v>
      </c>
      <c r="G3642" s="19" t="s">
        <v>121</v>
      </c>
    </row>
    <row r="3643" customFormat="false" ht="12.75" hidden="false" customHeight="false" outlineLevel="0" collapsed="false">
      <c r="A3643" s="22" t="s">
        <v>12561</v>
      </c>
      <c r="B3643" s="21" t="n">
        <v>201594000001</v>
      </c>
      <c r="C3643" s="22" t="s">
        <v>8444</v>
      </c>
      <c r="D3643" s="19" t="s">
        <v>8912</v>
      </c>
      <c r="E3643" s="19" t="s">
        <v>11031</v>
      </c>
      <c r="F3643" s="22" t="s">
        <v>8447</v>
      </c>
      <c r="G3643" s="19" t="s">
        <v>121</v>
      </c>
    </row>
    <row r="3644" customFormat="false" ht="12.75" hidden="false" customHeight="false" outlineLevel="0" collapsed="false">
      <c r="A3644" s="22" t="s">
        <v>12562</v>
      </c>
      <c r="B3644" s="21" t="n">
        <v>201490000004</v>
      </c>
      <c r="C3644" s="22" t="s">
        <v>8444</v>
      </c>
      <c r="D3644" s="19" t="s">
        <v>8852</v>
      </c>
      <c r="E3644" s="19" t="s">
        <v>8836</v>
      </c>
      <c r="F3644" s="22" t="s">
        <v>8447</v>
      </c>
      <c r="G3644" s="19" t="s">
        <v>121</v>
      </c>
    </row>
    <row r="3645" customFormat="false" ht="12.75" hidden="false" customHeight="false" outlineLevel="0" collapsed="false">
      <c r="A3645" s="22" t="s">
        <v>12563</v>
      </c>
      <c r="B3645" s="21" t="n">
        <v>201199000041</v>
      </c>
      <c r="C3645" s="22" t="s">
        <v>8450</v>
      </c>
      <c r="D3645" s="19" t="s">
        <v>9882</v>
      </c>
      <c r="E3645" s="19" t="s">
        <v>9651</v>
      </c>
      <c r="F3645" s="22" t="s">
        <v>8447</v>
      </c>
      <c r="G3645" s="19" t="s">
        <v>121</v>
      </c>
    </row>
    <row r="3646" customFormat="false" ht="12.75" hidden="false" customHeight="false" outlineLevel="0" collapsed="false">
      <c r="A3646" s="22" t="s">
        <v>12564</v>
      </c>
      <c r="B3646" s="21" t="n">
        <v>200893000017</v>
      </c>
      <c r="C3646" s="22" t="s">
        <v>8444</v>
      </c>
      <c r="D3646" s="19" t="s">
        <v>8639</v>
      </c>
      <c r="E3646" s="19" t="s">
        <v>8551</v>
      </c>
      <c r="F3646" s="22" t="s">
        <v>8447</v>
      </c>
      <c r="G3646" s="19" t="s">
        <v>121</v>
      </c>
    </row>
    <row r="3647" customFormat="false" ht="12.75" hidden="false" customHeight="false" outlineLevel="0" collapsed="false">
      <c r="A3647" s="22" t="s">
        <v>12565</v>
      </c>
      <c r="B3647" s="21" t="n">
        <v>201399000039</v>
      </c>
      <c r="C3647" s="22" t="s">
        <v>8450</v>
      </c>
      <c r="D3647" s="19" t="s">
        <v>8733</v>
      </c>
      <c r="E3647" s="19" t="s">
        <v>9481</v>
      </c>
      <c r="F3647" s="22" t="s">
        <v>8447</v>
      </c>
      <c r="G3647" s="19" t="s">
        <v>121</v>
      </c>
    </row>
    <row r="3648" customFormat="false" ht="12.75" hidden="false" customHeight="false" outlineLevel="0" collapsed="false">
      <c r="A3648" s="22" t="s">
        <v>12566</v>
      </c>
      <c r="B3648" s="21" t="n">
        <v>201499000052</v>
      </c>
      <c r="C3648" s="22" t="s">
        <v>8444</v>
      </c>
      <c r="D3648" s="19" t="s">
        <v>9550</v>
      </c>
      <c r="E3648" s="19" t="s">
        <v>8764</v>
      </c>
      <c r="F3648" s="22" t="s">
        <v>8447</v>
      </c>
      <c r="G3648" s="19" t="s">
        <v>121</v>
      </c>
    </row>
    <row r="3649" customFormat="false" ht="12.75" hidden="false" customHeight="false" outlineLevel="0" collapsed="false">
      <c r="A3649" s="22" t="s">
        <v>5799</v>
      </c>
      <c r="B3649" s="21" t="n">
        <v>200799013748</v>
      </c>
      <c r="C3649" s="22" t="s">
        <v>8444</v>
      </c>
      <c r="D3649" s="19" t="s">
        <v>9849</v>
      </c>
      <c r="E3649" s="19" t="s">
        <v>9031</v>
      </c>
      <c r="F3649" s="22" t="s">
        <v>8447</v>
      </c>
      <c r="G3649" s="19" t="s">
        <v>121</v>
      </c>
    </row>
    <row r="3650" customFormat="false" ht="12.75" hidden="false" customHeight="false" outlineLevel="0" collapsed="false">
      <c r="A3650" s="22" t="s">
        <v>12567</v>
      </c>
      <c r="B3650" s="21" t="n">
        <v>200999000017</v>
      </c>
      <c r="C3650" s="22" t="s">
        <v>8450</v>
      </c>
      <c r="D3650" s="19" t="s">
        <v>9806</v>
      </c>
      <c r="E3650" s="19" t="s">
        <v>10465</v>
      </c>
      <c r="F3650" s="22" t="s">
        <v>8447</v>
      </c>
      <c r="G3650" s="19" t="s">
        <v>121</v>
      </c>
    </row>
    <row r="3651" customFormat="false" ht="12.75" hidden="false" customHeight="false" outlineLevel="0" collapsed="false">
      <c r="A3651" s="22" t="s">
        <v>12568</v>
      </c>
      <c r="B3651" s="21" t="n">
        <v>200799017919</v>
      </c>
      <c r="C3651" s="22" t="s">
        <v>8450</v>
      </c>
      <c r="D3651" s="19" t="s">
        <v>9160</v>
      </c>
      <c r="E3651" s="19" t="s">
        <v>9568</v>
      </c>
      <c r="F3651" s="22" t="s">
        <v>8447</v>
      </c>
      <c r="G3651" s="19" t="s">
        <v>121</v>
      </c>
    </row>
    <row r="3652" customFormat="false" ht="12.75" hidden="false" customHeight="false" outlineLevel="0" collapsed="false">
      <c r="A3652" s="22" t="s">
        <v>12569</v>
      </c>
      <c r="B3652" s="21" t="n">
        <v>200799017293</v>
      </c>
      <c r="C3652" s="22" t="s">
        <v>8444</v>
      </c>
      <c r="D3652" s="19" t="s">
        <v>10103</v>
      </c>
      <c r="E3652" s="19" t="s">
        <v>8707</v>
      </c>
      <c r="F3652" s="22" t="s">
        <v>8447</v>
      </c>
      <c r="G3652" s="19" t="s">
        <v>121</v>
      </c>
    </row>
    <row r="3653" customFormat="false" ht="12.75" hidden="false" customHeight="false" outlineLevel="0" collapsed="false">
      <c r="A3653" s="22" t="s">
        <v>12570</v>
      </c>
      <c r="B3653" s="21" t="n">
        <v>201299000014</v>
      </c>
      <c r="C3653" s="22" t="s">
        <v>8450</v>
      </c>
      <c r="D3653" s="19" t="s">
        <v>8879</v>
      </c>
      <c r="E3653" s="19" t="s">
        <v>8669</v>
      </c>
      <c r="F3653" s="22" t="s">
        <v>8447</v>
      </c>
      <c r="G3653" s="19" t="s">
        <v>121</v>
      </c>
    </row>
    <row r="3654" customFormat="false" ht="12.75" hidden="false" customHeight="false" outlineLevel="0" collapsed="false">
      <c r="A3654" s="22" t="s">
        <v>12571</v>
      </c>
      <c r="B3654" s="21" t="n">
        <v>201490000019</v>
      </c>
      <c r="C3654" s="22" t="s">
        <v>8444</v>
      </c>
      <c r="D3654" s="19" t="s">
        <v>8452</v>
      </c>
      <c r="E3654" s="19" t="s">
        <v>8620</v>
      </c>
      <c r="F3654" s="22" t="s">
        <v>8447</v>
      </c>
      <c r="G3654" s="19" t="s">
        <v>121</v>
      </c>
    </row>
    <row r="3655" customFormat="false" ht="12.75" hidden="false" customHeight="false" outlineLevel="0" collapsed="false">
      <c r="A3655" s="22" t="s">
        <v>12572</v>
      </c>
      <c r="B3655" s="21" t="n">
        <v>200799018370</v>
      </c>
      <c r="C3655" s="22" t="s">
        <v>8450</v>
      </c>
      <c r="D3655" s="19" t="s">
        <v>8520</v>
      </c>
      <c r="E3655" s="19" t="s">
        <v>8710</v>
      </c>
      <c r="F3655" s="22" t="s">
        <v>8447</v>
      </c>
      <c r="G3655" s="19" t="s">
        <v>121</v>
      </c>
    </row>
    <row r="3656" customFormat="false" ht="12.75" hidden="false" customHeight="false" outlineLevel="0" collapsed="false">
      <c r="A3656" s="22" t="s">
        <v>5750</v>
      </c>
      <c r="B3656" s="21" t="n">
        <v>200799013648</v>
      </c>
      <c r="C3656" s="22" t="s">
        <v>8450</v>
      </c>
      <c r="D3656" s="19" t="s">
        <v>9849</v>
      </c>
      <c r="E3656" s="19" t="s">
        <v>9901</v>
      </c>
      <c r="F3656" s="22" t="s">
        <v>8447</v>
      </c>
      <c r="G3656" s="19" t="s">
        <v>121</v>
      </c>
    </row>
    <row r="3657" customFormat="false" ht="12.75" hidden="false" customHeight="false" outlineLevel="0" collapsed="false">
      <c r="A3657" s="22" t="s">
        <v>12573</v>
      </c>
      <c r="B3657" s="21" t="n">
        <v>200799018129</v>
      </c>
      <c r="C3657" s="22" t="s">
        <v>8450</v>
      </c>
      <c r="D3657" s="19" t="s">
        <v>9859</v>
      </c>
      <c r="E3657" s="19" t="s">
        <v>8692</v>
      </c>
      <c r="F3657" s="22" t="s">
        <v>8447</v>
      </c>
      <c r="G3657" s="19" t="s">
        <v>121</v>
      </c>
    </row>
    <row r="3658" customFormat="false" ht="12.75" hidden="false" customHeight="false" outlineLevel="0" collapsed="false">
      <c r="A3658" s="22" t="s">
        <v>12574</v>
      </c>
      <c r="B3658" s="21" t="n">
        <v>201393000024</v>
      </c>
      <c r="C3658" s="22" t="s">
        <v>8444</v>
      </c>
      <c r="D3658" s="19" t="s">
        <v>8565</v>
      </c>
      <c r="E3658" s="19" t="s">
        <v>9481</v>
      </c>
      <c r="F3658" s="22" t="s">
        <v>8447</v>
      </c>
      <c r="G3658" s="19" t="s">
        <v>121</v>
      </c>
    </row>
    <row r="3659" customFormat="false" ht="12.75" hidden="false" customHeight="false" outlineLevel="0" collapsed="false">
      <c r="A3659" s="22" t="s">
        <v>12575</v>
      </c>
      <c r="B3659" s="21" t="n">
        <v>200799017562</v>
      </c>
      <c r="C3659" s="22" t="s">
        <v>8444</v>
      </c>
      <c r="D3659" s="19" t="s">
        <v>8589</v>
      </c>
      <c r="E3659" s="19" t="s">
        <v>8716</v>
      </c>
      <c r="F3659" s="22" t="s">
        <v>8447</v>
      </c>
      <c r="G3659" s="19" t="s">
        <v>121</v>
      </c>
    </row>
    <row r="3660" customFormat="false" ht="12.75" hidden="false" customHeight="false" outlineLevel="0" collapsed="false">
      <c r="A3660" s="22" t="s">
        <v>12576</v>
      </c>
      <c r="B3660" s="21" t="n">
        <v>201599000089</v>
      </c>
      <c r="C3660" s="22" t="s">
        <v>8444</v>
      </c>
      <c r="D3660" s="19" t="s">
        <v>9330</v>
      </c>
      <c r="E3660" s="19" t="s">
        <v>9435</v>
      </c>
      <c r="F3660" s="22" t="s">
        <v>8447</v>
      </c>
      <c r="G3660" s="19" t="s">
        <v>121</v>
      </c>
    </row>
    <row r="3661" customFormat="false" ht="12.75" hidden="false" customHeight="false" outlineLevel="0" collapsed="false">
      <c r="A3661" s="22" t="s">
        <v>12577</v>
      </c>
      <c r="B3661" s="21" t="n">
        <v>200799010022</v>
      </c>
      <c r="C3661" s="22" t="s">
        <v>8444</v>
      </c>
      <c r="D3661" s="19" t="s">
        <v>9658</v>
      </c>
      <c r="E3661" s="19" t="s">
        <v>9216</v>
      </c>
      <c r="F3661" s="22" t="s">
        <v>8447</v>
      </c>
      <c r="G3661" s="19" t="s">
        <v>121</v>
      </c>
    </row>
    <row r="3662" customFormat="false" ht="12.75" hidden="false" customHeight="false" outlineLevel="0" collapsed="false">
      <c r="A3662" s="22" t="s">
        <v>12578</v>
      </c>
      <c r="B3662" s="21" t="n">
        <v>201590000042</v>
      </c>
      <c r="C3662" s="22" t="s">
        <v>8450</v>
      </c>
      <c r="D3662" s="19" t="s">
        <v>9636</v>
      </c>
      <c r="E3662" s="19" t="s">
        <v>9435</v>
      </c>
      <c r="F3662" s="22" t="s">
        <v>8447</v>
      </c>
      <c r="G3662" s="19" t="s">
        <v>121</v>
      </c>
    </row>
    <row r="3663" customFormat="false" ht="12.75" hidden="false" customHeight="false" outlineLevel="0" collapsed="false">
      <c r="A3663" s="22" t="s">
        <v>12579</v>
      </c>
      <c r="B3663" s="21" t="n">
        <v>200799013735</v>
      </c>
      <c r="C3663" s="22" t="s">
        <v>8450</v>
      </c>
      <c r="D3663" s="19" t="s">
        <v>9225</v>
      </c>
      <c r="E3663" s="19" t="s">
        <v>9206</v>
      </c>
      <c r="F3663" s="22" t="s">
        <v>8447</v>
      </c>
      <c r="G3663" s="19" t="s">
        <v>121</v>
      </c>
    </row>
    <row r="3664" customFormat="false" ht="12.75" hidden="false" customHeight="false" outlineLevel="0" collapsed="false">
      <c r="A3664" s="22" t="s">
        <v>12580</v>
      </c>
      <c r="B3664" s="21" t="n">
        <v>201299000043</v>
      </c>
      <c r="C3664" s="22" t="s">
        <v>8444</v>
      </c>
      <c r="D3664" s="19" t="s">
        <v>8740</v>
      </c>
      <c r="E3664" s="19" t="s">
        <v>8925</v>
      </c>
      <c r="F3664" s="22" t="s">
        <v>8447</v>
      </c>
      <c r="G3664" s="19" t="s">
        <v>121</v>
      </c>
    </row>
    <row r="3665" customFormat="false" ht="12.75" hidden="false" customHeight="false" outlineLevel="0" collapsed="false">
      <c r="A3665" s="22" t="s">
        <v>12581</v>
      </c>
      <c r="B3665" s="21" t="n">
        <v>200799017711</v>
      </c>
      <c r="C3665" s="22" t="s">
        <v>8450</v>
      </c>
      <c r="D3665" s="19" t="s">
        <v>9052</v>
      </c>
      <c r="E3665" s="19" t="s">
        <v>8586</v>
      </c>
      <c r="F3665" s="22" t="s">
        <v>8447</v>
      </c>
      <c r="G3665" s="19" t="s">
        <v>121</v>
      </c>
    </row>
    <row r="3666" customFormat="false" ht="12.75" hidden="false" customHeight="false" outlineLevel="0" collapsed="false">
      <c r="A3666" s="22" t="s">
        <v>12582</v>
      </c>
      <c r="B3666" s="21" t="n">
        <v>200799017565</v>
      </c>
      <c r="C3666" s="22" t="s">
        <v>8450</v>
      </c>
      <c r="D3666" s="19" t="s">
        <v>9997</v>
      </c>
      <c r="E3666" s="19" t="s">
        <v>8716</v>
      </c>
      <c r="F3666" s="22" t="s">
        <v>8447</v>
      </c>
      <c r="G3666" s="19" t="s">
        <v>121</v>
      </c>
    </row>
    <row r="3667" customFormat="false" ht="12.75" hidden="false" customHeight="false" outlineLevel="0" collapsed="false">
      <c r="A3667" s="22" t="s">
        <v>12583</v>
      </c>
      <c r="B3667" s="21" t="n">
        <v>200799013739</v>
      </c>
      <c r="C3667" s="22" t="s">
        <v>8444</v>
      </c>
      <c r="D3667" s="19" t="s">
        <v>9154</v>
      </c>
      <c r="E3667" s="19" t="s">
        <v>8521</v>
      </c>
      <c r="F3667" s="22" t="s">
        <v>8447</v>
      </c>
      <c r="G3667" s="19" t="s">
        <v>121</v>
      </c>
    </row>
    <row r="3668" customFormat="false" ht="12.75" hidden="false" customHeight="false" outlineLevel="0" collapsed="false">
      <c r="A3668" s="22" t="s">
        <v>12584</v>
      </c>
      <c r="B3668" s="21" t="n">
        <v>200799013678</v>
      </c>
      <c r="C3668" s="22" t="s">
        <v>8450</v>
      </c>
      <c r="D3668" s="19" t="s">
        <v>9192</v>
      </c>
      <c r="E3668" s="19" t="s">
        <v>9412</v>
      </c>
      <c r="F3668" s="22" t="s">
        <v>8447</v>
      </c>
      <c r="G3668" s="19" t="s">
        <v>121</v>
      </c>
    </row>
    <row r="3669" customFormat="false" ht="12.75" hidden="false" customHeight="false" outlineLevel="0" collapsed="false">
      <c r="A3669" s="22" t="s">
        <v>12585</v>
      </c>
      <c r="B3669" s="21" t="n">
        <v>200993000002</v>
      </c>
      <c r="C3669" s="22" t="s">
        <v>8444</v>
      </c>
      <c r="D3669" s="19" t="s">
        <v>9081</v>
      </c>
      <c r="E3669" s="19" t="s">
        <v>8773</v>
      </c>
      <c r="F3669" s="22" t="s">
        <v>8447</v>
      </c>
      <c r="G3669" s="19" t="s">
        <v>121</v>
      </c>
    </row>
    <row r="3670" customFormat="false" ht="12.75" hidden="false" customHeight="false" outlineLevel="0" collapsed="false">
      <c r="A3670" s="22" t="s">
        <v>12586</v>
      </c>
      <c r="B3670" s="21" t="n">
        <v>201690000002</v>
      </c>
      <c r="C3670" s="22" t="s">
        <v>8450</v>
      </c>
      <c r="D3670" s="19" t="s">
        <v>8829</v>
      </c>
      <c r="E3670" s="19" t="s">
        <v>10933</v>
      </c>
      <c r="F3670" s="22" t="s">
        <v>8447</v>
      </c>
      <c r="G3670" s="19" t="s">
        <v>121</v>
      </c>
    </row>
    <row r="3671" customFormat="false" ht="12.75" hidden="false" customHeight="false" outlineLevel="0" collapsed="false">
      <c r="A3671" s="22" t="s">
        <v>12587</v>
      </c>
      <c r="B3671" s="21" t="n">
        <v>201499000067</v>
      </c>
      <c r="C3671" s="22" t="s">
        <v>8450</v>
      </c>
      <c r="D3671" s="19" t="s">
        <v>9174</v>
      </c>
      <c r="E3671" s="19" t="s">
        <v>10494</v>
      </c>
      <c r="F3671" s="22" t="s">
        <v>8447</v>
      </c>
      <c r="G3671" s="19" t="s">
        <v>121</v>
      </c>
    </row>
    <row r="3672" customFormat="false" ht="12.75" hidden="false" customHeight="false" outlineLevel="0" collapsed="false">
      <c r="A3672" s="22" t="s">
        <v>12588</v>
      </c>
      <c r="B3672" s="21" t="n">
        <v>200799017435</v>
      </c>
      <c r="C3672" s="22" t="s">
        <v>8450</v>
      </c>
      <c r="D3672" s="19" t="s">
        <v>9021</v>
      </c>
      <c r="E3672" s="19" t="s">
        <v>8778</v>
      </c>
      <c r="F3672" s="22" t="s">
        <v>8447</v>
      </c>
      <c r="G3672" s="19" t="s">
        <v>121</v>
      </c>
    </row>
    <row r="3673" customFormat="false" ht="12.75" hidden="false" customHeight="false" outlineLevel="0" collapsed="false">
      <c r="A3673" s="22" t="s">
        <v>12589</v>
      </c>
      <c r="B3673" s="21" t="n">
        <v>200993000035</v>
      </c>
      <c r="C3673" s="22" t="s">
        <v>8450</v>
      </c>
      <c r="D3673" s="19" t="s">
        <v>8759</v>
      </c>
      <c r="E3673" s="19" t="s">
        <v>8502</v>
      </c>
      <c r="F3673" s="22" t="s">
        <v>8447</v>
      </c>
      <c r="G3673" s="19" t="s">
        <v>121</v>
      </c>
    </row>
    <row r="3674" customFormat="false" ht="12.75" hidden="false" customHeight="false" outlineLevel="0" collapsed="false">
      <c r="A3674" s="22" t="s">
        <v>12590</v>
      </c>
      <c r="B3674" s="21" t="n">
        <v>200799013751</v>
      </c>
      <c r="C3674" s="22" t="s">
        <v>8444</v>
      </c>
      <c r="D3674" s="19" t="s">
        <v>8592</v>
      </c>
      <c r="E3674" s="19" t="s">
        <v>8660</v>
      </c>
      <c r="F3674" s="22" t="s">
        <v>8447</v>
      </c>
      <c r="G3674" s="19" t="s">
        <v>121</v>
      </c>
    </row>
    <row r="3675" customFormat="false" ht="12.75" hidden="false" customHeight="false" outlineLevel="0" collapsed="false">
      <c r="A3675" s="22" t="s">
        <v>12591</v>
      </c>
      <c r="B3675" s="21" t="n">
        <v>200799013661</v>
      </c>
      <c r="C3675" s="22" t="s">
        <v>8444</v>
      </c>
      <c r="D3675" s="19" t="s">
        <v>9163</v>
      </c>
      <c r="E3675" s="19" t="s">
        <v>8778</v>
      </c>
      <c r="F3675" s="22" t="s">
        <v>8447</v>
      </c>
      <c r="G3675" s="19" t="s">
        <v>121</v>
      </c>
    </row>
    <row r="3676" customFormat="false" ht="12.75" hidden="false" customHeight="false" outlineLevel="0" collapsed="false">
      <c r="A3676" s="22" t="s">
        <v>12592</v>
      </c>
      <c r="B3676" s="21" t="n">
        <v>201590000044</v>
      </c>
      <c r="C3676" s="22" t="s">
        <v>8444</v>
      </c>
      <c r="D3676" s="19" t="s">
        <v>9650</v>
      </c>
      <c r="E3676" s="19" t="s">
        <v>9435</v>
      </c>
      <c r="F3676" s="22" t="s">
        <v>8447</v>
      </c>
      <c r="G3676" s="19" t="s">
        <v>121</v>
      </c>
    </row>
    <row r="3677" customFormat="false" ht="12.75" hidden="false" customHeight="false" outlineLevel="0" collapsed="false">
      <c r="A3677" s="22" t="s">
        <v>12593</v>
      </c>
      <c r="B3677" s="21" t="n">
        <v>200799017564</v>
      </c>
      <c r="C3677" s="22" t="s">
        <v>8444</v>
      </c>
      <c r="D3677" s="19" t="s">
        <v>9058</v>
      </c>
      <c r="E3677" s="19" t="s">
        <v>9016</v>
      </c>
      <c r="F3677" s="22" t="s">
        <v>8447</v>
      </c>
      <c r="G3677" s="19" t="s">
        <v>121</v>
      </c>
    </row>
    <row r="3678" customFormat="false" ht="12.75" hidden="false" customHeight="false" outlineLevel="0" collapsed="false">
      <c r="A3678" s="22" t="s">
        <v>12594</v>
      </c>
      <c r="B3678" s="21" t="n">
        <v>200799013670</v>
      </c>
      <c r="C3678" s="22" t="s">
        <v>8444</v>
      </c>
      <c r="D3678" s="19" t="s">
        <v>9052</v>
      </c>
      <c r="E3678" s="19" t="s">
        <v>8521</v>
      </c>
      <c r="F3678" s="22" t="s">
        <v>8447</v>
      </c>
      <c r="G3678" s="19" t="s">
        <v>121</v>
      </c>
    </row>
    <row r="3679" customFormat="false" ht="12.75" hidden="false" customHeight="false" outlineLevel="0" collapsed="false">
      <c r="A3679" s="22" t="s">
        <v>12595</v>
      </c>
      <c r="B3679" s="21" t="n">
        <v>200799017929</v>
      </c>
      <c r="C3679" s="22" t="s">
        <v>8450</v>
      </c>
      <c r="D3679" s="19" t="s">
        <v>8721</v>
      </c>
      <c r="E3679" s="19" t="s">
        <v>8521</v>
      </c>
      <c r="F3679" s="22" t="s">
        <v>8447</v>
      </c>
      <c r="G3679" s="19" t="s">
        <v>121</v>
      </c>
    </row>
    <row r="3680" customFormat="false" ht="12.75" hidden="false" customHeight="false" outlineLevel="0" collapsed="false">
      <c r="A3680" s="22" t="s">
        <v>12596</v>
      </c>
      <c r="B3680" s="21" t="n">
        <v>201699000013</v>
      </c>
      <c r="C3680" s="22" t="s">
        <v>8450</v>
      </c>
      <c r="D3680" s="19" t="s">
        <v>10008</v>
      </c>
      <c r="E3680" s="19" t="s">
        <v>10396</v>
      </c>
      <c r="F3680" s="22" t="s">
        <v>8447</v>
      </c>
      <c r="G3680" s="19" t="s">
        <v>121</v>
      </c>
    </row>
    <row r="3681" customFormat="false" ht="12.75" hidden="false" customHeight="false" outlineLevel="0" collapsed="false">
      <c r="A3681" s="22" t="s">
        <v>12597</v>
      </c>
      <c r="B3681" s="21" t="n">
        <v>200799018143</v>
      </c>
      <c r="C3681" s="22" t="s">
        <v>8444</v>
      </c>
      <c r="D3681" s="19" t="s">
        <v>9126</v>
      </c>
      <c r="E3681" s="19" t="s">
        <v>10356</v>
      </c>
      <c r="F3681" s="22" t="s">
        <v>8447</v>
      </c>
      <c r="G3681" s="19" t="s">
        <v>121</v>
      </c>
    </row>
    <row r="3682" customFormat="false" ht="12.75" hidden="false" customHeight="false" outlineLevel="0" collapsed="false">
      <c r="A3682" s="22" t="s">
        <v>12598</v>
      </c>
      <c r="B3682" s="21" t="n">
        <v>201199000056</v>
      </c>
      <c r="C3682" s="22" t="s">
        <v>8444</v>
      </c>
      <c r="D3682" s="19" t="s">
        <v>8582</v>
      </c>
      <c r="E3682" s="19" t="s">
        <v>10482</v>
      </c>
      <c r="F3682" s="22" t="s">
        <v>8447</v>
      </c>
      <c r="G3682" s="19" t="s">
        <v>121</v>
      </c>
    </row>
    <row r="3683" customFormat="false" ht="12.75" hidden="false" customHeight="false" outlineLevel="0" collapsed="false">
      <c r="A3683" s="22" t="s">
        <v>12599</v>
      </c>
      <c r="B3683" s="21" t="n">
        <v>201499000015</v>
      </c>
      <c r="C3683" s="22" t="s">
        <v>8444</v>
      </c>
      <c r="D3683" s="19" t="s">
        <v>9061</v>
      </c>
      <c r="E3683" s="19" t="s">
        <v>11017</v>
      </c>
      <c r="F3683" s="22" t="s">
        <v>8447</v>
      </c>
      <c r="G3683" s="19" t="s">
        <v>121</v>
      </c>
    </row>
    <row r="3684" customFormat="false" ht="12.75" hidden="false" customHeight="false" outlineLevel="0" collapsed="false">
      <c r="A3684" s="22" t="s">
        <v>12600</v>
      </c>
      <c r="B3684" s="21" t="n">
        <v>201490000010</v>
      </c>
      <c r="C3684" s="22" t="s">
        <v>8450</v>
      </c>
      <c r="D3684" s="19" t="s">
        <v>8799</v>
      </c>
      <c r="E3684" s="19" t="s">
        <v>9710</v>
      </c>
      <c r="F3684" s="22" t="s">
        <v>8447</v>
      </c>
      <c r="G3684" s="19" t="s">
        <v>121</v>
      </c>
    </row>
    <row r="3685" customFormat="false" ht="12.75" hidden="false" customHeight="false" outlineLevel="0" collapsed="false">
      <c r="A3685" s="22" t="s">
        <v>12601</v>
      </c>
      <c r="B3685" s="21" t="n">
        <v>201299000002</v>
      </c>
      <c r="C3685" s="22" t="s">
        <v>8444</v>
      </c>
      <c r="D3685" s="19" t="s">
        <v>9205</v>
      </c>
      <c r="E3685" s="19" t="s">
        <v>10383</v>
      </c>
      <c r="F3685" s="22" t="s">
        <v>8447</v>
      </c>
      <c r="G3685" s="19" t="s">
        <v>121</v>
      </c>
    </row>
    <row r="3686" customFormat="false" ht="12.75" hidden="false" customHeight="false" outlineLevel="0" collapsed="false">
      <c r="A3686" s="22" t="s">
        <v>12602</v>
      </c>
      <c r="B3686" s="21" t="n">
        <v>200799017158</v>
      </c>
      <c r="C3686" s="22" t="s">
        <v>8450</v>
      </c>
      <c r="D3686" s="19" t="s">
        <v>8767</v>
      </c>
      <c r="E3686" s="19" t="s">
        <v>8707</v>
      </c>
      <c r="F3686" s="22" t="s">
        <v>8447</v>
      </c>
      <c r="G3686" s="19" t="s">
        <v>121</v>
      </c>
    </row>
    <row r="3687" customFormat="false" ht="12.75" hidden="false" customHeight="false" outlineLevel="0" collapsed="false">
      <c r="A3687" s="22" t="s">
        <v>4582</v>
      </c>
      <c r="B3687" s="21" t="n">
        <v>200799012757</v>
      </c>
      <c r="C3687" s="22" t="s">
        <v>8450</v>
      </c>
      <c r="D3687" s="19" t="s">
        <v>8577</v>
      </c>
      <c r="E3687" s="19" t="s">
        <v>9401</v>
      </c>
      <c r="F3687" s="22" t="s">
        <v>8447</v>
      </c>
      <c r="G3687" s="19" t="s">
        <v>121</v>
      </c>
    </row>
    <row r="3688" customFormat="false" ht="12.75" hidden="false" customHeight="false" outlineLevel="0" collapsed="false">
      <c r="A3688" s="22" t="s">
        <v>12603</v>
      </c>
      <c r="B3688" s="21" t="n">
        <v>200799018257</v>
      </c>
      <c r="C3688" s="22" t="s">
        <v>8450</v>
      </c>
      <c r="D3688" s="19" t="s">
        <v>9027</v>
      </c>
      <c r="E3688" s="19" t="s">
        <v>8602</v>
      </c>
      <c r="F3688" s="22" t="s">
        <v>8447</v>
      </c>
      <c r="G3688" s="19" t="s">
        <v>121</v>
      </c>
    </row>
    <row r="3689" customFormat="false" ht="12.75" hidden="false" customHeight="false" outlineLevel="0" collapsed="false">
      <c r="A3689" s="22" t="s">
        <v>12604</v>
      </c>
      <c r="B3689" s="21" t="n">
        <v>201490000023</v>
      </c>
      <c r="C3689" s="22" t="s">
        <v>8444</v>
      </c>
      <c r="D3689" s="19" t="s">
        <v>8814</v>
      </c>
      <c r="E3689" s="19" t="s">
        <v>8493</v>
      </c>
      <c r="F3689" s="22" t="s">
        <v>8447</v>
      </c>
      <c r="G3689" s="19" t="s">
        <v>121</v>
      </c>
    </row>
    <row r="3690" customFormat="false" ht="12.75" hidden="false" customHeight="false" outlineLevel="0" collapsed="false">
      <c r="A3690" s="22" t="s">
        <v>12605</v>
      </c>
      <c r="B3690" s="21" t="n">
        <v>200799013742</v>
      </c>
      <c r="C3690" s="22" t="s">
        <v>8444</v>
      </c>
      <c r="D3690" s="19" t="s">
        <v>9280</v>
      </c>
      <c r="E3690" s="19" t="s">
        <v>8778</v>
      </c>
      <c r="F3690" s="22" t="s">
        <v>8447</v>
      </c>
      <c r="G3690" s="19" t="s">
        <v>121</v>
      </c>
    </row>
    <row r="3691" customFormat="false" ht="12.75" hidden="false" customHeight="false" outlineLevel="0" collapsed="false">
      <c r="A3691" s="22" t="s">
        <v>12606</v>
      </c>
      <c r="B3691" s="21" t="n">
        <v>200799013691</v>
      </c>
      <c r="C3691" s="22" t="s">
        <v>8444</v>
      </c>
      <c r="D3691" s="19" t="s">
        <v>8921</v>
      </c>
      <c r="E3691" s="19" t="s">
        <v>8568</v>
      </c>
      <c r="F3691" s="22" t="s">
        <v>8447</v>
      </c>
      <c r="G3691" s="19" t="s">
        <v>121</v>
      </c>
    </row>
    <row r="3692" customFormat="false" ht="12.75" hidden="false" customHeight="false" outlineLevel="0" collapsed="false">
      <c r="A3692" s="22" t="s">
        <v>12607</v>
      </c>
      <c r="B3692" s="21" t="n">
        <v>201299000039</v>
      </c>
      <c r="C3692" s="22" t="s">
        <v>8444</v>
      </c>
      <c r="D3692" s="19" t="s">
        <v>8763</v>
      </c>
      <c r="E3692" s="19" t="s">
        <v>8925</v>
      </c>
      <c r="F3692" s="22" t="s">
        <v>8447</v>
      </c>
      <c r="G3692" s="19" t="s">
        <v>121</v>
      </c>
    </row>
    <row r="3693" customFormat="false" ht="12.75" hidden="false" customHeight="false" outlineLevel="0" collapsed="false">
      <c r="A3693" s="22" t="s">
        <v>12608</v>
      </c>
      <c r="B3693" s="21" t="n">
        <v>200799013668</v>
      </c>
      <c r="C3693" s="22" t="s">
        <v>8450</v>
      </c>
      <c r="D3693" s="19" t="s">
        <v>9124</v>
      </c>
      <c r="E3693" s="19" t="s">
        <v>8685</v>
      </c>
      <c r="F3693" s="22" t="s">
        <v>8447</v>
      </c>
      <c r="G3693" s="19" t="s">
        <v>121</v>
      </c>
    </row>
    <row r="3694" customFormat="false" ht="12.75" hidden="false" customHeight="false" outlineLevel="0" collapsed="false">
      <c r="A3694" s="22" t="s">
        <v>12609</v>
      </c>
      <c r="B3694" s="21" t="n">
        <v>201490000043</v>
      </c>
      <c r="C3694" s="22" t="s">
        <v>8450</v>
      </c>
      <c r="D3694" s="19" t="s">
        <v>9893</v>
      </c>
      <c r="E3694" s="19" t="s">
        <v>8703</v>
      </c>
      <c r="F3694" s="22" t="s">
        <v>8447</v>
      </c>
      <c r="G3694" s="19" t="s">
        <v>121</v>
      </c>
    </row>
    <row r="3695" customFormat="false" ht="12.75" hidden="false" customHeight="false" outlineLevel="0" collapsed="false">
      <c r="A3695" s="22" t="s">
        <v>12610</v>
      </c>
      <c r="B3695" s="21" t="n">
        <v>200799013764</v>
      </c>
      <c r="C3695" s="22" t="s">
        <v>8450</v>
      </c>
      <c r="D3695" s="19" t="s">
        <v>8556</v>
      </c>
      <c r="E3695" s="19" t="s">
        <v>8778</v>
      </c>
      <c r="F3695" s="22" t="s">
        <v>8447</v>
      </c>
      <c r="G3695" s="19" t="s">
        <v>121</v>
      </c>
    </row>
    <row r="3696" customFormat="false" ht="12.75" hidden="false" customHeight="false" outlineLevel="0" collapsed="false">
      <c r="A3696" s="22" t="s">
        <v>12611</v>
      </c>
      <c r="B3696" s="21" t="n">
        <v>200999000004</v>
      </c>
      <c r="C3696" s="22" t="s">
        <v>8450</v>
      </c>
      <c r="D3696" s="19" t="s">
        <v>9954</v>
      </c>
      <c r="E3696" s="19" t="s">
        <v>8892</v>
      </c>
      <c r="F3696" s="22" t="s">
        <v>8447</v>
      </c>
      <c r="G3696" s="19" t="s">
        <v>121</v>
      </c>
    </row>
    <row r="3697" customFormat="false" ht="12.75" hidden="false" customHeight="false" outlineLevel="0" collapsed="false">
      <c r="A3697" s="22" t="s">
        <v>12612</v>
      </c>
      <c r="B3697" s="21" t="n">
        <v>200799013655</v>
      </c>
      <c r="C3697" s="22" t="s">
        <v>8450</v>
      </c>
      <c r="D3697" s="19" t="s">
        <v>9052</v>
      </c>
      <c r="E3697" s="19" t="s">
        <v>8586</v>
      </c>
      <c r="F3697" s="22" t="s">
        <v>8447</v>
      </c>
      <c r="G3697" s="19" t="s">
        <v>121</v>
      </c>
    </row>
    <row r="3698" customFormat="false" ht="12.75" hidden="false" customHeight="false" outlineLevel="0" collapsed="false">
      <c r="A3698" s="22" t="s">
        <v>12613</v>
      </c>
      <c r="B3698" s="21" t="n">
        <v>200799017622</v>
      </c>
      <c r="C3698" s="22" t="s">
        <v>8450</v>
      </c>
      <c r="D3698" s="19" t="s">
        <v>9566</v>
      </c>
      <c r="E3698" s="19" t="s">
        <v>9611</v>
      </c>
      <c r="F3698" s="22" t="s">
        <v>8447</v>
      </c>
      <c r="G3698" s="19" t="s">
        <v>121</v>
      </c>
    </row>
    <row r="3699" customFormat="false" ht="12.75" hidden="false" customHeight="false" outlineLevel="0" collapsed="false">
      <c r="A3699" s="22" t="s">
        <v>12614</v>
      </c>
      <c r="B3699" s="21" t="n">
        <v>200799017790</v>
      </c>
      <c r="C3699" s="22" t="s">
        <v>8444</v>
      </c>
      <c r="D3699" s="19" t="s">
        <v>9232</v>
      </c>
      <c r="E3699" s="19" t="s">
        <v>8583</v>
      </c>
      <c r="F3699" s="22" t="s">
        <v>8447</v>
      </c>
      <c r="G3699" s="19" t="s">
        <v>121</v>
      </c>
    </row>
    <row r="3700" customFormat="false" ht="12.75" hidden="false" customHeight="false" outlineLevel="0" collapsed="false">
      <c r="A3700" s="22" t="s">
        <v>12615</v>
      </c>
      <c r="B3700" s="21" t="n">
        <v>200799017159</v>
      </c>
      <c r="C3700" s="22" t="s">
        <v>8450</v>
      </c>
      <c r="D3700" s="19" t="s">
        <v>8463</v>
      </c>
      <c r="E3700" s="19" t="s">
        <v>8707</v>
      </c>
      <c r="F3700" s="22" t="s">
        <v>8447</v>
      </c>
      <c r="G3700" s="19" t="s">
        <v>121</v>
      </c>
    </row>
    <row r="3701" customFormat="false" ht="12.75" hidden="false" customHeight="false" outlineLevel="0" collapsed="false">
      <c r="A3701" s="22" t="s">
        <v>3072</v>
      </c>
      <c r="B3701" s="21" t="n">
        <v>200799017399</v>
      </c>
      <c r="C3701" s="22" t="s">
        <v>8444</v>
      </c>
      <c r="D3701" s="19" t="s">
        <v>9018</v>
      </c>
      <c r="E3701" s="19" t="s">
        <v>9190</v>
      </c>
      <c r="F3701" s="22" t="s">
        <v>8447</v>
      </c>
      <c r="G3701" s="19" t="s">
        <v>121</v>
      </c>
    </row>
    <row r="3702" customFormat="false" ht="12.75" hidden="false" customHeight="false" outlineLevel="0" collapsed="false">
      <c r="A3702" s="22" t="s">
        <v>12616</v>
      </c>
      <c r="B3702" s="21" t="n">
        <v>200799018440</v>
      </c>
      <c r="C3702" s="22" t="s">
        <v>8444</v>
      </c>
      <c r="D3702" s="19" t="s">
        <v>9187</v>
      </c>
      <c r="E3702" s="19" t="s">
        <v>8791</v>
      </c>
      <c r="F3702" s="22" t="s">
        <v>8447</v>
      </c>
      <c r="G3702" s="19" t="s">
        <v>121</v>
      </c>
    </row>
    <row r="3703" customFormat="false" ht="12.75" hidden="false" customHeight="false" outlineLevel="0" collapsed="false">
      <c r="A3703" s="22" t="s">
        <v>5240</v>
      </c>
      <c r="B3703" s="21" t="n">
        <v>200799018168</v>
      </c>
      <c r="C3703" s="22" t="s">
        <v>8450</v>
      </c>
      <c r="D3703" s="19" t="s">
        <v>9023</v>
      </c>
      <c r="E3703" s="19" t="s">
        <v>8615</v>
      </c>
      <c r="F3703" s="22" t="s">
        <v>8447</v>
      </c>
      <c r="G3703" s="19" t="s">
        <v>121</v>
      </c>
    </row>
    <row r="3704" customFormat="false" ht="12.75" hidden="false" customHeight="false" outlineLevel="0" collapsed="false">
      <c r="A3704" s="22" t="s">
        <v>12617</v>
      </c>
      <c r="B3704" s="21" t="n">
        <v>201294000010</v>
      </c>
      <c r="C3704" s="22" t="s">
        <v>8444</v>
      </c>
      <c r="D3704" s="19" t="s">
        <v>8888</v>
      </c>
      <c r="E3704" s="19" t="s">
        <v>9218</v>
      </c>
      <c r="F3704" s="22" t="s">
        <v>8447</v>
      </c>
      <c r="G3704" s="19" t="s">
        <v>121</v>
      </c>
    </row>
    <row r="3705" customFormat="false" ht="12.75" hidden="false" customHeight="false" outlineLevel="0" collapsed="false">
      <c r="A3705" s="22" t="s">
        <v>12618</v>
      </c>
      <c r="B3705" s="21" t="n">
        <v>201490000005</v>
      </c>
      <c r="C3705" s="22" t="s">
        <v>8444</v>
      </c>
      <c r="D3705" s="19" t="s">
        <v>8979</v>
      </c>
      <c r="E3705" s="19" t="s">
        <v>8836</v>
      </c>
      <c r="F3705" s="22" t="s">
        <v>8447</v>
      </c>
      <c r="G3705" s="19" t="s">
        <v>121</v>
      </c>
    </row>
    <row r="3706" customFormat="false" ht="12.75" hidden="false" customHeight="false" outlineLevel="0" collapsed="false">
      <c r="A3706" s="22" t="s">
        <v>12619</v>
      </c>
      <c r="B3706" s="21" t="n">
        <v>200799013723</v>
      </c>
      <c r="C3706" s="22" t="s">
        <v>8450</v>
      </c>
      <c r="D3706" s="19" t="s">
        <v>8459</v>
      </c>
      <c r="E3706" s="19" t="s">
        <v>8778</v>
      </c>
      <c r="F3706" s="22" t="s">
        <v>8447</v>
      </c>
      <c r="G3706" s="19" t="s">
        <v>121</v>
      </c>
    </row>
    <row r="3707" customFormat="false" ht="12.75" hidden="false" customHeight="false" outlineLevel="0" collapsed="false">
      <c r="A3707" s="22" t="s">
        <v>12620</v>
      </c>
      <c r="B3707" s="21" t="n">
        <v>200799013711</v>
      </c>
      <c r="C3707" s="22" t="s">
        <v>8444</v>
      </c>
      <c r="D3707" s="19" t="s">
        <v>9187</v>
      </c>
      <c r="E3707" s="19" t="s">
        <v>8578</v>
      </c>
      <c r="F3707" s="22" t="s">
        <v>8447</v>
      </c>
      <c r="G3707" s="19" t="s">
        <v>121</v>
      </c>
    </row>
    <row r="3708" customFormat="false" ht="12.75" hidden="false" customHeight="false" outlineLevel="0" collapsed="false">
      <c r="A3708" s="22" t="s">
        <v>12621</v>
      </c>
      <c r="B3708" s="21" t="n">
        <v>201599000028</v>
      </c>
      <c r="C3708" s="22" t="s">
        <v>8450</v>
      </c>
      <c r="D3708" s="19" t="s">
        <v>8478</v>
      </c>
      <c r="E3708" s="19" t="s">
        <v>11031</v>
      </c>
      <c r="F3708" s="22" t="s">
        <v>8447</v>
      </c>
      <c r="G3708" s="19" t="s">
        <v>121</v>
      </c>
    </row>
    <row r="3709" customFormat="false" ht="12.75" hidden="false" customHeight="false" outlineLevel="0" collapsed="false">
      <c r="A3709" s="22" t="s">
        <v>12622</v>
      </c>
      <c r="B3709" s="21" t="n">
        <v>200799013752</v>
      </c>
      <c r="C3709" s="22" t="s">
        <v>8444</v>
      </c>
      <c r="D3709" s="19" t="s">
        <v>8589</v>
      </c>
      <c r="E3709" s="19" t="s">
        <v>8565</v>
      </c>
      <c r="F3709" s="22" t="s">
        <v>8447</v>
      </c>
      <c r="G3709" s="19" t="s">
        <v>121</v>
      </c>
    </row>
    <row r="3710" customFormat="false" ht="12.75" hidden="false" customHeight="false" outlineLevel="0" collapsed="false">
      <c r="A3710" s="22" t="s">
        <v>12623</v>
      </c>
      <c r="B3710" s="21" t="n">
        <v>200799017491</v>
      </c>
      <c r="C3710" s="22" t="s">
        <v>8450</v>
      </c>
      <c r="D3710" s="19" t="s">
        <v>9160</v>
      </c>
      <c r="E3710" s="19" t="s">
        <v>8505</v>
      </c>
      <c r="F3710" s="22" t="s">
        <v>8447</v>
      </c>
      <c r="G3710" s="19" t="s">
        <v>121</v>
      </c>
    </row>
    <row r="3711" customFormat="false" ht="12.75" hidden="false" customHeight="false" outlineLevel="0" collapsed="false">
      <c r="A3711" s="22" t="s">
        <v>12624</v>
      </c>
      <c r="B3711" s="21" t="n">
        <v>200894000137</v>
      </c>
      <c r="C3711" s="22" t="s">
        <v>8450</v>
      </c>
      <c r="D3711" s="19" t="s">
        <v>8801</v>
      </c>
      <c r="E3711" s="19" t="s">
        <v>9384</v>
      </c>
      <c r="F3711" s="22" t="s">
        <v>8447</v>
      </c>
      <c r="G3711" s="19" t="s">
        <v>121</v>
      </c>
    </row>
    <row r="3712" customFormat="false" ht="12.75" hidden="false" customHeight="false" outlineLevel="0" collapsed="false">
      <c r="A3712" s="22" t="s">
        <v>12625</v>
      </c>
      <c r="B3712" s="21" t="n">
        <v>200799013664</v>
      </c>
      <c r="C3712" s="22" t="s">
        <v>8444</v>
      </c>
      <c r="D3712" s="19" t="s">
        <v>9967</v>
      </c>
      <c r="E3712" s="19" t="s">
        <v>8586</v>
      </c>
      <c r="F3712" s="22" t="s">
        <v>8447</v>
      </c>
      <c r="G3712" s="19" t="s">
        <v>121</v>
      </c>
    </row>
    <row r="3713" customFormat="false" ht="12.75" hidden="false" customHeight="false" outlineLevel="0" collapsed="false">
      <c r="A3713" s="22" t="s">
        <v>12626</v>
      </c>
      <c r="B3713" s="21" t="n">
        <v>201699000012</v>
      </c>
      <c r="C3713" s="22" t="s">
        <v>8450</v>
      </c>
      <c r="D3713" s="19" t="s">
        <v>8572</v>
      </c>
      <c r="E3713" s="19" t="s">
        <v>10396</v>
      </c>
      <c r="F3713" s="22" t="s">
        <v>8447</v>
      </c>
      <c r="G3713" s="19" t="s">
        <v>121</v>
      </c>
    </row>
    <row r="3714" customFormat="false" ht="12.75" hidden="false" customHeight="false" outlineLevel="0" collapsed="false">
      <c r="A3714" s="22" t="s">
        <v>12627</v>
      </c>
      <c r="B3714" s="21" t="n">
        <v>201590000017</v>
      </c>
      <c r="C3714" s="22" t="s">
        <v>8450</v>
      </c>
      <c r="D3714" s="19" t="s">
        <v>8565</v>
      </c>
      <c r="E3714" s="19" t="s">
        <v>11031</v>
      </c>
      <c r="F3714" s="22" t="s">
        <v>8447</v>
      </c>
      <c r="G3714" s="19" t="s">
        <v>121</v>
      </c>
    </row>
    <row r="3715" customFormat="false" ht="12.75" hidden="false" customHeight="false" outlineLevel="0" collapsed="false">
      <c r="A3715" s="22" t="s">
        <v>12628</v>
      </c>
      <c r="B3715" s="21" t="n">
        <v>200799017018</v>
      </c>
      <c r="C3715" s="22" t="s">
        <v>8444</v>
      </c>
      <c r="D3715" s="19" t="s">
        <v>9023</v>
      </c>
      <c r="E3715" s="19" t="s">
        <v>8505</v>
      </c>
      <c r="F3715" s="22" t="s">
        <v>8447</v>
      </c>
      <c r="G3715" s="19" t="s">
        <v>121</v>
      </c>
    </row>
    <row r="3716" customFormat="false" ht="12.75" hidden="false" customHeight="false" outlineLevel="0" collapsed="false">
      <c r="A3716" s="22" t="s">
        <v>12629</v>
      </c>
      <c r="B3716" s="21" t="n">
        <v>201590000021</v>
      </c>
      <c r="C3716" s="22" t="s">
        <v>8444</v>
      </c>
      <c r="D3716" s="19" t="s">
        <v>8799</v>
      </c>
      <c r="E3716" s="19" t="s">
        <v>9687</v>
      </c>
      <c r="F3716" s="22" t="s">
        <v>8447</v>
      </c>
      <c r="G3716" s="19" t="s">
        <v>121</v>
      </c>
    </row>
    <row r="3717" customFormat="false" ht="12.75" hidden="false" customHeight="false" outlineLevel="0" collapsed="false">
      <c r="A3717" s="22" t="s">
        <v>12630</v>
      </c>
      <c r="B3717" s="21" t="n">
        <v>201490000020</v>
      </c>
      <c r="C3717" s="22" t="s">
        <v>8450</v>
      </c>
      <c r="D3717" s="19" t="s">
        <v>9403</v>
      </c>
      <c r="E3717" s="19" t="s">
        <v>8620</v>
      </c>
      <c r="F3717" s="22" t="s">
        <v>8447</v>
      </c>
      <c r="G3717" s="19" t="s">
        <v>121</v>
      </c>
    </row>
    <row r="3718" customFormat="false" ht="12.75" hidden="false" customHeight="false" outlineLevel="0" collapsed="false">
      <c r="A3718" s="22" t="s">
        <v>12631</v>
      </c>
      <c r="B3718" s="21" t="n">
        <v>201490000012</v>
      </c>
      <c r="C3718" s="22" t="s">
        <v>8450</v>
      </c>
      <c r="D3718" s="19" t="s">
        <v>10008</v>
      </c>
      <c r="E3718" s="19" t="s">
        <v>9710</v>
      </c>
      <c r="F3718" s="22" t="s">
        <v>8447</v>
      </c>
      <c r="G3718" s="19" t="s">
        <v>121</v>
      </c>
    </row>
    <row r="3719" customFormat="false" ht="12.75" hidden="false" customHeight="false" outlineLevel="0" collapsed="false">
      <c r="A3719" s="22" t="s">
        <v>12632</v>
      </c>
      <c r="B3719" s="21" t="n">
        <v>201390000012</v>
      </c>
      <c r="C3719" s="22" t="s">
        <v>8444</v>
      </c>
      <c r="D3719" s="19" t="s">
        <v>9458</v>
      </c>
      <c r="E3719" s="19" t="s">
        <v>8509</v>
      </c>
      <c r="F3719" s="22" t="s">
        <v>8447</v>
      </c>
      <c r="G3719" s="19" t="s">
        <v>121</v>
      </c>
    </row>
    <row r="3720" customFormat="false" ht="12.75" hidden="false" customHeight="false" outlineLevel="0" collapsed="false">
      <c r="A3720" s="22" t="s">
        <v>12633</v>
      </c>
      <c r="B3720" s="21" t="n">
        <v>200799013656</v>
      </c>
      <c r="C3720" s="22" t="s">
        <v>8444</v>
      </c>
      <c r="D3720" s="19" t="s">
        <v>8912</v>
      </c>
      <c r="E3720" s="19" t="s">
        <v>8521</v>
      </c>
      <c r="F3720" s="22" t="s">
        <v>8447</v>
      </c>
      <c r="G3720" s="19" t="s">
        <v>121</v>
      </c>
    </row>
    <row r="3721" customFormat="false" ht="12.75" hidden="false" customHeight="false" outlineLevel="0" collapsed="false">
      <c r="A3721" s="22" t="s">
        <v>12634</v>
      </c>
      <c r="B3721" s="21" t="n">
        <v>200799013731</v>
      </c>
      <c r="C3721" s="22" t="s">
        <v>8450</v>
      </c>
      <c r="D3721" s="19" t="s">
        <v>8689</v>
      </c>
      <c r="E3721" s="19" t="s">
        <v>8778</v>
      </c>
      <c r="F3721" s="22" t="s">
        <v>8447</v>
      </c>
      <c r="G3721" s="19" t="s">
        <v>121</v>
      </c>
    </row>
    <row r="3722" customFormat="false" ht="12.75" hidden="false" customHeight="false" outlineLevel="0" collapsed="false">
      <c r="A3722" s="22" t="s">
        <v>12635</v>
      </c>
      <c r="B3722" s="21" t="n">
        <v>200799013720</v>
      </c>
      <c r="C3722" s="22" t="s">
        <v>8444</v>
      </c>
      <c r="D3722" s="19" t="s">
        <v>9754</v>
      </c>
      <c r="E3722" s="19" t="s">
        <v>9273</v>
      </c>
      <c r="F3722" s="22" t="s">
        <v>8447</v>
      </c>
      <c r="G3722" s="19" t="s">
        <v>121</v>
      </c>
    </row>
    <row r="3723" customFormat="false" ht="12.75" hidden="false" customHeight="false" outlineLevel="0" collapsed="false">
      <c r="A3723" s="22" t="s">
        <v>12636</v>
      </c>
      <c r="B3723" s="21" t="n">
        <v>200799017410</v>
      </c>
      <c r="C3723" s="22" t="s">
        <v>8444</v>
      </c>
      <c r="D3723" s="19" t="s">
        <v>9280</v>
      </c>
      <c r="E3723" s="19" t="s">
        <v>9450</v>
      </c>
      <c r="F3723" s="22" t="s">
        <v>8447</v>
      </c>
      <c r="G3723" s="19" t="s">
        <v>121</v>
      </c>
    </row>
    <row r="3724" customFormat="false" ht="12.75" hidden="false" customHeight="false" outlineLevel="0" collapsed="false">
      <c r="A3724" s="22" t="s">
        <v>12637</v>
      </c>
      <c r="B3724" s="21" t="n">
        <v>200799017463</v>
      </c>
      <c r="C3724" s="22" t="s">
        <v>8444</v>
      </c>
      <c r="D3724" s="19" t="s">
        <v>8481</v>
      </c>
      <c r="E3724" s="19" t="s">
        <v>9489</v>
      </c>
      <c r="F3724" s="22" t="s">
        <v>8447</v>
      </c>
      <c r="G3724" s="19" t="s">
        <v>121</v>
      </c>
    </row>
    <row r="3725" customFormat="false" ht="12.75" hidden="false" customHeight="false" outlineLevel="0" collapsed="false">
      <c r="A3725" s="22" t="s">
        <v>12638</v>
      </c>
      <c r="B3725" s="21" t="n">
        <v>200799017566</v>
      </c>
      <c r="C3725" s="22" t="s">
        <v>8444</v>
      </c>
      <c r="D3725" s="19" t="s">
        <v>8767</v>
      </c>
      <c r="E3725" s="19" t="s">
        <v>8716</v>
      </c>
      <c r="F3725" s="22" t="s">
        <v>8447</v>
      </c>
      <c r="G3725" s="19" t="s">
        <v>121</v>
      </c>
    </row>
    <row r="3726" customFormat="false" ht="12.75" hidden="false" customHeight="false" outlineLevel="0" collapsed="false">
      <c r="A3726" s="22" t="s">
        <v>12639</v>
      </c>
      <c r="B3726" s="21" t="n">
        <v>200999000008</v>
      </c>
      <c r="C3726" s="22" t="s">
        <v>8450</v>
      </c>
      <c r="D3726" s="19" t="s">
        <v>9039</v>
      </c>
      <c r="E3726" s="19" t="s">
        <v>10071</v>
      </c>
      <c r="F3726" s="22" t="s">
        <v>8447</v>
      </c>
      <c r="G3726" s="19" t="s">
        <v>121</v>
      </c>
    </row>
    <row r="3727" customFormat="false" ht="12.75" hidden="false" customHeight="false" outlineLevel="0" collapsed="false">
      <c r="A3727" s="22" t="s">
        <v>12640</v>
      </c>
      <c r="B3727" s="21" t="n">
        <v>200799013718</v>
      </c>
      <c r="C3727" s="22" t="s">
        <v>8444</v>
      </c>
      <c r="D3727" s="19" t="s">
        <v>8977</v>
      </c>
      <c r="E3727" s="19" t="s">
        <v>9456</v>
      </c>
      <c r="F3727" s="22" t="s">
        <v>8447</v>
      </c>
      <c r="G3727" s="19" t="s">
        <v>121</v>
      </c>
    </row>
    <row r="3728" customFormat="false" ht="12.75" hidden="false" customHeight="false" outlineLevel="0" collapsed="false">
      <c r="A3728" s="22" t="s">
        <v>12641</v>
      </c>
      <c r="B3728" s="21" t="n">
        <v>200799017431</v>
      </c>
      <c r="C3728" s="22" t="s">
        <v>8450</v>
      </c>
      <c r="D3728" s="19" t="s">
        <v>9152</v>
      </c>
      <c r="E3728" s="19" t="s">
        <v>9450</v>
      </c>
      <c r="F3728" s="22" t="s">
        <v>8447</v>
      </c>
      <c r="G3728" s="19" t="s">
        <v>121</v>
      </c>
    </row>
    <row r="3729" customFormat="false" ht="12.75" hidden="false" customHeight="false" outlineLevel="0" collapsed="false">
      <c r="A3729" s="22" t="s">
        <v>12642</v>
      </c>
      <c r="B3729" s="21" t="n">
        <v>200894000039</v>
      </c>
      <c r="C3729" s="22" t="s">
        <v>8450</v>
      </c>
      <c r="D3729" s="19" t="s">
        <v>8550</v>
      </c>
      <c r="E3729" s="19" t="s">
        <v>8551</v>
      </c>
      <c r="F3729" s="22" t="s">
        <v>8447</v>
      </c>
      <c r="G3729" s="19" t="s">
        <v>121</v>
      </c>
    </row>
    <row r="3730" customFormat="false" ht="12.75" hidden="false" customHeight="false" outlineLevel="0" collapsed="false">
      <c r="A3730" s="22" t="s">
        <v>12643</v>
      </c>
      <c r="B3730" s="21" t="n">
        <v>200799017292</v>
      </c>
      <c r="C3730" s="22" t="s">
        <v>8450</v>
      </c>
      <c r="D3730" s="19" t="s">
        <v>9515</v>
      </c>
      <c r="E3730" s="19" t="s">
        <v>9341</v>
      </c>
      <c r="F3730" s="22" t="s">
        <v>8447</v>
      </c>
      <c r="G3730" s="19" t="s">
        <v>121</v>
      </c>
    </row>
    <row r="3731" customFormat="false" ht="12.75" hidden="false" customHeight="false" outlineLevel="0" collapsed="false">
      <c r="A3731" s="22" t="s">
        <v>12644</v>
      </c>
      <c r="B3731" s="21" t="n">
        <v>201299000027</v>
      </c>
      <c r="C3731" s="22" t="s">
        <v>8450</v>
      </c>
      <c r="D3731" s="19" t="s">
        <v>9248</v>
      </c>
      <c r="E3731" s="19" t="s">
        <v>10528</v>
      </c>
      <c r="F3731" s="22" t="s">
        <v>8447</v>
      </c>
      <c r="G3731" s="19" t="s">
        <v>121</v>
      </c>
    </row>
    <row r="3732" customFormat="false" ht="12.75" hidden="false" customHeight="false" outlineLevel="0" collapsed="false">
      <c r="A3732" s="22" t="s">
        <v>12645</v>
      </c>
      <c r="B3732" s="21" t="n">
        <v>200799011005</v>
      </c>
      <c r="C3732" s="22" t="s">
        <v>8450</v>
      </c>
      <c r="D3732" s="19" t="s">
        <v>9154</v>
      </c>
      <c r="E3732" s="19" t="s">
        <v>8888</v>
      </c>
      <c r="F3732" s="22" t="s">
        <v>8447</v>
      </c>
      <c r="G3732" s="19" t="s">
        <v>121</v>
      </c>
    </row>
    <row r="3733" customFormat="false" ht="12.75" hidden="false" customHeight="false" outlineLevel="0" collapsed="false">
      <c r="A3733" s="22" t="s">
        <v>230</v>
      </c>
      <c r="B3733" s="21" t="n">
        <v>200799013681</v>
      </c>
      <c r="C3733" s="22" t="s">
        <v>8450</v>
      </c>
      <c r="D3733" s="19" t="s">
        <v>11637</v>
      </c>
      <c r="E3733" s="19" t="s">
        <v>8983</v>
      </c>
      <c r="F3733" s="22" t="s">
        <v>8447</v>
      </c>
      <c r="G3733" s="19" t="s">
        <v>121</v>
      </c>
    </row>
    <row r="3734" customFormat="false" ht="12.75" hidden="false" customHeight="false" outlineLevel="0" collapsed="false">
      <c r="A3734" s="22" t="s">
        <v>12646</v>
      </c>
      <c r="B3734" s="21" t="n">
        <v>200799013703</v>
      </c>
      <c r="C3734" s="22" t="s">
        <v>8450</v>
      </c>
      <c r="D3734" s="19" t="s">
        <v>9154</v>
      </c>
      <c r="E3734" s="19" t="s">
        <v>11208</v>
      </c>
      <c r="F3734" s="22" t="s">
        <v>8447</v>
      </c>
      <c r="G3734" s="19" t="s">
        <v>121</v>
      </c>
    </row>
    <row r="3735" customFormat="false" ht="12.75" hidden="false" customHeight="false" outlineLevel="0" collapsed="false">
      <c r="A3735" s="22" t="s">
        <v>12647</v>
      </c>
      <c r="B3735" s="21" t="n">
        <v>200799010778</v>
      </c>
      <c r="C3735" s="22" t="s">
        <v>8450</v>
      </c>
      <c r="D3735" s="19" t="s">
        <v>8562</v>
      </c>
      <c r="E3735" s="19" t="s">
        <v>8521</v>
      </c>
      <c r="F3735" s="22" t="s">
        <v>8447</v>
      </c>
      <c r="G3735" s="19" t="s">
        <v>121</v>
      </c>
    </row>
    <row r="3736" customFormat="false" ht="12.75" hidden="false" customHeight="false" outlineLevel="0" collapsed="false">
      <c r="A3736" s="22" t="s">
        <v>12648</v>
      </c>
      <c r="B3736" s="21" t="n">
        <v>201093000043</v>
      </c>
      <c r="C3736" s="22" t="s">
        <v>8450</v>
      </c>
      <c r="D3736" s="19" t="s">
        <v>8955</v>
      </c>
      <c r="E3736" s="19" t="s">
        <v>8575</v>
      </c>
      <c r="F3736" s="22" t="s">
        <v>8447</v>
      </c>
      <c r="G3736" s="19" t="s">
        <v>121</v>
      </c>
    </row>
    <row r="3737" customFormat="false" ht="12.75" hidden="false" customHeight="false" outlineLevel="0" collapsed="false">
      <c r="A3737" s="22" t="s">
        <v>12649</v>
      </c>
      <c r="B3737" s="21" t="n">
        <v>200799017389</v>
      </c>
      <c r="C3737" s="22" t="s">
        <v>8450</v>
      </c>
      <c r="D3737" s="19" t="s">
        <v>8498</v>
      </c>
      <c r="E3737" s="19" t="s">
        <v>8629</v>
      </c>
      <c r="F3737" s="22" t="s">
        <v>8447</v>
      </c>
      <c r="G3737" s="19" t="s">
        <v>121</v>
      </c>
    </row>
    <row r="3738" customFormat="false" ht="12.75" hidden="false" customHeight="false" outlineLevel="0" collapsed="false">
      <c r="A3738" s="22" t="s">
        <v>12650</v>
      </c>
      <c r="B3738" s="21" t="n">
        <v>200999000022</v>
      </c>
      <c r="C3738" s="22" t="s">
        <v>8444</v>
      </c>
      <c r="D3738" s="19" t="s">
        <v>8803</v>
      </c>
      <c r="E3738" s="19" t="s">
        <v>10465</v>
      </c>
      <c r="F3738" s="22" t="s">
        <v>8447</v>
      </c>
      <c r="G3738" s="19" t="s">
        <v>121</v>
      </c>
    </row>
    <row r="3739" customFormat="false" ht="12.75" hidden="false" customHeight="false" outlineLevel="0" collapsed="false">
      <c r="A3739" s="22" t="s">
        <v>12651</v>
      </c>
      <c r="B3739" s="21" t="n">
        <v>200799017823</v>
      </c>
      <c r="C3739" s="22" t="s">
        <v>8450</v>
      </c>
      <c r="D3739" s="19" t="s">
        <v>8598</v>
      </c>
      <c r="E3739" s="19" t="s">
        <v>8583</v>
      </c>
      <c r="F3739" s="22" t="s">
        <v>8447</v>
      </c>
      <c r="G3739" s="19" t="s">
        <v>121</v>
      </c>
    </row>
    <row r="3740" customFormat="false" ht="12.75" hidden="false" customHeight="false" outlineLevel="0" collapsed="false">
      <c r="A3740" s="22" t="s">
        <v>12652</v>
      </c>
      <c r="B3740" s="21" t="n">
        <v>200799015823</v>
      </c>
      <c r="C3740" s="22" t="s">
        <v>8444</v>
      </c>
      <c r="D3740" s="19" t="s">
        <v>8589</v>
      </c>
      <c r="E3740" s="19" t="s">
        <v>8524</v>
      </c>
      <c r="F3740" s="22" t="s">
        <v>8447</v>
      </c>
      <c r="G3740" s="19" t="s">
        <v>121</v>
      </c>
    </row>
    <row r="3741" customFormat="false" ht="12.75" hidden="false" customHeight="false" outlineLevel="0" collapsed="false">
      <c r="A3741" s="22" t="s">
        <v>12653</v>
      </c>
      <c r="B3741" s="21" t="n">
        <v>201299000046</v>
      </c>
      <c r="C3741" s="22" t="s">
        <v>8444</v>
      </c>
      <c r="D3741" s="19" t="s">
        <v>8881</v>
      </c>
      <c r="E3741" s="19" t="s">
        <v>8925</v>
      </c>
      <c r="F3741" s="22" t="s">
        <v>8447</v>
      </c>
      <c r="G3741" s="19" t="s">
        <v>121</v>
      </c>
    </row>
    <row r="3742" customFormat="false" ht="12.75" hidden="false" customHeight="false" outlineLevel="0" collapsed="false">
      <c r="A3742" s="22" t="s">
        <v>12654</v>
      </c>
      <c r="B3742" s="21" t="n">
        <v>200799013719</v>
      </c>
      <c r="C3742" s="22" t="s">
        <v>8444</v>
      </c>
      <c r="D3742" s="19" t="s">
        <v>10714</v>
      </c>
      <c r="E3742" s="19" t="s">
        <v>8457</v>
      </c>
      <c r="F3742" s="22" t="s">
        <v>8447</v>
      </c>
      <c r="G3742" s="19" t="s">
        <v>121</v>
      </c>
    </row>
    <row r="3743" customFormat="false" ht="12.75" hidden="false" customHeight="false" outlineLevel="0" collapsed="false">
      <c r="A3743" s="22" t="s">
        <v>7264</v>
      </c>
      <c r="B3743" s="21" t="n">
        <v>200799013688</v>
      </c>
      <c r="C3743" s="22" t="s">
        <v>8444</v>
      </c>
      <c r="D3743" s="19" t="s">
        <v>9464</v>
      </c>
      <c r="E3743" s="19" t="s">
        <v>10078</v>
      </c>
      <c r="F3743" s="22" t="s">
        <v>8447</v>
      </c>
      <c r="G3743" s="19" t="s">
        <v>121</v>
      </c>
    </row>
    <row r="3744" customFormat="false" ht="12.75" hidden="false" customHeight="false" outlineLevel="0" collapsed="false">
      <c r="A3744" s="22" t="s">
        <v>12655</v>
      </c>
      <c r="B3744" s="21" t="n">
        <v>201590000041</v>
      </c>
      <c r="C3744" s="22" t="s">
        <v>8450</v>
      </c>
      <c r="D3744" s="19" t="s">
        <v>8617</v>
      </c>
      <c r="E3744" s="19" t="s">
        <v>8915</v>
      </c>
      <c r="F3744" s="22" t="s">
        <v>8447</v>
      </c>
      <c r="G3744" s="19" t="s">
        <v>121</v>
      </c>
    </row>
    <row r="3745" customFormat="false" ht="12.75" hidden="false" customHeight="false" outlineLevel="0" collapsed="false">
      <c r="A3745" s="22" t="s">
        <v>12656</v>
      </c>
      <c r="B3745" s="21" t="n">
        <v>201299000018</v>
      </c>
      <c r="C3745" s="22" t="s">
        <v>8444</v>
      </c>
      <c r="D3745" s="19" t="s">
        <v>9003</v>
      </c>
      <c r="E3745" s="19" t="s">
        <v>9201</v>
      </c>
      <c r="F3745" s="22" t="s">
        <v>8447</v>
      </c>
      <c r="G3745" s="19" t="s">
        <v>121</v>
      </c>
    </row>
    <row r="3746" customFormat="false" ht="12.75" hidden="false" customHeight="false" outlineLevel="0" collapsed="false">
      <c r="A3746" s="22" t="s">
        <v>12657</v>
      </c>
      <c r="B3746" s="21" t="n">
        <v>200993000036</v>
      </c>
      <c r="C3746" s="22" t="s">
        <v>8444</v>
      </c>
      <c r="D3746" s="19" t="s">
        <v>8733</v>
      </c>
      <c r="E3746" s="19" t="s">
        <v>8502</v>
      </c>
      <c r="F3746" s="22" t="s">
        <v>8447</v>
      </c>
      <c r="G3746" s="19" t="s">
        <v>121</v>
      </c>
    </row>
    <row r="3747" customFormat="false" ht="12.75" hidden="false" customHeight="false" outlineLevel="0" collapsed="false">
      <c r="A3747" s="22" t="s">
        <v>12658</v>
      </c>
      <c r="B3747" s="21" t="n">
        <v>200899000138</v>
      </c>
      <c r="C3747" s="22" t="s">
        <v>8444</v>
      </c>
      <c r="D3747" s="19" t="s">
        <v>8617</v>
      </c>
      <c r="E3747" s="19" t="s">
        <v>9384</v>
      </c>
      <c r="F3747" s="22" t="s">
        <v>8447</v>
      </c>
      <c r="G3747" s="19" t="s">
        <v>121</v>
      </c>
    </row>
    <row r="3748" customFormat="false" ht="12.75" hidden="false" customHeight="false" outlineLevel="0" collapsed="false">
      <c r="A3748" s="22" t="s">
        <v>12659</v>
      </c>
      <c r="B3748" s="21" t="n">
        <v>200799013754</v>
      </c>
      <c r="C3748" s="22" t="s">
        <v>8450</v>
      </c>
      <c r="D3748" s="19" t="s">
        <v>9076</v>
      </c>
      <c r="E3748" s="19" t="s">
        <v>8508</v>
      </c>
      <c r="F3748" s="22" t="s">
        <v>8447</v>
      </c>
      <c r="G3748" s="19" t="s">
        <v>121</v>
      </c>
    </row>
    <row r="3749" customFormat="false" ht="12.75" hidden="false" customHeight="false" outlineLevel="0" collapsed="false">
      <c r="A3749" s="22" t="s">
        <v>12660</v>
      </c>
      <c r="B3749" s="21" t="n">
        <v>201299000051</v>
      </c>
      <c r="C3749" s="22" t="s">
        <v>8450</v>
      </c>
      <c r="D3749" s="19" t="s">
        <v>9248</v>
      </c>
      <c r="E3749" s="19" t="s">
        <v>8646</v>
      </c>
      <c r="F3749" s="22" t="s">
        <v>8447</v>
      </c>
      <c r="G3749" s="19" t="s">
        <v>121</v>
      </c>
    </row>
    <row r="3750" customFormat="false" ht="12.75" hidden="false" customHeight="false" outlineLevel="0" collapsed="false">
      <c r="A3750" s="22" t="s">
        <v>12661</v>
      </c>
      <c r="B3750" s="21" t="n">
        <v>201499000068</v>
      </c>
      <c r="C3750" s="22" t="s">
        <v>8450</v>
      </c>
      <c r="D3750" s="19" t="s">
        <v>8876</v>
      </c>
      <c r="E3750" s="19" t="s">
        <v>8703</v>
      </c>
      <c r="F3750" s="22" t="s">
        <v>8447</v>
      </c>
      <c r="G3750" s="19" t="s">
        <v>121</v>
      </c>
    </row>
    <row r="3751" customFormat="false" ht="12.75" hidden="false" customHeight="false" outlineLevel="0" collapsed="false">
      <c r="A3751" s="22" t="s">
        <v>12662</v>
      </c>
      <c r="B3751" s="21" t="n">
        <v>200799013675</v>
      </c>
      <c r="C3751" s="22" t="s">
        <v>8444</v>
      </c>
      <c r="D3751" s="19" t="s">
        <v>10608</v>
      </c>
      <c r="E3751" s="19" t="s">
        <v>8979</v>
      </c>
      <c r="F3751" s="22" t="s">
        <v>8447</v>
      </c>
      <c r="G3751" s="19" t="s">
        <v>121</v>
      </c>
    </row>
    <row r="3752" customFormat="false" ht="12.75" hidden="false" customHeight="false" outlineLevel="0" collapsed="false">
      <c r="A3752" s="22" t="s">
        <v>12663</v>
      </c>
      <c r="B3752" s="21" t="n">
        <v>201199000009</v>
      </c>
      <c r="C3752" s="22" t="s">
        <v>8450</v>
      </c>
      <c r="D3752" s="19" t="s">
        <v>9036</v>
      </c>
      <c r="E3752" s="19" t="s">
        <v>10379</v>
      </c>
      <c r="F3752" s="22" t="s">
        <v>8447</v>
      </c>
      <c r="G3752" s="19" t="s">
        <v>121</v>
      </c>
    </row>
    <row r="3753" customFormat="false" ht="12.75" hidden="false" customHeight="false" outlineLevel="0" collapsed="false">
      <c r="A3753" s="22" t="s">
        <v>12664</v>
      </c>
      <c r="B3753" s="21" t="n">
        <v>200799013744</v>
      </c>
      <c r="C3753" s="22" t="s">
        <v>8444</v>
      </c>
      <c r="D3753" s="19" t="s">
        <v>8874</v>
      </c>
      <c r="E3753" s="19" t="s">
        <v>9611</v>
      </c>
      <c r="F3753" s="22" t="s">
        <v>8447</v>
      </c>
      <c r="G3753" s="19" t="s">
        <v>121</v>
      </c>
    </row>
    <row r="3754" customFormat="false" ht="12.75" hidden="false" customHeight="false" outlineLevel="0" collapsed="false">
      <c r="A3754" s="22" t="s">
        <v>12665</v>
      </c>
      <c r="B3754" s="21" t="n">
        <v>201199000040</v>
      </c>
      <c r="C3754" s="22" t="s">
        <v>8444</v>
      </c>
      <c r="D3754" s="19" t="s">
        <v>8691</v>
      </c>
      <c r="E3754" s="19" t="s">
        <v>9651</v>
      </c>
      <c r="F3754" s="22" t="s">
        <v>8447</v>
      </c>
      <c r="G3754" s="19" t="s">
        <v>121</v>
      </c>
    </row>
    <row r="3755" customFormat="false" ht="12.75" hidden="false" customHeight="false" outlineLevel="0" collapsed="false">
      <c r="A3755" s="22" t="s">
        <v>8835</v>
      </c>
      <c r="B3755" s="21" t="n">
        <v>200993000037</v>
      </c>
      <c r="C3755" s="22" t="s">
        <v>8444</v>
      </c>
      <c r="D3755" s="19" t="s">
        <v>9027</v>
      </c>
      <c r="E3755" s="19" t="s">
        <v>8502</v>
      </c>
      <c r="F3755" s="22" t="s">
        <v>8447</v>
      </c>
      <c r="G3755" s="19" t="s">
        <v>121</v>
      </c>
    </row>
    <row r="3756" customFormat="false" ht="12.75" hidden="false" customHeight="false" outlineLevel="0" collapsed="false">
      <c r="A3756" s="22" t="s">
        <v>8389</v>
      </c>
      <c r="B3756" s="21" t="n">
        <v>201590000025</v>
      </c>
      <c r="C3756" s="22" t="s">
        <v>8444</v>
      </c>
      <c r="D3756" s="19" t="s">
        <v>9307</v>
      </c>
      <c r="E3756" s="19" t="s">
        <v>9687</v>
      </c>
      <c r="F3756" s="22" t="s">
        <v>8447</v>
      </c>
      <c r="G3756" s="19" t="s">
        <v>121</v>
      </c>
    </row>
    <row r="3757" customFormat="false" ht="12.75" hidden="false" customHeight="false" outlineLevel="0" collapsed="false">
      <c r="A3757" s="22" t="s">
        <v>1777</v>
      </c>
      <c r="B3757" s="21" t="n">
        <v>200799013692</v>
      </c>
      <c r="C3757" s="22" t="s">
        <v>8444</v>
      </c>
      <c r="D3757" s="19" t="s">
        <v>9648</v>
      </c>
      <c r="E3757" s="19" t="s">
        <v>9206</v>
      </c>
      <c r="F3757" s="22" t="s">
        <v>8447</v>
      </c>
      <c r="G3757" s="19" t="s">
        <v>121</v>
      </c>
    </row>
    <row r="3758" customFormat="false" ht="12.75" hidden="false" customHeight="false" outlineLevel="0" collapsed="false">
      <c r="A3758" s="22" t="s">
        <v>12666</v>
      </c>
      <c r="B3758" s="21" t="n">
        <v>201690000001</v>
      </c>
      <c r="C3758" s="22" t="s">
        <v>8450</v>
      </c>
      <c r="D3758" s="19" t="s">
        <v>8737</v>
      </c>
      <c r="E3758" s="19" t="s">
        <v>10933</v>
      </c>
      <c r="F3758" s="22" t="s">
        <v>8447</v>
      </c>
      <c r="G3758" s="19" t="s">
        <v>121</v>
      </c>
    </row>
    <row r="3759" customFormat="false" ht="12.75" hidden="false" customHeight="false" outlineLevel="0" collapsed="false">
      <c r="A3759" s="22" t="s">
        <v>12667</v>
      </c>
      <c r="B3759" s="21" t="n">
        <v>201599000080</v>
      </c>
      <c r="C3759" s="22" t="s">
        <v>8450</v>
      </c>
      <c r="D3759" s="19" t="s">
        <v>8600</v>
      </c>
      <c r="E3759" s="19" t="s">
        <v>8915</v>
      </c>
      <c r="F3759" s="22" t="s">
        <v>8447</v>
      </c>
      <c r="G3759" s="19" t="s">
        <v>121</v>
      </c>
    </row>
    <row r="3760" customFormat="false" ht="12.75" hidden="false" customHeight="false" outlineLevel="0" collapsed="false">
      <c r="A3760" s="22" t="s">
        <v>5774</v>
      </c>
      <c r="B3760" s="21" t="n">
        <v>200799013705</v>
      </c>
      <c r="C3760" s="22" t="s">
        <v>8450</v>
      </c>
      <c r="D3760" s="19" t="s">
        <v>11642</v>
      </c>
      <c r="E3760" s="19" t="s">
        <v>8979</v>
      </c>
      <c r="F3760" s="22" t="s">
        <v>8447</v>
      </c>
      <c r="G3760" s="19" t="s">
        <v>121</v>
      </c>
    </row>
    <row r="3761" customFormat="false" ht="12.75" hidden="false" customHeight="false" outlineLevel="0" collapsed="false">
      <c r="A3761" s="22" t="s">
        <v>12668</v>
      </c>
      <c r="B3761" s="21" t="n">
        <v>201390000006</v>
      </c>
      <c r="C3761" s="22" t="s">
        <v>8450</v>
      </c>
      <c r="D3761" s="19" t="s">
        <v>9210</v>
      </c>
      <c r="E3761" s="19" t="s">
        <v>11408</v>
      </c>
      <c r="F3761" s="22" t="s">
        <v>8447</v>
      </c>
      <c r="G3761" s="19" t="s">
        <v>121</v>
      </c>
    </row>
    <row r="3762" customFormat="false" ht="12.75" hidden="false" customHeight="false" outlineLevel="0" collapsed="false">
      <c r="A3762" s="22" t="s">
        <v>12669</v>
      </c>
      <c r="B3762" s="21" t="n">
        <v>201099000016</v>
      </c>
      <c r="C3762" s="22" t="s">
        <v>8450</v>
      </c>
      <c r="D3762" s="19" t="s">
        <v>10060</v>
      </c>
      <c r="E3762" s="19" t="s">
        <v>8994</v>
      </c>
      <c r="F3762" s="22" t="s">
        <v>8447</v>
      </c>
      <c r="G3762" s="19" t="s">
        <v>121</v>
      </c>
    </row>
    <row r="3763" customFormat="false" ht="12.75" hidden="false" customHeight="false" outlineLevel="0" collapsed="false">
      <c r="A3763" s="22" t="s">
        <v>12670</v>
      </c>
      <c r="B3763" s="21" t="n">
        <v>200799013712</v>
      </c>
      <c r="C3763" s="22" t="s">
        <v>8450</v>
      </c>
      <c r="D3763" s="19" t="s">
        <v>12671</v>
      </c>
      <c r="E3763" s="19" t="s">
        <v>9232</v>
      </c>
      <c r="F3763" s="22" t="s">
        <v>8447</v>
      </c>
      <c r="G3763" s="19" t="s">
        <v>121</v>
      </c>
    </row>
    <row r="3764" customFormat="false" ht="12.75" hidden="false" customHeight="false" outlineLevel="0" collapsed="false">
      <c r="A3764" s="22" t="s">
        <v>12672</v>
      </c>
      <c r="B3764" s="21" t="n">
        <v>200799017567</v>
      </c>
      <c r="C3764" s="22" t="s">
        <v>8450</v>
      </c>
      <c r="D3764" s="19" t="s">
        <v>8504</v>
      </c>
      <c r="E3764" s="19" t="s">
        <v>9016</v>
      </c>
      <c r="F3764" s="22" t="s">
        <v>8447</v>
      </c>
      <c r="G3764" s="19" t="s">
        <v>121</v>
      </c>
    </row>
    <row r="3765" customFormat="false" ht="12.75" hidden="false" customHeight="false" outlineLevel="0" collapsed="false">
      <c r="A3765" s="22" t="s">
        <v>12673</v>
      </c>
      <c r="B3765" s="21" t="n">
        <v>200799017617</v>
      </c>
      <c r="C3765" s="22" t="s">
        <v>8450</v>
      </c>
      <c r="D3765" s="19" t="s">
        <v>8831</v>
      </c>
      <c r="E3765" s="19" t="s">
        <v>8892</v>
      </c>
      <c r="F3765" s="22" t="s">
        <v>8447</v>
      </c>
      <c r="G3765" s="19" t="s">
        <v>121</v>
      </c>
    </row>
    <row r="3766" customFormat="false" ht="12.75" hidden="false" customHeight="false" outlineLevel="0" collapsed="false">
      <c r="A3766" s="22" t="s">
        <v>12674</v>
      </c>
      <c r="B3766" s="21" t="n">
        <v>200799013695</v>
      </c>
      <c r="C3766" s="22" t="s">
        <v>8444</v>
      </c>
      <c r="D3766" s="19" t="s">
        <v>8592</v>
      </c>
      <c r="E3766" s="19" t="s">
        <v>8778</v>
      </c>
      <c r="F3766" s="22" t="s">
        <v>8447</v>
      </c>
      <c r="G3766" s="19" t="s">
        <v>121</v>
      </c>
    </row>
    <row r="3767" customFormat="false" ht="12.75" hidden="false" customHeight="false" outlineLevel="0" collapsed="false">
      <c r="A3767" s="22" t="s">
        <v>12675</v>
      </c>
      <c r="B3767" s="21" t="n">
        <v>201199000024</v>
      </c>
      <c r="C3767" s="22" t="s">
        <v>8450</v>
      </c>
      <c r="D3767" s="19" t="s">
        <v>8593</v>
      </c>
      <c r="E3767" s="19" t="s">
        <v>8487</v>
      </c>
      <c r="F3767" s="22" t="s">
        <v>8447</v>
      </c>
      <c r="G3767" s="19" t="s">
        <v>121</v>
      </c>
    </row>
    <row r="3768" customFormat="false" ht="12.75" hidden="false" customHeight="false" outlineLevel="0" collapsed="false">
      <c r="A3768" s="22" t="s">
        <v>284</v>
      </c>
      <c r="B3768" s="21" t="n">
        <v>200799017017</v>
      </c>
      <c r="C3768" s="22" t="s">
        <v>8450</v>
      </c>
      <c r="D3768" s="19" t="s">
        <v>11472</v>
      </c>
      <c r="E3768" s="19" t="s">
        <v>9018</v>
      </c>
      <c r="F3768" s="22" t="s">
        <v>8447</v>
      </c>
      <c r="G3768" s="19" t="s">
        <v>121</v>
      </c>
    </row>
    <row r="3769" customFormat="false" ht="12.75" hidden="false" customHeight="false" outlineLevel="0" collapsed="false">
      <c r="A3769" s="22" t="s">
        <v>12676</v>
      </c>
      <c r="B3769" s="21" t="n">
        <v>200799017788</v>
      </c>
      <c r="C3769" s="22" t="s">
        <v>8450</v>
      </c>
      <c r="D3769" s="19" t="s">
        <v>9149</v>
      </c>
      <c r="E3769" s="19" t="s">
        <v>8583</v>
      </c>
      <c r="F3769" s="22" t="s">
        <v>8447</v>
      </c>
      <c r="G3769" s="19" t="s">
        <v>121</v>
      </c>
    </row>
    <row r="3770" customFormat="false" ht="12.75" hidden="false" customHeight="false" outlineLevel="0" collapsed="false">
      <c r="A3770" s="22" t="s">
        <v>8856</v>
      </c>
      <c r="B3770" s="21" t="n">
        <v>201590000050</v>
      </c>
      <c r="C3770" s="22" t="s">
        <v>8444</v>
      </c>
      <c r="D3770" s="19" t="s">
        <v>8565</v>
      </c>
      <c r="E3770" s="19" t="s">
        <v>10394</v>
      </c>
      <c r="F3770" s="22" t="s">
        <v>8447</v>
      </c>
      <c r="G3770" s="19" t="s">
        <v>121</v>
      </c>
    </row>
    <row r="3771" customFormat="false" ht="12.75" hidden="false" customHeight="false" outlineLevel="0" collapsed="false">
      <c r="A3771" s="22" t="s">
        <v>12677</v>
      </c>
      <c r="B3771" s="21" t="n">
        <v>201599000021</v>
      </c>
      <c r="C3771" s="22" t="s">
        <v>8450</v>
      </c>
      <c r="D3771" s="19" t="s">
        <v>8829</v>
      </c>
      <c r="E3771" s="19" t="s">
        <v>8841</v>
      </c>
      <c r="F3771" s="22" t="s">
        <v>8447</v>
      </c>
      <c r="G3771" s="19" t="s">
        <v>121</v>
      </c>
    </row>
    <row r="3772" customFormat="false" ht="12.75" hidden="false" customHeight="false" outlineLevel="0" collapsed="false">
      <c r="A3772" s="22" t="s">
        <v>12678</v>
      </c>
      <c r="B3772" s="21" t="n">
        <v>201393000028</v>
      </c>
      <c r="C3772" s="22" t="s">
        <v>8444</v>
      </c>
      <c r="D3772" s="19" t="s">
        <v>8881</v>
      </c>
      <c r="E3772" s="19" t="s">
        <v>8931</v>
      </c>
      <c r="F3772" s="22" t="s">
        <v>8447</v>
      </c>
      <c r="G3772" s="19" t="s">
        <v>121</v>
      </c>
    </row>
    <row r="3773" customFormat="false" ht="12.75" hidden="false" customHeight="false" outlineLevel="0" collapsed="false">
      <c r="A3773" s="22" t="s">
        <v>12679</v>
      </c>
      <c r="B3773" s="21" t="n">
        <v>201193000027</v>
      </c>
      <c r="C3773" s="22" t="s">
        <v>8450</v>
      </c>
      <c r="D3773" s="19" t="s">
        <v>9248</v>
      </c>
      <c r="E3773" s="19" t="s">
        <v>8487</v>
      </c>
      <c r="F3773" s="22" t="s">
        <v>8447</v>
      </c>
      <c r="G3773" s="19" t="s">
        <v>121</v>
      </c>
    </row>
    <row r="3774" customFormat="false" ht="12.75" hidden="false" customHeight="false" outlineLevel="0" collapsed="false">
      <c r="A3774" s="22" t="s">
        <v>12680</v>
      </c>
      <c r="B3774" s="21" t="n">
        <v>200799016982</v>
      </c>
      <c r="C3774" s="22" t="s">
        <v>8450</v>
      </c>
      <c r="D3774" s="19" t="s">
        <v>8903</v>
      </c>
      <c r="E3774" s="19" t="s">
        <v>9019</v>
      </c>
      <c r="F3774" s="22" t="s">
        <v>8447</v>
      </c>
      <c r="G3774" s="19" t="s">
        <v>121</v>
      </c>
    </row>
    <row r="3775" customFormat="false" ht="12.75" hidden="false" customHeight="false" outlineLevel="0" collapsed="false">
      <c r="A3775" s="22" t="s">
        <v>12681</v>
      </c>
      <c r="B3775" s="21" t="n">
        <v>201093000073</v>
      </c>
      <c r="C3775" s="22" t="s">
        <v>8450</v>
      </c>
      <c r="D3775" s="19" t="s">
        <v>9215</v>
      </c>
      <c r="E3775" s="19" t="s">
        <v>9832</v>
      </c>
      <c r="F3775" s="22" t="s">
        <v>8447</v>
      </c>
      <c r="G3775" s="19" t="s">
        <v>121</v>
      </c>
    </row>
    <row r="3776" customFormat="false" ht="12.75" hidden="false" customHeight="false" outlineLevel="0" collapsed="false">
      <c r="A3776" s="22" t="s">
        <v>12682</v>
      </c>
      <c r="B3776" s="21" t="n">
        <v>200799016970</v>
      </c>
      <c r="C3776" s="22" t="s">
        <v>8444</v>
      </c>
      <c r="D3776" s="19" t="s">
        <v>9090</v>
      </c>
      <c r="E3776" s="19" t="s">
        <v>8590</v>
      </c>
      <c r="F3776" s="22" t="s">
        <v>8447</v>
      </c>
      <c r="G3776" s="19" t="s">
        <v>121</v>
      </c>
    </row>
    <row r="3777" customFormat="false" ht="12.75" hidden="false" customHeight="false" outlineLevel="0" collapsed="false">
      <c r="A3777" s="22" t="s">
        <v>322</v>
      </c>
      <c r="B3777" s="21" t="n">
        <v>200799017020</v>
      </c>
      <c r="C3777" s="22" t="s">
        <v>8444</v>
      </c>
      <c r="D3777" s="19" t="s">
        <v>11577</v>
      </c>
      <c r="E3777" s="19" t="s">
        <v>8778</v>
      </c>
      <c r="F3777" s="22" t="s">
        <v>8447</v>
      </c>
      <c r="G3777" s="19" t="s">
        <v>121</v>
      </c>
    </row>
    <row r="3778" customFormat="false" ht="12.75" hidden="false" customHeight="false" outlineLevel="0" collapsed="false">
      <c r="A3778" s="22" t="s">
        <v>12683</v>
      </c>
      <c r="B3778" s="21" t="n">
        <v>201293000020</v>
      </c>
      <c r="C3778" s="22" t="s">
        <v>8450</v>
      </c>
      <c r="D3778" s="19" t="s">
        <v>8785</v>
      </c>
      <c r="E3778" s="19" t="s">
        <v>9218</v>
      </c>
      <c r="F3778" s="22" t="s">
        <v>8447</v>
      </c>
      <c r="G3778" s="19" t="s">
        <v>121</v>
      </c>
    </row>
    <row r="3779" customFormat="false" ht="12.75" hidden="false" customHeight="false" outlineLevel="0" collapsed="false">
      <c r="A3779" s="22" t="s">
        <v>12684</v>
      </c>
      <c r="B3779" s="21" t="n">
        <v>200799013702</v>
      </c>
      <c r="C3779" s="22" t="s">
        <v>8444</v>
      </c>
      <c r="D3779" s="19" t="s">
        <v>8917</v>
      </c>
      <c r="E3779" s="19" t="s">
        <v>8822</v>
      </c>
      <c r="F3779" s="22" t="s">
        <v>8447</v>
      </c>
      <c r="G3779" s="19" t="s">
        <v>121</v>
      </c>
    </row>
    <row r="3780" customFormat="false" ht="12.75" hidden="false" customHeight="false" outlineLevel="0" collapsed="false">
      <c r="A3780" s="22" t="s">
        <v>12685</v>
      </c>
      <c r="B3780" s="21" t="n">
        <v>200799013649</v>
      </c>
      <c r="C3780" s="22" t="s">
        <v>8450</v>
      </c>
      <c r="D3780" s="19" t="s">
        <v>9655</v>
      </c>
      <c r="E3780" s="19" t="s">
        <v>8457</v>
      </c>
      <c r="F3780" s="22" t="s">
        <v>8447</v>
      </c>
      <c r="G3780" s="19" t="s">
        <v>121</v>
      </c>
    </row>
    <row r="3781" customFormat="false" ht="12.75" hidden="false" customHeight="false" outlineLevel="0" collapsed="false">
      <c r="A3781" s="22" t="s">
        <v>12686</v>
      </c>
      <c r="B3781" s="21" t="n">
        <v>200799017945</v>
      </c>
      <c r="C3781" s="22" t="s">
        <v>8450</v>
      </c>
      <c r="D3781" s="19" t="s">
        <v>9997</v>
      </c>
      <c r="E3781" s="19" t="s">
        <v>9682</v>
      </c>
      <c r="F3781" s="22" t="s">
        <v>8447</v>
      </c>
      <c r="G3781" s="19" t="s">
        <v>121</v>
      </c>
    </row>
    <row r="3782" customFormat="false" ht="12.75" hidden="false" customHeight="false" outlineLevel="0" collapsed="false">
      <c r="A3782" s="22" t="s">
        <v>12687</v>
      </c>
      <c r="B3782" s="21" t="n">
        <v>201590000047</v>
      </c>
      <c r="C3782" s="22" t="s">
        <v>8444</v>
      </c>
      <c r="D3782" s="19" t="s">
        <v>9367</v>
      </c>
      <c r="E3782" s="19" t="s">
        <v>9435</v>
      </c>
      <c r="F3782" s="22" t="s">
        <v>8447</v>
      </c>
      <c r="G3782" s="19" t="s">
        <v>121</v>
      </c>
    </row>
    <row r="3783" customFormat="false" ht="12.75" hidden="false" customHeight="false" outlineLevel="0" collapsed="false">
      <c r="A3783" s="22" t="s">
        <v>11278</v>
      </c>
      <c r="B3783" s="21" t="n">
        <v>200999000016</v>
      </c>
      <c r="C3783" s="22" t="s">
        <v>8450</v>
      </c>
      <c r="D3783" s="19" t="s">
        <v>8608</v>
      </c>
      <c r="E3783" s="19" t="s">
        <v>12688</v>
      </c>
      <c r="F3783" s="22" t="s">
        <v>8447</v>
      </c>
      <c r="G3783" s="19" t="s">
        <v>121</v>
      </c>
    </row>
    <row r="3784" customFormat="false" ht="12.75" hidden="false" customHeight="false" outlineLevel="0" collapsed="false">
      <c r="A3784" s="22" t="s">
        <v>12689</v>
      </c>
      <c r="B3784" s="21" t="n">
        <v>201390000024</v>
      </c>
      <c r="C3784" s="22" t="s">
        <v>8450</v>
      </c>
      <c r="D3784" s="19" t="s">
        <v>8785</v>
      </c>
      <c r="E3784" s="19" t="s">
        <v>8931</v>
      </c>
      <c r="F3784" s="22" t="s">
        <v>8447</v>
      </c>
      <c r="G3784" s="19" t="s">
        <v>121</v>
      </c>
    </row>
    <row r="3785" customFormat="false" ht="12.75" hidden="false" customHeight="false" outlineLevel="0" collapsed="false">
      <c r="A3785" s="22" t="s">
        <v>12690</v>
      </c>
      <c r="B3785" s="21" t="n">
        <v>200799018130</v>
      </c>
      <c r="C3785" s="22" t="s">
        <v>8444</v>
      </c>
      <c r="D3785" s="19" t="s">
        <v>8598</v>
      </c>
      <c r="E3785" s="19" t="s">
        <v>9571</v>
      </c>
      <c r="F3785" s="22" t="s">
        <v>8447</v>
      </c>
      <c r="G3785" s="19" t="s">
        <v>121</v>
      </c>
    </row>
    <row r="3786" customFormat="false" ht="12.75" hidden="false" customHeight="false" outlineLevel="0" collapsed="false">
      <c r="A3786" s="22" t="s">
        <v>12691</v>
      </c>
      <c r="B3786" s="21" t="n">
        <v>200799016940</v>
      </c>
      <c r="C3786" s="22" t="s">
        <v>8444</v>
      </c>
      <c r="D3786" s="19" t="s">
        <v>9058</v>
      </c>
      <c r="E3786" s="19" t="s">
        <v>8512</v>
      </c>
      <c r="F3786" s="22" t="s">
        <v>8447</v>
      </c>
      <c r="G3786" s="19" t="s">
        <v>121</v>
      </c>
    </row>
    <row r="3787" customFormat="false" ht="12.75" hidden="false" customHeight="false" outlineLevel="0" collapsed="false">
      <c r="A3787" s="22" t="s">
        <v>12692</v>
      </c>
      <c r="B3787" s="21" t="n">
        <v>201490000032</v>
      </c>
      <c r="C3787" s="22" t="s">
        <v>8450</v>
      </c>
      <c r="D3787" s="19" t="s">
        <v>9330</v>
      </c>
      <c r="E3787" s="19" t="s">
        <v>8764</v>
      </c>
      <c r="F3787" s="22" t="s">
        <v>8447</v>
      </c>
      <c r="G3787" s="19" t="s">
        <v>121</v>
      </c>
    </row>
    <row r="3788" customFormat="false" ht="12.75" hidden="false" customHeight="false" outlineLevel="0" collapsed="false">
      <c r="A3788" s="22" t="s">
        <v>12693</v>
      </c>
      <c r="B3788" s="21" t="n">
        <v>201490000016</v>
      </c>
      <c r="C3788" s="22" t="s">
        <v>8444</v>
      </c>
      <c r="D3788" s="19" t="s">
        <v>8934</v>
      </c>
      <c r="E3788" s="19" t="s">
        <v>9710</v>
      </c>
      <c r="F3788" s="22" t="s">
        <v>8447</v>
      </c>
      <c r="G3788" s="19" t="s">
        <v>121</v>
      </c>
    </row>
    <row r="3789" customFormat="false" ht="12.75" hidden="false" customHeight="false" outlineLevel="0" collapsed="false">
      <c r="A3789" s="22" t="s">
        <v>12694</v>
      </c>
      <c r="B3789" s="21" t="n">
        <v>201190000028</v>
      </c>
      <c r="C3789" s="22" t="s">
        <v>8450</v>
      </c>
      <c r="D3789" s="19" t="s">
        <v>9066</v>
      </c>
      <c r="E3789" s="19" t="s">
        <v>10482</v>
      </c>
      <c r="F3789" s="22" t="s">
        <v>8447</v>
      </c>
      <c r="G3789" s="19" t="s">
        <v>121</v>
      </c>
    </row>
    <row r="3790" customFormat="false" ht="12.75" hidden="false" customHeight="false" outlineLevel="0" collapsed="false">
      <c r="A3790" s="22" t="s">
        <v>12695</v>
      </c>
      <c r="B3790" s="21" t="n">
        <v>201293000004</v>
      </c>
      <c r="C3790" s="22" t="s">
        <v>8450</v>
      </c>
      <c r="D3790" s="19" t="s">
        <v>8511</v>
      </c>
      <c r="E3790" s="19" t="s">
        <v>9201</v>
      </c>
      <c r="F3790" s="22" t="s">
        <v>8447</v>
      </c>
      <c r="G3790" s="19" t="s">
        <v>121</v>
      </c>
    </row>
    <row r="3791" customFormat="false" ht="12.75" hidden="false" customHeight="false" outlineLevel="0" collapsed="false">
      <c r="A3791" s="22" t="s">
        <v>12696</v>
      </c>
      <c r="B3791" s="21" t="n">
        <v>201490000041</v>
      </c>
      <c r="C3791" s="22" t="s">
        <v>8450</v>
      </c>
      <c r="D3791" s="19" t="s">
        <v>8702</v>
      </c>
      <c r="E3791" s="19" t="s">
        <v>8703</v>
      </c>
      <c r="F3791" s="22" t="s">
        <v>8447</v>
      </c>
      <c r="G3791" s="19" t="s">
        <v>121</v>
      </c>
    </row>
    <row r="3792" customFormat="false" ht="12.75" hidden="false" customHeight="false" outlineLevel="0" collapsed="false">
      <c r="A3792" s="22" t="s">
        <v>10807</v>
      </c>
      <c r="B3792" s="21" t="n">
        <v>200993000038</v>
      </c>
      <c r="C3792" s="22" t="s">
        <v>8444</v>
      </c>
      <c r="D3792" s="19" t="s">
        <v>9126</v>
      </c>
      <c r="E3792" s="19" t="s">
        <v>8502</v>
      </c>
      <c r="F3792" s="22" t="s">
        <v>8447</v>
      </c>
      <c r="G3792" s="19" t="s">
        <v>121</v>
      </c>
    </row>
    <row r="3793" customFormat="false" ht="12.75" hidden="false" customHeight="false" outlineLevel="0" collapsed="false">
      <c r="A3793" s="22" t="s">
        <v>12697</v>
      </c>
      <c r="B3793" s="21" t="n">
        <v>201594000014</v>
      </c>
      <c r="C3793" s="22" t="s">
        <v>8444</v>
      </c>
      <c r="D3793" s="19" t="s">
        <v>9367</v>
      </c>
      <c r="E3793" s="19" t="s">
        <v>9045</v>
      </c>
      <c r="F3793" s="22" t="s">
        <v>8447</v>
      </c>
      <c r="G3793" s="19" t="s">
        <v>121</v>
      </c>
    </row>
    <row r="3794" customFormat="false" ht="12.75" hidden="false" customHeight="false" outlineLevel="0" collapsed="false">
      <c r="A3794" s="22" t="s">
        <v>12698</v>
      </c>
      <c r="B3794" s="21" t="n">
        <v>201490000014</v>
      </c>
      <c r="C3794" s="22" t="s">
        <v>8444</v>
      </c>
      <c r="D3794" s="19" t="s">
        <v>9273</v>
      </c>
      <c r="E3794" s="19" t="s">
        <v>9710</v>
      </c>
      <c r="F3794" s="22" t="s">
        <v>8447</v>
      </c>
      <c r="G3794" s="19" t="s">
        <v>121</v>
      </c>
    </row>
    <row r="3795" customFormat="false" ht="12.75" hidden="false" customHeight="false" outlineLevel="0" collapsed="false">
      <c r="A3795" s="22" t="s">
        <v>12699</v>
      </c>
      <c r="B3795" s="21" t="n">
        <v>201590000012</v>
      </c>
      <c r="C3795" s="22" t="s">
        <v>8444</v>
      </c>
      <c r="D3795" s="19" t="s">
        <v>10217</v>
      </c>
      <c r="E3795" s="19" t="s">
        <v>8841</v>
      </c>
      <c r="F3795" s="22" t="s">
        <v>8447</v>
      </c>
      <c r="G3795" s="19" t="s">
        <v>121</v>
      </c>
    </row>
    <row r="3796" customFormat="false" ht="12.75" hidden="false" customHeight="false" outlineLevel="0" collapsed="false">
      <c r="A3796" s="22" t="s">
        <v>12700</v>
      </c>
      <c r="B3796" s="21" t="n">
        <v>201299000025</v>
      </c>
      <c r="C3796" s="22" t="s">
        <v>8450</v>
      </c>
      <c r="D3796" s="19" t="s">
        <v>8772</v>
      </c>
      <c r="E3796" s="19" t="s">
        <v>11248</v>
      </c>
      <c r="F3796" s="22" t="s">
        <v>8447</v>
      </c>
      <c r="G3796" s="19" t="s">
        <v>121</v>
      </c>
    </row>
    <row r="3797" customFormat="false" ht="12.75" hidden="false" customHeight="false" outlineLevel="0" collapsed="false">
      <c r="A3797" s="22" t="s">
        <v>1494</v>
      </c>
      <c r="B3797" s="21" t="n">
        <v>200999000021</v>
      </c>
      <c r="C3797" s="22" t="s">
        <v>8450</v>
      </c>
      <c r="D3797" s="19" t="s">
        <v>8635</v>
      </c>
      <c r="E3797" s="19" t="s">
        <v>10465</v>
      </c>
      <c r="F3797" s="22" t="s">
        <v>8447</v>
      </c>
      <c r="G3797" s="19" t="s">
        <v>121</v>
      </c>
    </row>
    <row r="3798" customFormat="false" ht="12.75" hidden="false" customHeight="false" outlineLevel="0" collapsed="false">
      <c r="A3798" s="22" t="s">
        <v>2839</v>
      </c>
      <c r="B3798" s="21" t="n">
        <v>200799013669</v>
      </c>
      <c r="C3798" s="22" t="s">
        <v>8444</v>
      </c>
      <c r="D3798" s="19" t="s">
        <v>8562</v>
      </c>
      <c r="E3798" s="19" t="s">
        <v>9267</v>
      </c>
      <c r="F3798" s="22" t="s">
        <v>8447</v>
      </c>
      <c r="G3798" s="19" t="s">
        <v>121</v>
      </c>
    </row>
    <row r="3799" customFormat="false" ht="12.75" hidden="false" customHeight="false" outlineLevel="0" collapsed="false">
      <c r="A3799" s="22" t="s">
        <v>12701</v>
      </c>
      <c r="B3799" s="21" t="n">
        <v>201294000026</v>
      </c>
      <c r="C3799" s="22" t="s">
        <v>8450</v>
      </c>
      <c r="D3799" s="19" t="s">
        <v>8574</v>
      </c>
      <c r="E3799" s="19" t="s">
        <v>9218</v>
      </c>
      <c r="F3799" s="22" t="s">
        <v>8447</v>
      </c>
      <c r="G3799" s="19" t="s">
        <v>121</v>
      </c>
    </row>
    <row r="3800" customFormat="false" ht="12.75" hidden="false" customHeight="false" outlineLevel="0" collapsed="false">
      <c r="A3800" s="22" t="s">
        <v>12702</v>
      </c>
      <c r="B3800" s="21" t="n">
        <v>200799013665</v>
      </c>
      <c r="C3800" s="22" t="s">
        <v>8450</v>
      </c>
      <c r="D3800" s="19" t="s">
        <v>8520</v>
      </c>
      <c r="E3800" s="19" t="s">
        <v>8482</v>
      </c>
      <c r="F3800" s="22" t="s">
        <v>8447</v>
      </c>
      <c r="G3800" s="19" t="s">
        <v>121</v>
      </c>
    </row>
    <row r="3801" customFormat="false" ht="12.75" hidden="false" customHeight="false" outlineLevel="0" collapsed="false">
      <c r="A3801" s="22" t="s">
        <v>12703</v>
      </c>
      <c r="B3801" s="21" t="n">
        <v>200799013660</v>
      </c>
      <c r="C3801" s="22" t="s">
        <v>8450</v>
      </c>
      <c r="D3801" s="19" t="s">
        <v>8721</v>
      </c>
      <c r="E3801" s="19" t="s">
        <v>8521</v>
      </c>
      <c r="F3801" s="22" t="s">
        <v>8447</v>
      </c>
      <c r="G3801" s="19" t="s">
        <v>121</v>
      </c>
    </row>
    <row r="3802" customFormat="false" ht="12.75" hidden="false" customHeight="false" outlineLevel="0" collapsed="false">
      <c r="A3802" s="22" t="s">
        <v>12704</v>
      </c>
      <c r="B3802" s="21" t="n">
        <v>200799013693</v>
      </c>
      <c r="C3802" s="22" t="s">
        <v>8450</v>
      </c>
      <c r="D3802" s="19" t="s">
        <v>12705</v>
      </c>
      <c r="E3802" s="19" t="s">
        <v>8900</v>
      </c>
      <c r="F3802" s="22" t="s">
        <v>8447</v>
      </c>
      <c r="G3802" s="19" t="s">
        <v>121</v>
      </c>
    </row>
    <row r="3803" customFormat="false" ht="12.75" hidden="false" customHeight="false" outlineLevel="0" collapsed="false">
      <c r="A3803" s="22" t="s">
        <v>12706</v>
      </c>
      <c r="B3803" s="21" t="n">
        <v>200799013696</v>
      </c>
      <c r="C3803" s="22" t="s">
        <v>8450</v>
      </c>
      <c r="D3803" s="19" t="s">
        <v>8709</v>
      </c>
      <c r="E3803" s="19" t="s">
        <v>8652</v>
      </c>
      <c r="F3803" s="22" t="s">
        <v>8447</v>
      </c>
      <c r="G3803" s="19" t="s">
        <v>121</v>
      </c>
    </row>
    <row r="3804" customFormat="false" ht="12.75" hidden="false" customHeight="false" outlineLevel="0" collapsed="false">
      <c r="A3804" s="22" t="s">
        <v>12707</v>
      </c>
      <c r="B3804" s="21" t="n">
        <v>201599000013</v>
      </c>
      <c r="C3804" s="22" t="s">
        <v>8450</v>
      </c>
      <c r="D3804" s="19" t="s">
        <v>8812</v>
      </c>
      <c r="E3804" s="19" t="s">
        <v>11010</v>
      </c>
      <c r="F3804" s="22" t="s">
        <v>8447</v>
      </c>
      <c r="G3804" s="19" t="s">
        <v>121</v>
      </c>
    </row>
    <row r="3805" customFormat="false" ht="12.75" hidden="false" customHeight="false" outlineLevel="0" collapsed="false">
      <c r="A3805" s="22" t="s">
        <v>12708</v>
      </c>
      <c r="B3805" s="21" t="n">
        <v>200799018048</v>
      </c>
      <c r="C3805" s="22" t="s">
        <v>8450</v>
      </c>
      <c r="D3805" s="19" t="s">
        <v>8852</v>
      </c>
      <c r="E3805" s="19" t="s">
        <v>8666</v>
      </c>
      <c r="F3805" s="22" t="s">
        <v>8447</v>
      </c>
      <c r="G3805" s="19" t="s">
        <v>121</v>
      </c>
    </row>
    <row r="3806" customFormat="false" ht="12.75" hidden="false" customHeight="false" outlineLevel="0" collapsed="false">
      <c r="A3806" s="22" t="s">
        <v>12709</v>
      </c>
      <c r="B3806" s="21" t="n">
        <v>200799013722</v>
      </c>
      <c r="C3806" s="22" t="s">
        <v>8450</v>
      </c>
      <c r="D3806" s="19" t="s">
        <v>8562</v>
      </c>
      <c r="E3806" s="19" t="s">
        <v>8785</v>
      </c>
      <c r="F3806" s="22" t="s">
        <v>8447</v>
      </c>
      <c r="G3806" s="19" t="s">
        <v>121</v>
      </c>
    </row>
    <row r="3807" customFormat="false" ht="12.75" hidden="false" customHeight="false" outlineLevel="0" collapsed="false">
      <c r="A3807" s="22" t="s">
        <v>12710</v>
      </c>
      <c r="B3807" s="21" t="n">
        <v>200799013733</v>
      </c>
      <c r="C3807" s="22" t="s">
        <v>8444</v>
      </c>
      <c r="D3807" s="19" t="s">
        <v>9531</v>
      </c>
      <c r="E3807" s="19" t="s">
        <v>8557</v>
      </c>
      <c r="F3807" s="22" t="s">
        <v>8447</v>
      </c>
      <c r="G3807" s="19" t="s">
        <v>121</v>
      </c>
    </row>
    <row r="3808" customFormat="false" ht="12.75" hidden="false" customHeight="false" outlineLevel="0" collapsed="false">
      <c r="A3808" s="22" t="s">
        <v>12711</v>
      </c>
      <c r="B3808" s="21" t="n">
        <v>200799013690</v>
      </c>
      <c r="C3808" s="22" t="s">
        <v>8450</v>
      </c>
      <c r="D3808" s="19" t="s">
        <v>8459</v>
      </c>
      <c r="E3808" s="19" t="s">
        <v>9206</v>
      </c>
      <c r="F3808" s="22" t="s">
        <v>8447</v>
      </c>
      <c r="G3808" s="19" t="s">
        <v>121</v>
      </c>
    </row>
    <row r="3809" customFormat="false" ht="12.75" hidden="false" customHeight="false" outlineLevel="0" collapsed="false">
      <c r="A3809" s="22" t="s">
        <v>12712</v>
      </c>
      <c r="B3809" s="21" t="n">
        <v>201293000003</v>
      </c>
      <c r="C3809" s="22" t="s">
        <v>8444</v>
      </c>
      <c r="D3809" s="19" t="s">
        <v>9702</v>
      </c>
      <c r="E3809" s="19" t="s">
        <v>8669</v>
      </c>
      <c r="F3809" s="22" t="s">
        <v>8447</v>
      </c>
      <c r="G3809" s="19" t="s">
        <v>121</v>
      </c>
    </row>
    <row r="3810" customFormat="false" ht="12.75" hidden="false" customHeight="false" outlineLevel="0" collapsed="false">
      <c r="A3810" s="22" t="s">
        <v>12713</v>
      </c>
      <c r="B3810" s="21" t="n">
        <v>200799018194</v>
      </c>
      <c r="C3810" s="22" t="s">
        <v>8450</v>
      </c>
      <c r="D3810" s="19" t="s">
        <v>10127</v>
      </c>
      <c r="E3810" s="19" t="s">
        <v>8808</v>
      </c>
      <c r="F3810" s="22" t="s">
        <v>8447</v>
      </c>
      <c r="G3810" s="19" t="s">
        <v>121</v>
      </c>
    </row>
    <row r="3811" customFormat="false" ht="12.75" hidden="false" customHeight="false" outlineLevel="0" collapsed="false">
      <c r="A3811" s="22" t="s">
        <v>12714</v>
      </c>
      <c r="B3811" s="21" t="n">
        <v>200799017398</v>
      </c>
      <c r="C3811" s="22" t="s">
        <v>8444</v>
      </c>
      <c r="D3811" s="19" t="s">
        <v>8897</v>
      </c>
      <c r="E3811" s="19" t="s">
        <v>8482</v>
      </c>
      <c r="F3811" s="22" t="s">
        <v>8447</v>
      </c>
      <c r="G3811" s="19" t="s">
        <v>121</v>
      </c>
    </row>
    <row r="3812" customFormat="false" ht="12.75" hidden="false" customHeight="false" outlineLevel="0" collapsed="false">
      <c r="A3812" s="22" t="s">
        <v>12715</v>
      </c>
      <c r="B3812" s="21" t="n">
        <v>200799013650</v>
      </c>
      <c r="C3812" s="22" t="s">
        <v>8450</v>
      </c>
      <c r="D3812" s="19" t="s">
        <v>9152</v>
      </c>
      <c r="E3812" s="19" t="s">
        <v>10238</v>
      </c>
      <c r="F3812" s="22" t="s">
        <v>8447</v>
      </c>
      <c r="G3812" s="19" t="s">
        <v>121</v>
      </c>
    </row>
    <row r="3813" customFormat="false" ht="12.75" hidden="false" customHeight="false" outlineLevel="0" collapsed="false">
      <c r="A3813" s="22" t="s">
        <v>12716</v>
      </c>
      <c r="B3813" s="21" t="n">
        <v>200799013732</v>
      </c>
      <c r="C3813" s="22" t="s">
        <v>8450</v>
      </c>
      <c r="D3813" s="19" t="s">
        <v>8739</v>
      </c>
      <c r="E3813" s="19" t="s">
        <v>8586</v>
      </c>
      <c r="F3813" s="22" t="s">
        <v>8447</v>
      </c>
      <c r="G3813" s="19" t="s">
        <v>121</v>
      </c>
    </row>
    <row r="3814" customFormat="false" ht="12.75" hidden="false" customHeight="false" outlineLevel="0" collapsed="false">
      <c r="A3814" s="22" t="s">
        <v>12717</v>
      </c>
      <c r="B3814" s="21" t="n">
        <v>200799013686</v>
      </c>
      <c r="C3814" s="22" t="s">
        <v>8450</v>
      </c>
      <c r="D3814" s="19" t="s">
        <v>8541</v>
      </c>
      <c r="E3814" s="19" t="s">
        <v>9414</v>
      </c>
      <c r="F3814" s="22" t="s">
        <v>8447</v>
      </c>
      <c r="G3814" s="19" t="s">
        <v>121</v>
      </c>
    </row>
    <row r="3815" customFormat="false" ht="12.75" hidden="false" customHeight="false" outlineLevel="0" collapsed="false">
      <c r="A3815" s="22" t="s">
        <v>12718</v>
      </c>
      <c r="B3815" s="21" t="n">
        <v>200799013743</v>
      </c>
      <c r="C3815" s="22" t="s">
        <v>8444</v>
      </c>
      <c r="D3815" s="19" t="s">
        <v>8562</v>
      </c>
      <c r="E3815" s="19" t="s">
        <v>8888</v>
      </c>
      <c r="F3815" s="22" t="s">
        <v>8447</v>
      </c>
      <c r="G3815" s="19" t="s">
        <v>121</v>
      </c>
    </row>
    <row r="3816" customFormat="false" ht="12.75" hidden="false" customHeight="false" outlineLevel="0" collapsed="false">
      <c r="A3816" s="22" t="s">
        <v>12719</v>
      </c>
      <c r="B3816" s="21" t="n">
        <v>200799018049</v>
      </c>
      <c r="C3816" s="22" t="s">
        <v>8444</v>
      </c>
      <c r="D3816" s="19" t="s">
        <v>9027</v>
      </c>
      <c r="E3816" s="19" t="s">
        <v>8666</v>
      </c>
      <c r="F3816" s="22" t="s">
        <v>8447</v>
      </c>
      <c r="G3816" s="19" t="s">
        <v>121</v>
      </c>
    </row>
    <row r="3817" customFormat="false" ht="12.75" hidden="false" customHeight="false" outlineLevel="0" collapsed="false">
      <c r="A3817" s="22" t="s">
        <v>12720</v>
      </c>
      <c r="B3817" s="21" t="n">
        <v>201499000053</v>
      </c>
      <c r="C3817" s="22" t="s">
        <v>8444</v>
      </c>
      <c r="D3817" s="19" t="s">
        <v>9005</v>
      </c>
      <c r="E3817" s="19" t="s">
        <v>8764</v>
      </c>
      <c r="F3817" s="22" t="s">
        <v>8447</v>
      </c>
      <c r="G3817" s="19" t="s">
        <v>121</v>
      </c>
    </row>
    <row r="3818" customFormat="false" ht="12.75" hidden="false" customHeight="false" outlineLevel="0" collapsed="false">
      <c r="A3818" s="22" t="s">
        <v>12721</v>
      </c>
      <c r="B3818" s="21" t="n">
        <v>200799013676</v>
      </c>
      <c r="C3818" s="22" t="s">
        <v>8444</v>
      </c>
      <c r="D3818" s="19" t="s">
        <v>9464</v>
      </c>
      <c r="E3818" s="19" t="s">
        <v>8914</v>
      </c>
      <c r="F3818" s="22" t="s">
        <v>8447</v>
      </c>
      <c r="G3818" s="19" t="s">
        <v>121</v>
      </c>
    </row>
    <row r="3819" customFormat="false" ht="12.75" hidden="false" customHeight="false" outlineLevel="0" collapsed="false">
      <c r="A3819" s="22" t="s">
        <v>12722</v>
      </c>
      <c r="B3819" s="21" t="n">
        <v>200799013694</v>
      </c>
      <c r="C3819" s="22" t="s">
        <v>8450</v>
      </c>
      <c r="D3819" s="19" t="s">
        <v>8562</v>
      </c>
      <c r="E3819" s="19" t="s">
        <v>8914</v>
      </c>
      <c r="F3819" s="22" t="s">
        <v>8447</v>
      </c>
      <c r="G3819" s="19" t="s">
        <v>121</v>
      </c>
    </row>
    <row r="3820" customFormat="false" ht="12.75" hidden="false" customHeight="false" outlineLevel="0" collapsed="false">
      <c r="A3820" s="22" t="s">
        <v>12723</v>
      </c>
      <c r="B3820" s="21" t="n">
        <v>200799013713</v>
      </c>
      <c r="C3820" s="22" t="s">
        <v>8444</v>
      </c>
      <c r="D3820" s="19" t="s">
        <v>9754</v>
      </c>
      <c r="E3820" s="19" t="s">
        <v>8533</v>
      </c>
      <c r="F3820" s="22" t="s">
        <v>8447</v>
      </c>
      <c r="G3820" s="19" t="s">
        <v>121</v>
      </c>
    </row>
    <row r="3821" customFormat="false" ht="12.75" hidden="false" customHeight="false" outlineLevel="0" collapsed="false">
      <c r="A3821" s="22" t="s">
        <v>12724</v>
      </c>
      <c r="B3821" s="21" t="n">
        <v>201590000010</v>
      </c>
      <c r="C3821" s="22" t="s">
        <v>8450</v>
      </c>
      <c r="D3821" s="19" t="s">
        <v>8772</v>
      </c>
      <c r="E3821" s="19" t="s">
        <v>11010</v>
      </c>
      <c r="F3821" s="22" t="s">
        <v>8447</v>
      </c>
      <c r="G3821" s="19" t="s">
        <v>121</v>
      </c>
    </row>
    <row r="3822" customFormat="false" ht="12.75" hidden="false" customHeight="false" outlineLevel="0" collapsed="false">
      <c r="A3822" s="22" t="s">
        <v>12725</v>
      </c>
      <c r="B3822" s="21" t="n">
        <v>200799013749</v>
      </c>
      <c r="C3822" s="22" t="s">
        <v>8450</v>
      </c>
      <c r="D3822" s="19" t="s">
        <v>8650</v>
      </c>
      <c r="E3822" s="19" t="s">
        <v>8557</v>
      </c>
      <c r="F3822" s="22" t="s">
        <v>8447</v>
      </c>
      <c r="G3822" s="19" t="s">
        <v>121</v>
      </c>
    </row>
    <row r="3823" customFormat="false" ht="12.75" hidden="false" customHeight="false" outlineLevel="0" collapsed="false">
      <c r="A3823" s="22" t="s">
        <v>12726</v>
      </c>
      <c r="B3823" s="21" t="n">
        <v>200799018258</v>
      </c>
      <c r="C3823" s="22" t="s">
        <v>8450</v>
      </c>
      <c r="D3823" s="19" t="s">
        <v>9376</v>
      </c>
      <c r="E3823" s="19" t="s">
        <v>8602</v>
      </c>
      <c r="F3823" s="22" t="s">
        <v>8447</v>
      </c>
      <c r="G3823" s="19" t="s">
        <v>121</v>
      </c>
    </row>
    <row r="3824" customFormat="false" ht="12.75" hidden="false" customHeight="false" outlineLevel="0" collapsed="false">
      <c r="A3824" s="22" t="s">
        <v>12727</v>
      </c>
      <c r="B3824" s="21" t="n">
        <v>201399000026</v>
      </c>
      <c r="C3824" s="22" t="s">
        <v>8450</v>
      </c>
      <c r="D3824" s="19" t="s">
        <v>9376</v>
      </c>
      <c r="E3824" s="19" t="s">
        <v>8509</v>
      </c>
      <c r="F3824" s="22" t="s">
        <v>8447</v>
      </c>
      <c r="G3824" s="19" t="s">
        <v>121</v>
      </c>
    </row>
    <row r="3825" customFormat="false" ht="12.75" hidden="false" customHeight="false" outlineLevel="0" collapsed="false">
      <c r="A3825" s="22" t="s">
        <v>12728</v>
      </c>
      <c r="B3825" s="21" t="n">
        <v>200799018047</v>
      </c>
      <c r="C3825" s="22" t="s">
        <v>8444</v>
      </c>
      <c r="D3825" s="19" t="s">
        <v>8665</v>
      </c>
      <c r="E3825" s="19" t="s">
        <v>8666</v>
      </c>
      <c r="F3825" s="22" t="s">
        <v>8447</v>
      </c>
      <c r="G3825" s="19" t="s">
        <v>121</v>
      </c>
    </row>
    <row r="3826" customFormat="false" ht="12.75" hidden="false" customHeight="false" outlineLevel="0" collapsed="false">
      <c r="A3826" s="22" t="s">
        <v>10137</v>
      </c>
      <c r="B3826" s="21" t="n">
        <v>201690000017</v>
      </c>
      <c r="C3826" s="22" t="s">
        <v>8444</v>
      </c>
      <c r="D3826" s="19" t="s">
        <v>8486</v>
      </c>
      <c r="E3826" s="19" t="s">
        <v>8953</v>
      </c>
      <c r="F3826" s="22" t="s">
        <v>8447</v>
      </c>
      <c r="G3826" s="19" t="s">
        <v>121</v>
      </c>
    </row>
    <row r="3827" customFormat="false" ht="12.75" hidden="false" customHeight="false" outlineLevel="0" collapsed="false">
      <c r="A3827" s="22" t="s">
        <v>12729</v>
      </c>
      <c r="B3827" s="21" t="n">
        <v>200799010383</v>
      </c>
      <c r="C3827" s="22" t="s">
        <v>8450</v>
      </c>
      <c r="D3827" s="19" t="s">
        <v>9628</v>
      </c>
      <c r="E3827" s="19" t="s">
        <v>10065</v>
      </c>
      <c r="F3827" s="22" t="s">
        <v>8447</v>
      </c>
      <c r="G3827" s="19" t="s">
        <v>121</v>
      </c>
    </row>
    <row r="3828" customFormat="false" ht="12.75" hidden="false" customHeight="false" outlineLevel="0" collapsed="false">
      <c r="A3828" s="22" t="s">
        <v>6113</v>
      </c>
      <c r="B3828" s="21" t="n">
        <v>201699000027</v>
      </c>
      <c r="C3828" s="22" t="s">
        <v>8450</v>
      </c>
      <c r="D3828" s="19" t="s">
        <v>9273</v>
      </c>
      <c r="E3828" s="19" t="s">
        <v>10531</v>
      </c>
      <c r="F3828" s="22" t="s">
        <v>8447</v>
      </c>
      <c r="G3828" s="19" t="s">
        <v>121</v>
      </c>
    </row>
    <row r="3829" customFormat="false" ht="12.75" hidden="false" customHeight="false" outlineLevel="0" collapsed="false">
      <c r="A3829" s="22" t="s">
        <v>12730</v>
      </c>
      <c r="B3829" s="21" t="n">
        <v>201690000007</v>
      </c>
      <c r="C3829" s="22" t="s">
        <v>8450</v>
      </c>
      <c r="D3829" s="19" t="s">
        <v>12731</v>
      </c>
      <c r="E3829" s="19" t="s">
        <v>12732</v>
      </c>
      <c r="F3829" s="22" t="s">
        <v>8447</v>
      </c>
      <c r="G3829" s="19" t="s">
        <v>121</v>
      </c>
    </row>
    <row r="3830" customFormat="false" ht="12.75" hidden="false" customHeight="false" outlineLevel="0" collapsed="false">
      <c r="A3830" s="22" t="s">
        <v>12733</v>
      </c>
      <c r="B3830" s="21" t="n">
        <v>201390000011</v>
      </c>
      <c r="C3830" s="22" t="s">
        <v>8444</v>
      </c>
      <c r="D3830" s="19" t="s">
        <v>8702</v>
      </c>
      <c r="E3830" s="19" t="s">
        <v>8649</v>
      </c>
      <c r="F3830" s="22" t="s">
        <v>8447</v>
      </c>
      <c r="G3830" s="19" t="s">
        <v>12734</v>
      </c>
    </row>
    <row r="3831" customFormat="false" ht="12.75" hidden="false" customHeight="false" outlineLevel="0" collapsed="false">
      <c r="A3831" s="22" t="s">
        <v>12735</v>
      </c>
      <c r="B3831" s="21" t="n">
        <v>201599000007</v>
      </c>
      <c r="C3831" s="22" t="s">
        <v>8450</v>
      </c>
      <c r="D3831" s="19" t="s">
        <v>9470</v>
      </c>
      <c r="E3831" s="19" t="s">
        <v>10401</v>
      </c>
      <c r="F3831" s="22" t="s">
        <v>8447</v>
      </c>
      <c r="G3831" s="19" t="s">
        <v>12734</v>
      </c>
    </row>
    <row r="3832" customFormat="false" ht="12.75" hidden="false" customHeight="false" outlineLevel="0" collapsed="false">
      <c r="A3832" s="22" t="s">
        <v>12736</v>
      </c>
      <c r="B3832" s="21" t="n">
        <v>200799015847</v>
      </c>
      <c r="C3832" s="22" t="s">
        <v>8444</v>
      </c>
      <c r="D3832" s="19" t="s">
        <v>8536</v>
      </c>
      <c r="E3832" s="19" t="s">
        <v>8888</v>
      </c>
      <c r="F3832" s="22" t="s">
        <v>8447</v>
      </c>
      <c r="G3832" s="19" t="s">
        <v>12734</v>
      </c>
    </row>
    <row r="3833" customFormat="false" ht="12.75" hidden="false" customHeight="false" outlineLevel="0" collapsed="false">
      <c r="A3833" s="22" t="s">
        <v>12737</v>
      </c>
      <c r="B3833" s="21" t="n">
        <v>200799015845</v>
      </c>
      <c r="C3833" s="22" t="s">
        <v>8444</v>
      </c>
      <c r="D3833" s="19" t="s">
        <v>8831</v>
      </c>
      <c r="E3833" s="19" t="s">
        <v>9206</v>
      </c>
      <c r="F3833" s="22" t="s">
        <v>8447</v>
      </c>
      <c r="G3833" s="19" t="s">
        <v>12734</v>
      </c>
    </row>
    <row r="3834" customFormat="false" ht="12.75" hidden="false" customHeight="false" outlineLevel="0" collapsed="false">
      <c r="A3834" s="22" t="s">
        <v>9603</v>
      </c>
      <c r="B3834" s="21" t="n">
        <v>200799016926</v>
      </c>
      <c r="C3834" s="22" t="s">
        <v>8444</v>
      </c>
      <c r="D3834" s="19" t="s">
        <v>9058</v>
      </c>
      <c r="E3834" s="19" t="s">
        <v>8512</v>
      </c>
      <c r="F3834" s="22" t="s">
        <v>8447</v>
      </c>
      <c r="G3834" s="19" t="s">
        <v>12734</v>
      </c>
    </row>
    <row r="3835" customFormat="false" ht="12.75" hidden="false" customHeight="false" outlineLevel="0" collapsed="false">
      <c r="A3835" s="22" t="s">
        <v>12738</v>
      </c>
      <c r="B3835" s="21" t="n">
        <v>201399000025</v>
      </c>
      <c r="C3835" s="22" t="s">
        <v>8450</v>
      </c>
      <c r="D3835" s="19" t="s">
        <v>9355</v>
      </c>
      <c r="E3835" s="19" t="s">
        <v>8509</v>
      </c>
      <c r="F3835" s="22" t="s">
        <v>8447</v>
      </c>
      <c r="G3835" s="19" t="s">
        <v>12734</v>
      </c>
    </row>
    <row r="3836" customFormat="false" ht="12.75" hidden="false" customHeight="false" outlineLevel="0" collapsed="false">
      <c r="A3836" s="22" t="s">
        <v>12739</v>
      </c>
      <c r="B3836" s="21" t="n">
        <v>201199000026</v>
      </c>
      <c r="C3836" s="22" t="s">
        <v>8450</v>
      </c>
      <c r="D3836" s="19" t="s">
        <v>8739</v>
      </c>
      <c r="E3836" s="19" t="s">
        <v>8487</v>
      </c>
      <c r="F3836" s="22" t="s">
        <v>8447</v>
      </c>
      <c r="G3836" s="19" t="s">
        <v>12734</v>
      </c>
    </row>
    <row r="3837" customFormat="false" ht="12.75" hidden="false" customHeight="false" outlineLevel="0" collapsed="false">
      <c r="A3837" s="22" t="s">
        <v>12740</v>
      </c>
      <c r="B3837" s="21" t="n">
        <v>200799015843</v>
      </c>
      <c r="C3837" s="22" t="s">
        <v>8444</v>
      </c>
      <c r="D3837" s="19" t="s">
        <v>9374</v>
      </c>
      <c r="E3837" s="19" t="s">
        <v>9206</v>
      </c>
      <c r="F3837" s="22" t="s">
        <v>8447</v>
      </c>
      <c r="G3837" s="19" t="s">
        <v>12734</v>
      </c>
    </row>
    <row r="3838" customFormat="false" ht="12.75" hidden="false" customHeight="false" outlineLevel="0" collapsed="false">
      <c r="A3838" s="22" t="s">
        <v>12741</v>
      </c>
      <c r="B3838" s="21" t="n">
        <v>200799018292</v>
      </c>
      <c r="C3838" s="22" t="s">
        <v>8444</v>
      </c>
      <c r="D3838" s="19" t="s">
        <v>9400</v>
      </c>
      <c r="E3838" s="19" t="s">
        <v>8602</v>
      </c>
      <c r="F3838" s="22" t="s">
        <v>8447</v>
      </c>
      <c r="G3838" s="19" t="s">
        <v>12734</v>
      </c>
    </row>
    <row r="3839" customFormat="false" ht="12.75" hidden="false" customHeight="false" outlineLevel="0" collapsed="false">
      <c r="A3839" s="22" t="s">
        <v>12742</v>
      </c>
      <c r="B3839" s="21" t="n">
        <v>200799017561</v>
      </c>
      <c r="C3839" s="22" t="s">
        <v>8444</v>
      </c>
      <c r="D3839" s="19" t="s">
        <v>8801</v>
      </c>
      <c r="E3839" s="19" t="s">
        <v>8716</v>
      </c>
      <c r="F3839" s="22" t="s">
        <v>8447</v>
      </c>
      <c r="G3839" s="19" t="s">
        <v>12734</v>
      </c>
    </row>
    <row r="3840" customFormat="false" ht="12.75" hidden="false" customHeight="false" outlineLevel="0" collapsed="false">
      <c r="A3840" s="22" t="s">
        <v>6562</v>
      </c>
      <c r="B3840" s="21" t="n">
        <v>200799015844</v>
      </c>
      <c r="C3840" s="22" t="s">
        <v>8444</v>
      </c>
      <c r="D3840" s="19" t="s">
        <v>10080</v>
      </c>
      <c r="E3840" s="19" t="s">
        <v>9206</v>
      </c>
      <c r="F3840" s="22" t="s">
        <v>8447</v>
      </c>
      <c r="G3840" s="19" t="s">
        <v>12734</v>
      </c>
    </row>
    <row r="3841" customFormat="false" ht="12.75" hidden="false" customHeight="false" outlineLevel="0" collapsed="false">
      <c r="A3841" s="22" t="s">
        <v>12743</v>
      </c>
      <c r="B3841" s="21" t="n">
        <v>201399000034</v>
      </c>
      <c r="C3841" s="22" t="s">
        <v>8450</v>
      </c>
      <c r="D3841" s="19" t="s">
        <v>8530</v>
      </c>
      <c r="E3841" s="19" t="s">
        <v>9981</v>
      </c>
      <c r="F3841" s="22" t="s">
        <v>8447</v>
      </c>
      <c r="G3841" s="19" t="s">
        <v>12734</v>
      </c>
    </row>
    <row r="3842" customFormat="false" ht="12.75" hidden="false" customHeight="false" outlineLevel="0" collapsed="false">
      <c r="A3842" s="22" t="s">
        <v>12744</v>
      </c>
      <c r="B3842" s="21" t="n">
        <v>200799018169</v>
      </c>
      <c r="C3842" s="22" t="s">
        <v>8450</v>
      </c>
      <c r="D3842" s="19" t="s">
        <v>8643</v>
      </c>
      <c r="E3842" s="19" t="s">
        <v>8615</v>
      </c>
      <c r="F3842" s="22" t="s">
        <v>8447</v>
      </c>
      <c r="G3842" s="19" t="s">
        <v>12734</v>
      </c>
    </row>
    <row r="3843" customFormat="false" ht="12.75" hidden="false" customHeight="false" outlineLevel="0" collapsed="false">
      <c r="A3843" s="22" t="s">
        <v>12745</v>
      </c>
      <c r="B3843" s="21" t="n">
        <v>200799017933</v>
      </c>
      <c r="C3843" s="22" t="s">
        <v>8444</v>
      </c>
      <c r="D3843" s="19" t="s">
        <v>8754</v>
      </c>
      <c r="E3843" s="19" t="s">
        <v>9097</v>
      </c>
      <c r="F3843" s="22" t="s">
        <v>8447</v>
      </c>
      <c r="G3843" s="19" t="s">
        <v>12734</v>
      </c>
    </row>
    <row r="3844" customFormat="false" ht="12.75" hidden="false" customHeight="false" outlineLevel="0" collapsed="false">
      <c r="A3844" s="22" t="s">
        <v>12746</v>
      </c>
      <c r="B3844" s="21" t="n">
        <v>201599000086</v>
      </c>
      <c r="C3844" s="22" t="s">
        <v>8444</v>
      </c>
      <c r="D3844" s="19" t="s">
        <v>9834</v>
      </c>
      <c r="E3844" s="19" t="s">
        <v>8915</v>
      </c>
      <c r="F3844" s="22" t="s">
        <v>8447</v>
      </c>
      <c r="G3844" s="19" t="s">
        <v>12734</v>
      </c>
    </row>
    <row r="3845" customFormat="false" ht="12.75" hidden="false" customHeight="false" outlineLevel="0" collapsed="false">
      <c r="A3845" s="22" t="s">
        <v>12747</v>
      </c>
      <c r="B3845" s="21" t="n">
        <v>200799011728</v>
      </c>
      <c r="C3845" s="22" t="s">
        <v>8450</v>
      </c>
      <c r="D3845" s="19" t="s">
        <v>8900</v>
      </c>
      <c r="E3845" s="19" t="s">
        <v>8557</v>
      </c>
      <c r="F3845" s="22" t="s">
        <v>8447</v>
      </c>
      <c r="G3845" s="19" t="s">
        <v>12734</v>
      </c>
    </row>
    <row r="3846" customFormat="false" ht="12.75" hidden="false" customHeight="false" outlineLevel="0" collapsed="false">
      <c r="A3846" s="22" t="s">
        <v>12748</v>
      </c>
      <c r="B3846" s="21" t="n">
        <v>200893000041</v>
      </c>
      <c r="C3846" s="22" t="s">
        <v>8444</v>
      </c>
      <c r="D3846" s="19" t="s">
        <v>9363</v>
      </c>
      <c r="E3846" s="19" t="s">
        <v>8551</v>
      </c>
      <c r="F3846" s="22" t="s">
        <v>8447</v>
      </c>
      <c r="G3846" s="19" t="s">
        <v>12734</v>
      </c>
    </row>
    <row r="3847" customFormat="false" ht="12.75" hidden="false" customHeight="false" outlineLevel="0" collapsed="false">
      <c r="A3847" s="22" t="s">
        <v>12749</v>
      </c>
      <c r="B3847" s="21" t="n">
        <v>201193000058</v>
      </c>
      <c r="C3847" s="22" t="s">
        <v>8450</v>
      </c>
      <c r="D3847" s="19" t="s">
        <v>8955</v>
      </c>
      <c r="E3847" s="19" t="s">
        <v>9651</v>
      </c>
      <c r="F3847" s="22" t="s">
        <v>8447</v>
      </c>
      <c r="G3847" s="19" t="s">
        <v>12734</v>
      </c>
    </row>
    <row r="3848" customFormat="false" ht="12.75" hidden="false" customHeight="false" outlineLevel="0" collapsed="false">
      <c r="A3848" s="22" t="s">
        <v>12750</v>
      </c>
      <c r="B3848" s="21" t="n">
        <v>201699000010</v>
      </c>
      <c r="C3848" s="22" t="s">
        <v>8450</v>
      </c>
      <c r="D3848" s="19" t="s">
        <v>9091</v>
      </c>
      <c r="E3848" s="19" t="s">
        <v>10396</v>
      </c>
      <c r="F3848" s="22" t="s">
        <v>8447</v>
      </c>
      <c r="G3848" s="19" t="s">
        <v>12734</v>
      </c>
    </row>
    <row r="3849" customFormat="false" ht="12.75" hidden="false" customHeight="false" outlineLevel="0" collapsed="false">
      <c r="A3849" s="22" t="s">
        <v>12751</v>
      </c>
      <c r="B3849" s="21" t="n">
        <v>200799017482</v>
      </c>
      <c r="C3849" s="22" t="s">
        <v>8450</v>
      </c>
      <c r="D3849" s="19" t="s">
        <v>8572</v>
      </c>
      <c r="E3849" s="19" t="s">
        <v>8778</v>
      </c>
      <c r="F3849" s="22" t="s">
        <v>8447</v>
      </c>
      <c r="G3849" s="19" t="s">
        <v>12734</v>
      </c>
    </row>
    <row r="3850" customFormat="false" ht="12.75" hidden="false" customHeight="false" outlineLevel="0" collapsed="false">
      <c r="A3850" s="22" t="s">
        <v>12752</v>
      </c>
      <c r="B3850" s="21" t="n">
        <v>201699000039</v>
      </c>
      <c r="C3850" s="22" t="s">
        <v>8444</v>
      </c>
      <c r="D3850" s="19" t="s">
        <v>10180</v>
      </c>
      <c r="E3850" s="19" t="s">
        <v>8953</v>
      </c>
      <c r="F3850" s="22" t="s">
        <v>8447</v>
      </c>
      <c r="G3850" s="19" t="s">
        <v>12734</v>
      </c>
    </row>
    <row r="3851" customFormat="false" ht="12.75" hidden="false" customHeight="false" outlineLevel="0" collapsed="false">
      <c r="A3851" s="22" t="s">
        <v>12753</v>
      </c>
      <c r="B3851" s="21" t="n">
        <v>201596000004</v>
      </c>
      <c r="C3851" s="22" t="s">
        <v>8450</v>
      </c>
      <c r="D3851" s="19" t="s">
        <v>8721</v>
      </c>
      <c r="E3851" s="19" t="s">
        <v>8626</v>
      </c>
      <c r="F3851" s="22" t="s">
        <v>8447</v>
      </c>
      <c r="G3851" s="19" t="s">
        <v>12734</v>
      </c>
    </row>
    <row r="3852" customFormat="false" ht="12.75" hidden="false" customHeight="false" outlineLevel="0" collapsed="false">
      <c r="A3852" s="22" t="s">
        <v>10771</v>
      </c>
      <c r="B3852" s="21" t="n">
        <v>200799012912</v>
      </c>
      <c r="C3852" s="22" t="s">
        <v>8444</v>
      </c>
      <c r="D3852" s="19" t="s">
        <v>8883</v>
      </c>
      <c r="E3852" s="19" t="s">
        <v>9844</v>
      </c>
      <c r="F3852" s="22" t="s">
        <v>8447</v>
      </c>
      <c r="G3852" s="19" t="s">
        <v>61</v>
      </c>
    </row>
    <row r="3853" customFormat="false" ht="12.75" hidden="false" customHeight="false" outlineLevel="0" collapsed="false">
      <c r="A3853" s="22" t="s">
        <v>12754</v>
      </c>
      <c r="B3853" s="21" t="n">
        <v>200799012953</v>
      </c>
      <c r="C3853" s="22" t="s">
        <v>8450</v>
      </c>
      <c r="D3853" s="19" t="s">
        <v>8628</v>
      </c>
      <c r="E3853" s="19" t="s">
        <v>8557</v>
      </c>
      <c r="F3853" s="22" t="s">
        <v>8447</v>
      </c>
      <c r="G3853" s="19" t="s">
        <v>61</v>
      </c>
    </row>
    <row r="3854" customFormat="false" ht="12.75" hidden="false" customHeight="false" outlineLevel="0" collapsed="false">
      <c r="A3854" s="22" t="s">
        <v>12755</v>
      </c>
      <c r="B3854" s="21" t="n">
        <v>200799018043</v>
      </c>
      <c r="C3854" s="22" t="s">
        <v>8450</v>
      </c>
      <c r="D3854" s="19" t="s">
        <v>9997</v>
      </c>
      <c r="E3854" s="19" t="s">
        <v>8666</v>
      </c>
      <c r="F3854" s="22" t="s">
        <v>8447</v>
      </c>
      <c r="G3854" s="19" t="s">
        <v>61</v>
      </c>
    </row>
    <row r="3855" customFormat="false" ht="12.75" hidden="false" customHeight="false" outlineLevel="0" collapsed="false">
      <c r="A3855" s="22" t="s">
        <v>12756</v>
      </c>
      <c r="B3855" s="21" t="n">
        <v>200799012934</v>
      </c>
      <c r="C3855" s="22" t="s">
        <v>8450</v>
      </c>
      <c r="D3855" s="19" t="s">
        <v>8613</v>
      </c>
      <c r="E3855" s="19" t="s">
        <v>8476</v>
      </c>
      <c r="F3855" s="22" t="s">
        <v>8447</v>
      </c>
      <c r="G3855" s="19" t="s">
        <v>61</v>
      </c>
    </row>
    <row r="3856" customFormat="false" ht="12.75" hidden="false" customHeight="false" outlineLevel="0" collapsed="false">
      <c r="A3856" s="22" t="s">
        <v>12757</v>
      </c>
      <c r="B3856" s="21" t="n">
        <v>200799012925</v>
      </c>
      <c r="C3856" s="22" t="s">
        <v>8450</v>
      </c>
      <c r="D3856" s="19" t="s">
        <v>8878</v>
      </c>
      <c r="E3856" s="19" t="s">
        <v>8788</v>
      </c>
      <c r="F3856" s="22" t="s">
        <v>8447</v>
      </c>
      <c r="G3856" s="19" t="s">
        <v>61</v>
      </c>
    </row>
    <row r="3857" customFormat="false" ht="12.75" hidden="false" customHeight="false" outlineLevel="0" collapsed="false">
      <c r="A3857" s="22" t="s">
        <v>12758</v>
      </c>
      <c r="B3857" s="21" t="n">
        <v>200799012880</v>
      </c>
      <c r="C3857" s="22" t="s">
        <v>8450</v>
      </c>
      <c r="D3857" s="19" t="s">
        <v>8570</v>
      </c>
      <c r="E3857" s="19" t="s">
        <v>8457</v>
      </c>
      <c r="F3857" s="22" t="s">
        <v>8447</v>
      </c>
      <c r="G3857" s="19" t="s">
        <v>61</v>
      </c>
    </row>
    <row r="3858" customFormat="false" ht="12.75" hidden="false" customHeight="false" outlineLevel="0" collapsed="false">
      <c r="A3858" s="22" t="s">
        <v>12759</v>
      </c>
      <c r="B3858" s="21" t="n">
        <v>200799012901</v>
      </c>
      <c r="C3858" s="22" t="s">
        <v>8450</v>
      </c>
      <c r="D3858" s="19" t="s">
        <v>8709</v>
      </c>
      <c r="E3858" s="19" t="s">
        <v>8578</v>
      </c>
      <c r="F3858" s="22" t="s">
        <v>8447</v>
      </c>
      <c r="G3858" s="19" t="s">
        <v>61</v>
      </c>
    </row>
    <row r="3859" customFormat="false" ht="12.75" hidden="false" customHeight="false" outlineLevel="0" collapsed="false">
      <c r="A3859" s="22" t="s">
        <v>12760</v>
      </c>
      <c r="B3859" s="21" t="n">
        <v>201599000061</v>
      </c>
      <c r="C3859" s="22" t="s">
        <v>8450</v>
      </c>
      <c r="D3859" s="19" t="s">
        <v>9273</v>
      </c>
      <c r="E3859" s="19" t="s">
        <v>8626</v>
      </c>
      <c r="F3859" s="22" t="s">
        <v>8447</v>
      </c>
      <c r="G3859" s="19" t="s">
        <v>61</v>
      </c>
    </row>
    <row r="3860" customFormat="false" ht="12.75" hidden="false" customHeight="false" outlineLevel="0" collapsed="false">
      <c r="A3860" s="22" t="s">
        <v>12761</v>
      </c>
      <c r="B3860" s="21" t="n">
        <v>200799012855</v>
      </c>
      <c r="C3860" s="22" t="s">
        <v>8450</v>
      </c>
      <c r="D3860" s="19" t="s">
        <v>8454</v>
      </c>
      <c r="E3860" s="19" t="s">
        <v>8521</v>
      </c>
      <c r="F3860" s="22" t="s">
        <v>8447</v>
      </c>
      <c r="G3860" s="19" t="s">
        <v>61</v>
      </c>
    </row>
    <row r="3861" customFormat="false" ht="12.75" hidden="false" customHeight="false" outlineLevel="0" collapsed="false">
      <c r="A3861" s="22" t="s">
        <v>12565</v>
      </c>
      <c r="B3861" s="21" t="n">
        <v>200799012898</v>
      </c>
      <c r="C3861" s="22" t="s">
        <v>8450</v>
      </c>
      <c r="D3861" s="19" t="s">
        <v>9212</v>
      </c>
      <c r="E3861" s="19" t="s">
        <v>9206</v>
      </c>
      <c r="F3861" s="22" t="s">
        <v>8447</v>
      </c>
      <c r="G3861" s="19" t="s">
        <v>61</v>
      </c>
    </row>
    <row r="3862" customFormat="false" ht="12.75" hidden="false" customHeight="false" outlineLevel="0" collapsed="false">
      <c r="A3862" s="22" t="s">
        <v>12762</v>
      </c>
      <c r="B3862" s="21" t="n">
        <v>200799012929</v>
      </c>
      <c r="C3862" s="22" t="s">
        <v>8450</v>
      </c>
      <c r="D3862" s="19" t="s">
        <v>8816</v>
      </c>
      <c r="E3862" s="19" t="s">
        <v>8521</v>
      </c>
      <c r="F3862" s="22" t="s">
        <v>8447</v>
      </c>
      <c r="G3862" s="19" t="s">
        <v>61</v>
      </c>
    </row>
    <row r="3863" customFormat="false" ht="12.75" hidden="false" customHeight="false" outlineLevel="0" collapsed="false">
      <c r="A3863" s="22" t="s">
        <v>12763</v>
      </c>
      <c r="B3863" s="21" t="n">
        <v>200799017427</v>
      </c>
      <c r="C3863" s="22" t="s">
        <v>8444</v>
      </c>
      <c r="D3863" s="19" t="s">
        <v>9746</v>
      </c>
      <c r="E3863" s="19" t="s">
        <v>9450</v>
      </c>
      <c r="F3863" s="22" t="s">
        <v>8447</v>
      </c>
      <c r="G3863" s="19" t="s">
        <v>61</v>
      </c>
    </row>
    <row r="3864" customFormat="false" ht="12.75" hidden="false" customHeight="false" outlineLevel="0" collapsed="false">
      <c r="A3864" s="22" t="s">
        <v>12764</v>
      </c>
      <c r="B3864" s="21" t="n">
        <v>200799012894</v>
      </c>
      <c r="C3864" s="22" t="s">
        <v>8450</v>
      </c>
      <c r="D3864" s="19" t="s">
        <v>9023</v>
      </c>
      <c r="E3864" s="19" t="s">
        <v>9952</v>
      </c>
      <c r="F3864" s="22" t="s">
        <v>8447</v>
      </c>
      <c r="G3864" s="19" t="s">
        <v>61</v>
      </c>
    </row>
    <row r="3865" customFormat="false" ht="12.75" hidden="false" customHeight="false" outlineLevel="0" collapsed="false">
      <c r="A3865" s="22" t="s">
        <v>4810</v>
      </c>
      <c r="B3865" s="21" t="n">
        <v>200799012922</v>
      </c>
      <c r="C3865" s="22" t="s">
        <v>8450</v>
      </c>
      <c r="D3865" s="19" t="s">
        <v>9131</v>
      </c>
      <c r="E3865" s="19" t="s">
        <v>8617</v>
      </c>
      <c r="F3865" s="22" t="s">
        <v>8447</v>
      </c>
      <c r="G3865" s="19" t="s">
        <v>61</v>
      </c>
    </row>
    <row r="3866" customFormat="false" ht="12.75" hidden="false" customHeight="false" outlineLevel="0" collapsed="false">
      <c r="A3866" s="22" t="s">
        <v>12765</v>
      </c>
      <c r="B3866" s="21" t="n">
        <v>200799012893</v>
      </c>
      <c r="C3866" s="22" t="s">
        <v>8450</v>
      </c>
      <c r="D3866" s="19" t="s">
        <v>9018</v>
      </c>
      <c r="E3866" s="19" t="s">
        <v>9761</v>
      </c>
      <c r="F3866" s="22" t="s">
        <v>8447</v>
      </c>
      <c r="G3866" s="19" t="s">
        <v>61</v>
      </c>
    </row>
    <row r="3867" customFormat="false" ht="12.75" hidden="false" customHeight="false" outlineLevel="0" collapsed="false">
      <c r="A3867" s="22" t="s">
        <v>12766</v>
      </c>
      <c r="B3867" s="21" t="n">
        <v>200799017095</v>
      </c>
      <c r="C3867" s="22" t="s">
        <v>8444</v>
      </c>
      <c r="D3867" s="19" t="s">
        <v>8541</v>
      </c>
      <c r="E3867" s="19" t="s">
        <v>8768</v>
      </c>
      <c r="F3867" s="22" t="s">
        <v>8447</v>
      </c>
      <c r="G3867" s="19" t="s">
        <v>61</v>
      </c>
    </row>
    <row r="3868" customFormat="false" ht="12.75" hidden="false" customHeight="false" outlineLevel="0" collapsed="false">
      <c r="A3868" s="22" t="s">
        <v>12767</v>
      </c>
      <c r="B3868" s="21" t="n">
        <v>200799012915</v>
      </c>
      <c r="C3868" s="22" t="s">
        <v>8450</v>
      </c>
      <c r="D3868" s="19" t="s">
        <v>8917</v>
      </c>
      <c r="E3868" s="19" t="s">
        <v>8455</v>
      </c>
      <c r="F3868" s="22" t="s">
        <v>8447</v>
      </c>
      <c r="G3868" s="19" t="s">
        <v>61</v>
      </c>
    </row>
    <row r="3869" customFormat="false" ht="12.75" hidden="false" customHeight="false" outlineLevel="0" collapsed="false">
      <c r="A3869" s="22" t="s">
        <v>12768</v>
      </c>
      <c r="B3869" s="21" t="n">
        <v>200799012942</v>
      </c>
      <c r="C3869" s="22" t="s">
        <v>8450</v>
      </c>
      <c r="D3869" s="19" t="s">
        <v>8650</v>
      </c>
      <c r="E3869" s="19" t="s">
        <v>8521</v>
      </c>
      <c r="F3869" s="22" t="s">
        <v>8447</v>
      </c>
      <c r="G3869" s="19" t="s">
        <v>61</v>
      </c>
    </row>
    <row r="3870" customFormat="false" ht="12.75" hidden="false" customHeight="false" outlineLevel="0" collapsed="false">
      <c r="A3870" s="22" t="s">
        <v>12769</v>
      </c>
      <c r="B3870" s="21" t="n">
        <v>201599000087</v>
      </c>
      <c r="C3870" s="22" t="s">
        <v>8450</v>
      </c>
      <c r="D3870" s="19" t="s">
        <v>8960</v>
      </c>
      <c r="E3870" s="19" t="s">
        <v>9435</v>
      </c>
      <c r="F3870" s="22" t="s">
        <v>8447</v>
      </c>
      <c r="G3870" s="19" t="s">
        <v>61</v>
      </c>
    </row>
    <row r="3871" customFormat="false" ht="12.75" hidden="false" customHeight="false" outlineLevel="0" collapsed="false">
      <c r="A3871" s="22" t="s">
        <v>12770</v>
      </c>
      <c r="B3871" s="21" t="n">
        <v>200799012860</v>
      </c>
      <c r="C3871" s="22" t="s">
        <v>8450</v>
      </c>
      <c r="D3871" s="19" t="s">
        <v>8874</v>
      </c>
      <c r="E3871" s="19" t="s">
        <v>8482</v>
      </c>
      <c r="F3871" s="22" t="s">
        <v>8447</v>
      </c>
      <c r="G3871" s="19" t="s">
        <v>61</v>
      </c>
    </row>
    <row r="3872" customFormat="false" ht="12.75" hidden="false" customHeight="false" outlineLevel="0" collapsed="false">
      <c r="A3872" s="22" t="s">
        <v>12771</v>
      </c>
      <c r="B3872" s="21" t="n">
        <v>200799018435</v>
      </c>
      <c r="C3872" s="22" t="s">
        <v>8450</v>
      </c>
      <c r="D3872" s="19" t="s">
        <v>8677</v>
      </c>
      <c r="E3872" s="19" t="s">
        <v>8791</v>
      </c>
      <c r="F3872" s="22" t="s">
        <v>8447</v>
      </c>
      <c r="G3872" s="19" t="s">
        <v>61</v>
      </c>
    </row>
    <row r="3873" customFormat="false" ht="12.75" hidden="false" customHeight="false" outlineLevel="0" collapsed="false">
      <c r="A3873" s="22" t="s">
        <v>12772</v>
      </c>
      <c r="B3873" s="21" t="n">
        <v>200799012842</v>
      </c>
      <c r="C3873" s="22" t="s">
        <v>8450</v>
      </c>
      <c r="D3873" s="19" t="s">
        <v>10318</v>
      </c>
      <c r="E3873" s="19" t="s">
        <v>8455</v>
      </c>
      <c r="F3873" s="22" t="s">
        <v>8447</v>
      </c>
      <c r="G3873" s="19" t="s">
        <v>61</v>
      </c>
    </row>
    <row r="3874" customFormat="false" ht="12.75" hidden="false" customHeight="false" outlineLevel="0" collapsed="false">
      <c r="A3874" s="22" t="s">
        <v>12773</v>
      </c>
      <c r="B3874" s="21" t="n">
        <v>200799018296</v>
      </c>
      <c r="C3874" s="22" t="s">
        <v>8450</v>
      </c>
      <c r="D3874" s="19" t="s">
        <v>9882</v>
      </c>
      <c r="E3874" s="19" t="s">
        <v>9593</v>
      </c>
      <c r="F3874" s="22" t="s">
        <v>8447</v>
      </c>
      <c r="G3874" s="19" t="s">
        <v>61</v>
      </c>
    </row>
    <row r="3875" customFormat="false" ht="12.75" hidden="false" customHeight="false" outlineLevel="0" collapsed="false">
      <c r="A3875" s="22" t="s">
        <v>12774</v>
      </c>
      <c r="B3875" s="21" t="n">
        <v>200799012906</v>
      </c>
      <c r="C3875" s="22" t="s">
        <v>8450</v>
      </c>
      <c r="D3875" s="19" t="s">
        <v>9270</v>
      </c>
      <c r="E3875" s="19" t="s">
        <v>9216</v>
      </c>
      <c r="F3875" s="22" t="s">
        <v>8447</v>
      </c>
      <c r="G3875" s="19" t="s">
        <v>61</v>
      </c>
    </row>
    <row r="3876" customFormat="false" ht="12.75" hidden="false" customHeight="false" outlineLevel="0" collapsed="false">
      <c r="A3876" s="22" t="s">
        <v>12775</v>
      </c>
      <c r="B3876" s="21" t="n">
        <v>200993000003</v>
      </c>
      <c r="C3876" s="22" t="s">
        <v>8444</v>
      </c>
      <c r="D3876" s="19" t="s">
        <v>9355</v>
      </c>
      <c r="E3876" s="19" t="s">
        <v>8773</v>
      </c>
      <c r="F3876" s="22" t="s">
        <v>8447</v>
      </c>
      <c r="G3876" s="19" t="s">
        <v>61</v>
      </c>
    </row>
    <row r="3877" customFormat="false" ht="12.75" hidden="false" customHeight="false" outlineLevel="0" collapsed="false">
      <c r="A3877" s="22" t="s">
        <v>12776</v>
      </c>
      <c r="B3877" s="21" t="n">
        <v>201093000023</v>
      </c>
      <c r="C3877" s="22" t="s">
        <v>8450</v>
      </c>
      <c r="D3877" s="19" t="s">
        <v>9363</v>
      </c>
      <c r="E3877" s="19" t="s">
        <v>8575</v>
      </c>
      <c r="F3877" s="22" t="s">
        <v>8447</v>
      </c>
      <c r="G3877" s="19" t="s">
        <v>61</v>
      </c>
    </row>
    <row r="3878" customFormat="false" ht="12.75" hidden="false" customHeight="false" outlineLevel="0" collapsed="false">
      <c r="A3878" s="22" t="s">
        <v>12777</v>
      </c>
      <c r="B3878" s="21" t="n">
        <v>200799013750</v>
      </c>
      <c r="C3878" s="22" t="s">
        <v>8444</v>
      </c>
      <c r="D3878" s="19" t="s">
        <v>9912</v>
      </c>
      <c r="E3878" s="19" t="s">
        <v>9206</v>
      </c>
      <c r="F3878" s="22" t="s">
        <v>8447</v>
      </c>
      <c r="G3878" s="19" t="s">
        <v>61</v>
      </c>
    </row>
    <row r="3879" customFormat="false" ht="12.75" hidden="false" customHeight="false" outlineLevel="0" collapsed="false">
      <c r="A3879" s="22" t="s">
        <v>12778</v>
      </c>
      <c r="B3879" s="21" t="n">
        <v>200799012899</v>
      </c>
      <c r="C3879" s="22" t="s">
        <v>8444</v>
      </c>
      <c r="D3879" s="19" t="s">
        <v>8613</v>
      </c>
      <c r="E3879" s="19" t="s">
        <v>8521</v>
      </c>
      <c r="F3879" s="22" t="s">
        <v>8447</v>
      </c>
      <c r="G3879" s="19" t="s">
        <v>61</v>
      </c>
    </row>
    <row r="3880" customFormat="false" ht="12.75" hidden="false" customHeight="false" outlineLevel="0" collapsed="false">
      <c r="A3880" s="22" t="s">
        <v>12779</v>
      </c>
      <c r="B3880" s="21" t="n">
        <v>200799017152</v>
      </c>
      <c r="C3880" s="22" t="s">
        <v>8444</v>
      </c>
      <c r="D3880" s="19" t="s">
        <v>9011</v>
      </c>
      <c r="E3880" s="19" t="s">
        <v>9190</v>
      </c>
      <c r="F3880" s="22" t="s">
        <v>8447</v>
      </c>
      <c r="G3880" s="19" t="s">
        <v>61</v>
      </c>
    </row>
    <row r="3881" customFormat="false" ht="12.75" hidden="false" customHeight="false" outlineLevel="0" collapsed="false">
      <c r="A3881" s="22" t="s">
        <v>12780</v>
      </c>
      <c r="B3881" s="21" t="n">
        <v>200799012952</v>
      </c>
      <c r="C3881" s="22" t="s">
        <v>8444</v>
      </c>
      <c r="D3881" s="19" t="s">
        <v>8859</v>
      </c>
      <c r="E3881" s="19" t="s">
        <v>8578</v>
      </c>
      <c r="F3881" s="22" t="s">
        <v>8447</v>
      </c>
      <c r="G3881" s="19" t="s">
        <v>61</v>
      </c>
    </row>
    <row r="3882" customFormat="false" ht="12.75" hidden="false" customHeight="false" outlineLevel="0" collapsed="false">
      <c r="A3882" s="22" t="s">
        <v>12781</v>
      </c>
      <c r="B3882" s="21" t="n">
        <v>200799012918</v>
      </c>
      <c r="C3882" s="22" t="s">
        <v>8450</v>
      </c>
      <c r="D3882" s="19" t="s">
        <v>8553</v>
      </c>
      <c r="E3882" s="19" t="s">
        <v>8590</v>
      </c>
      <c r="F3882" s="22" t="s">
        <v>8447</v>
      </c>
      <c r="G3882" s="19" t="s">
        <v>61</v>
      </c>
    </row>
    <row r="3883" customFormat="false" ht="12.75" hidden="false" customHeight="false" outlineLevel="0" collapsed="false">
      <c r="A3883" s="22" t="s">
        <v>12782</v>
      </c>
      <c r="B3883" s="21" t="n">
        <v>201599000035</v>
      </c>
      <c r="C3883" s="22" t="s">
        <v>8450</v>
      </c>
      <c r="D3883" s="19" t="s">
        <v>10008</v>
      </c>
      <c r="E3883" s="19" t="s">
        <v>9687</v>
      </c>
      <c r="F3883" s="22" t="s">
        <v>8447</v>
      </c>
      <c r="G3883" s="19" t="s">
        <v>61</v>
      </c>
    </row>
    <row r="3884" customFormat="false" ht="12.75" hidden="false" customHeight="false" outlineLevel="0" collapsed="false">
      <c r="A3884" s="22" t="s">
        <v>11772</v>
      </c>
      <c r="B3884" s="21" t="n">
        <v>200799011024</v>
      </c>
      <c r="C3884" s="22" t="s">
        <v>8450</v>
      </c>
      <c r="D3884" s="19" t="s">
        <v>9757</v>
      </c>
      <c r="E3884" s="19" t="s">
        <v>8548</v>
      </c>
      <c r="F3884" s="22" t="s">
        <v>8447</v>
      </c>
      <c r="G3884" s="19" t="s">
        <v>61</v>
      </c>
    </row>
    <row r="3885" customFormat="false" ht="12.75" hidden="false" customHeight="false" outlineLevel="0" collapsed="false">
      <c r="A3885" s="22" t="s">
        <v>12783</v>
      </c>
      <c r="B3885" s="21" t="n">
        <v>200799012857</v>
      </c>
      <c r="C3885" s="22" t="s">
        <v>8450</v>
      </c>
      <c r="D3885" s="19" t="s">
        <v>9429</v>
      </c>
      <c r="E3885" s="19" t="s">
        <v>8578</v>
      </c>
      <c r="F3885" s="22" t="s">
        <v>8447</v>
      </c>
      <c r="G3885" s="19" t="s">
        <v>61</v>
      </c>
    </row>
    <row r="3886" customFormat="false" ht="12.75" hidden="false" customHeight="false" outlineLevel="0" collapsed="false">
      <c r="A3886" s="22" t="s">
        <v>12784</v>
      </c>
      <c r="B3886" s="21" t="n">
        <v>200799012889</v>
      </c>
      <c r="C3886" s="22" t="s">
        <v>8450</v>
      </c>
      <c r="D3886" s="19" t="s">
        <v>9154</v>
      </c>
      <c r="E3886" s="19" t="s">
        <v>8778</v>
      </c>
      <c r="F3886" s="22" t="s">
        <v>8447</v>
      </c>
      <c r="G3886" s="19" t="s">
        <v>61</v>
      </c>
    </row>
    <row r="3887" customFormat="false" ht="12.75" hidden="false" customHeight="false" outlineLevel="0" collapsed="false">
      <c r="A3887" s="22" t="s">
        <v>12785</v>
      </c>
      <c r="B3887" s="21" t="n">
        <v>200799012864</v>
      </c>
      <c r="C3887" s="22" t="s">
        <v>8450</v>
      </c>
      <c r="D3887" s="19" t="s">
        <v>8917</v>
      </c>
      <c r="E3887" s="19" t="s">
        <v>8778</v>
      </c>
      <c r="F3887" s="22" t="s">
        <v>8447</v>
      </c>
      <c r="G3887" s="19" t="s">
        <v>61</v>
      </c>
    </row>
    <row r="3888" customFormat="false" ht="12.75" hidden="false" customHeight="false" outlineLevel="0" collapsed="false">
      <c r="A3888" s="22" t="s">
        <v>12786</v>
      </c>
      <c r="B3888" s="21" t="n">
        <v>200899000010</v>
      </c>
      <c r="C3888" s="22" t="s">
        <v>8450</v>
      </c>
      <c r="D3888" s="19" t="s">
        <v>8721</v>
      </c>
      <c r="E3888" s="19" t="s">
        <v>8521</v>
      </c>
      <c r="F3888" s="22" t="s">
        <v>8447</v>
      </c>
      <c r="G3888" s="19" t="s">
        <v>61</v>
      </c>
    </row>
    <row r="3889" customFormat="false" ht="12.75" hidden="false" customHeight="false" outlineLevel="0" collapsed="false">
      <c r="A3889" s="22" t="s">
        <v>12787</v>
      </c>
      <c r="B3889" s="21" t="n">
        <v>200799012823</v>
      </c>
      <c r="C3889" s="22" t="s">
        <v>8444</v>
      </c>
      <c r="D3889" s="19" t="s">
        <v>8945</v>
      </c>
      <c r="E3889" s="19" t="s">
        <v>9044</v>
      </c>
      <c r="F3889" s="22" t="s">
        <v>8447</v>
      </c>
      <c r="G3889" s="19" t="s">
        <v>61</v>
      </c>
    </row>
    <row r="3890" customFormat="false" ht="12.75" hidden="false" customHeight="false" outlineLevel="0" collapsed="false">
      <c r="A3890" s="22" t="s">
        <v>12788</v>
      </c>
      <c r="B3890" s="21" t="n">
        <v>200799012879</v>
      </c>
      <c r="C3890" s="22" t="s">
        <v>8450</v>
      </c>
      <c r="D3890" s="19" t="s">
        <v>9806</v>
      </c>
      <c r="E3890" s="19" t="s">
        <v>9206</v>
      </c>
      <c r="F3890" s="22" t="s">
        <v>8447</v>
      </c>
      <c r="G3890" s="19" t="s">
        <v>61</v>
      </c>
    </row>
    <row r="3891" customFormat="false" ht="12.75" hidden="false" customHeight="false" outlineLevel="0" collapsed="false">
      <c r="A3891" s="22" t="s">
        <v>12789</v>
      </c>
      <c r="B3891" s="21" t="n">
        <v>201093000022</v>
      </c>
      <c r="C3891" s="22" t="s">
        <v>8450</v>
      </c>
      <c r="D3891" s="19" t="s">
        <v>8955</v>
      </c>
      <c r="E3891" s="19" t="s">
        <v>8575</v>
      </c>
      <c r="F3891" s="22" t="s">
        <v>8447</v>
      </c>
      <c r="G3891" s="19" t="s">
        <v>61</v>
      </c>
    </row>
    <row r="3892" customFormat="false" ht="12.75" hidden="false" customHeight="false" outlineLevel="0" collapsed="false">
      <c r="A3892" s="22" t="s">
        <v>12790</v>
      </c>
      <c r="B3892" s="21" t="n">
        <v>200799012877</v>
      </c>
      <c r="C3892" s="22" t="s">
        <v>8444</v>
      </c>
      <c r="D3892" s="19" t="s">
        <v>9034</v>
      </c>
      <c r="E3892" s="19" t="s">
        <v>8778</v>
      </c>
      <c r="F3892" s="22" t="s">
        <v>8447</v>
      </c>
      <c r="G3892" s="19" t="s">
        <v>61</v>
      </c>
    </row>
    <row r="3893" customFormat="false" ht="12.75" hidden="false" customHeight="false" outlineLevel="0" collapsed="false">
      <c r="A3893" s="22" t="s">
        <v>12791</v>
      </c>
      <c r="B3893" s="21" t="n">
        <v>200799017813</v>
      </c>
      <c r="C3893" s="22" t="s">
        <v>8444</v>
      </c>
      <c r="D3893" s="19" t="s">
        <v>8979</v>
      </c>
      <c r="E3893" s="19" t="s">
        <v>8583</v>
      </c>
      <c r="F3893" s="22" t="s">
        <v>8447</v>
      </c>
      <c r="G3893" s="19" t="s">
        <v>61</v>
      </c>
    </row>
    <row r="3894" customFormat="false" ht="12.75" hidden="false" customHeight="false" outlineLevel="0" collapsed="false">
      <c r="A3894" s="22" t="s">
        <v>12792</v>
      </c>
      <c r="B3894" s="21" t="n">
        <v>200799012903</v>
      </c>
      <c r="C3894" s="22" t="s">
        <v>8450</v>
      </c>
      <c r="D3894" s="19" t="s">
        <v>8454</v>
      </c>
      <c r="E3894" s="19" t="s">
        <v>8455</v>
      </c>
      <c r="F3894" s="22" t="s">
        <v>8447</v>
      </c>
      <c r="G3894" s="19" t="s">
        <v>61</v>
      </c>
    </row>
    <row r="3895" customFormat="false" ht="12.75" hidden="false" customHeight="false" outlineLevel="0" collapsed="false">
      <c r="A3895" s="22" t="s">
        <v>12793</v>
      </c>
      <c r="B3895" s="21" t="n">
        <v>200799012887</v>
      </c>
      <c r="C3895" s="22" t="s">
        <v>8450</v>
      </c>
      <c r="D3895" s="19" t="s">
        <v>8938</v>
      </c>
      <c r="E3895" s="19" t="s">
        <v>9019</v>
      </c>
      <c r="F3895" s="22" t="s">
        <v>8447</v>
      </c>
      <c r="G3895" s="19" t="s">
        <v>61</v>
      </c>
    </row>
    <row r="3896" customFormat="false" ht="12.75" hidden="false" customHeight="false" outlineLevel="0" collapsed="false">
      <c r="A3896" s="22" t="s">
        <v>12794</v>
      </c>
      <c r="B3896" s="21" t="n">
        <v>200799012888</v>
      </c>
      <c r="C3896" s="22" t="s">
        <v>8444</v>
      </c>
      <c r="D3896" s="19" t="s">
        <v>9580</v>
      </c>
      <c r="E3896" s="19" t="s">
        <v>8548</v>
      </c>
      <c r="F3896" s="22" t="s">
        <v>8447</v>
      </c>
      <c r="G3896" s="19" t="s">
        <v>61</v>
      </c>
    </row>
    <row r="3897" customFormat="false" ht="12.75" hidden="false" customHeight="false" outlineLevel="0" collapsed="false">
      <c r="A3897" s="22" t="s">
        <v>12795</v>
      </c>
      <c r="B3897" s="21" t="n">
        <v>201194000016</v>
      </c>
      <c r="C3897" s="22" t="s">
        <v>8444</v>
      </c>
      <c r="D3897" s="19" t="s">
        <v>8729</v>
      </c>
      <c r="E3897" s="19" t="s">
        <v>8487</v>
      </c>
      <c r="F3897" s="22" t="s">
        <v>8447</v>
      </c>
      <c r="G3897" s="19" t="s">
        <v>61</v>
      </c>
    </row>
    <row r="3898" customFormat="false" ht="12.75" hidden="false" customHeight="false" outlineLevel="0" collapsed="false">
      <c r="A3898" s="22" t="s">
        <v>12796</v>
      </c>
      <c r="B3898" s="21" t="n">
        <v>200799012908</v>
      </c>
      <c r="C3898" s="22" t="s">
        <v>8450</v>
      </c>
      <c r="D3898" s="19" t="s">
        <v>9369</v>
      </c>
      <c r="E3898" s="19" t="s">
        <v>8645</v>
      </c>
      <c r="F3898" s="22" t="s">
        <v>8447</v>
      </c>
      <c r="G3898" s="19" t="s">
        <v>61</v>
      </c>
    </row>
    <row r="3899" customFormat="false" ht="12.75" hidden="false" customHeight="false" outlineLevel="0" collapsed="false">
      <c r="A3899" s="22" t="s">
        <v>12797</v>
      </c>
      <c r="B3899" s="21" t="n">
        <v>200799017557</v>
      </c>
      <c r="C3899" s="22" t="s">
        <v>8450</v>
      </c>
      <c r="D3899" s="19" t="s">
        <v>9241</v>
      </c>
      <c r="E3899" s="19" t="s">
        <v>8716</v>
      </c>
      <c r="F3899" s="22" t="s">
        <v>8447</v>
      </c>
      <c r="G3899" s="19" t="s">
        <v>61</v>
      </c>
    </row>
    <row r="3900" customFormat="false" ht="12.75" hidden="false" customHeight="false" outlineLevel="0" collapsed="false">
      <c r="A3900" s="22" t="s">
        <v>12798</v>
      </c>
      <c r="B3900" s="21" t="n">
        <v>200799017501</v>
      </c>
      <c r="C3900" s="22" t="s">
        <v>8450</v>
      </c>
      <c r="D3900" s="19" t="s">
        <v>9007</v>
      </c>
      <c r="E3900" s="19" t="s">
        <v>9016</v>
      </c>
      <c r="F3900" s="22" t="s">
        <v>8447</v>
      </c>
      <c r="G3900" s="19" t="s">
        <v>61</v>
      </c>
    </row>
    <row r="3901" customFormat="false" ht="12.75" hidden="false" customHeight="false" outlineLevel="0" collapsed="false">
      <c r="A3901" s="22" t="s">
        <v>12799</v>
      </c>
      <c r="B3901" s="21" t="n">
        <v>200799010180</v>
      </c>
      <c r="C3901" s="22" t="s">
        <v>8450</v>
      </c>
      <c r="D3901" s="19" t="s">
        <v>9494</v>
      </c>
      <c r="E3901" s="19" t="s">
        <v>8534</v>
      </c>
      <c r="F3901" s="22" t="s">
        <v>8447</v>
      </c>
      <c r="G3901" s="19" t="s">
        <v>61</v>
      </c>
    </row>
    <row r="3902" customFormat="false" ht="12.75" hidden="false" customHeight="false" outlineLevel="0" collapsed="false">
      <c r="A3902" s="22" t="s">
        <v>12800</v>
      </c>
      <c r="B3902" s="21" t="n">
        <v>200799012895</v>
      </c>
      <c r="C3902" s="22" t="s">
        <v>8444</v>
      </c>
      <c r="D3902" s="19" t="s">
        <v>8547</v>
      </c>
      <c r="E3902" s="19" t="s">
        <v>9216</v>
      </c>
      <c r="F3902" s="22" t="s">
        <v>8447</v>
      </c>
      <c r="G3902" s="19" t="s">
        <v>61</v>
      </c>
    </row>
    <row r="3903" customFormat="false" ht="12.75" hidden="false" customHeight="false" outlineLevel="0" collapsed="false">
      <c r="A3903" s="22" t="s">
        <v>12801</v>
      </c>
      <c r="B3903" s="21" t="n">
        <v>200799012876</v>
      </c>
      <c r="C3903" s="22" t="s">
        <v>8444</v>
      </c>
      <c r="D3903" s="19" t="s">
        <v>9036</v>
      </c>
      <c r="E3903" s="19" t="s">
        <v>8548</v>
      </c>
      <c r="F3903" s="22" t="s">
        <v>8447</v>
      </c>
      <c r="G3903" s="19" t="s">
        <v>61</v>
      </c>
    </row>
    <row r="3904" customFormat="false" ht="12.75" hidden="false" customHeight="false" outlineLevel="0" collapsed="false">
      <c r="A3904" s="22" t="s">
        <v>12802</v>
      </c>
      <c r="B3904" s="21" t="n">
        <v>201590000036</v>
      </c>
      <c r="C3904" s="22" t="s">
        <v>8444</v>
      </c>
      <c r="D3904" s="19" t="s">
        <v>8482</v>
      </c>
      <c r="E3904" s="19" t="s">
        <v>8626</v>
      </c>
      <c r="F3904" s="22" t="s">
        <v>8447</v>
      </c>
      <c r="G3904" s="19" t="s">
        <v>61</v>
      </c>
    </row>
    <row r="3905" customFormat="false" ht="12.75" hidden="false" customHeight="false" outlineLevel="0" collapsed="false">
      <c r="A3905" s="22" t="s">
        <v>12803</v>
      </c>
      <c r="B3905" s="21" t="n">
        <v>200799012871</v>
      </c>
      <c r="C3905" s="22" t="s">
        <v>8450</v>
      </c>
      <c r="D3905" s="19" t="s">
        <v>8650</v>
      </c>
      <c r="E3905" s="19" t="s">
        <v>8455</v>
      </c>
      <c r="F3905" s="22" t="s">
        <v>8447</v>
      </c>
      <c r="G3905" s="19" t="s">
        <v>61</v>
      </c>
    </row>
    <row r="3906" customFormat="false" ht="12.75" hidden="false" customHeight="false" outlineLevel="0" collapsed="false">
      <c r="A3906" s="22" t="s">
        <v>12804</v>
      </c>
      <c r="B3906" s="21" t="n">
        <v>201599000012</v>
      </c>
      <c r="C3906" s="22" t="s">
        <v>8450</v>
      </c>
      <c r="D3906" s="19" t="s">
        <v>8729</v>
      </c>
      <c r="E3906" s="19" t="s">
        <v>9208</v>
      </c>
      <c r="F3906" s="22" t="s">
        <v>8447</v>
      </c>
      <c r="G3906" s="19" t="s">
        <v>61</v>
      </c>
    </row>
    <row r="3907" customFormat="false" ht="12.75" hidden="false" customHeight="false" outlineLevel="0" collapsed="false">
      <c r="A3907" s="22" t="s">
        <v>58</v>
      </c>
      <c r="B3907" s="21" t="n">
        <v>200799012873</v>
      </c>
      <c r="C3907" s="22" t="s">
        <v>8450</v>
      </c>
      <c r="D3907" s="19" t="s">
        <v>12145</v>
      </c>
      <c r="E3907" s="19" t="s">
        <v>8556</v>
      </c>
      <c r="F3907" s="22" t="s">
        <v>8447</v>
      </c>
      <c r="G3907" s="19" t="s">
        <v>61</v>
      </c>
    </row>
    <row r="3908" customFormat="false" ht="12.75" hidden="false" customHeight="false" outlineLevel="0" collapsed="false">
      <c r="A3908" s="22" t="s">
        <v>12805</v>
      </c>
      <c r="B3908" s="21" t="n">
        <v>200799012914</v>
      </c>
      <c r="C3908" s="22" t="s">
        <v>8444</v>
      </c>
      <c r="D3908" s="19" t="s">
        <v>10229</v>
      </c>
      <c r="E3908" s="19" t="s">
        <v>9412</v>
      </c>
      <c r="F3908" s="22" t="s">
        <v>8447</v>
      </c>
      <c r="G3908" s="19" t="s">
        <v>61</v>
      </c>
    </row>
    <row r="3909" customFormat="false" ht="12.75" hidden="false" customHeight="false" outlineLevel="0" collapsed="false">
      <c r="A3909" s="22" t="s">
        <v>12806</v>
      </c>
      <c r="B3909" s="21" t="n">
        <v>200799017642</v>
      </c>
      <c r="C3909" s="22" t="s">
        <v>8444</v>
      </c>
      <c r="D3909" s="19" t="s">
        <v>8816</v>
      </c>
      <c r="E3909" s="19" t="s">
        <v>10238</v>
      </c>
      <c r="F3909" s="22" t="s">
        <v>8447</v>
      </c>
      <c r="G3909" s="19" t="s">
        <v>61</v>
      </c>
    </row>
    <row r="3910" customFormat="false" ht="12.75" hidden="false" customHeight="false" outlineLevel="0" collapsed="false">
      <c r="A3910" s="22" t="s">
        <v>12807</v>
      </c>
      <c r="B3910" s="21" t="n">
        <v>200799012863</v>
      </c>
      <c r="C3910" s="22" t="s">
        <v>8444</v>
      </c>
      <c r="D3910" s="19" t="s">
        <v>8698</v>
      </c>
      <c r="E3910" s="19" t="s">
        <v>8534</v>
      </c>
      <c r="F3910" s="22" t="s">
        <v>8447</v>
      </c>
      <c r="G3910" s="19" t="s">
        <v>61</v>
      </c>
    </row>
    <row r="3911" customFormat="false" ht="12.75" hidden="false" customHeight="false" outlineLevel="0" collapsed="false">
      <c r="A3911" s="22" t="s">
        <v>12808</v>
      </c>
      <c r="B3911" s="21" t="n">
        <v>200799012882</v>
      </c>
      <c r="C3911" s="22" t="s">
        <v>8450</v>
      </c>
      <c r="D3911" s="19" t="s">
        <v>8572</v>
      </c>
      <c r="E3911" s="19" t="s">
        <v>8778</v>
      </c>
      <c r="F3911" s="22" t="s">
        <v>8447</v>
      </c>
      <c r="G3911" s="19" t="s">
        <v>61</v>
      </c>
    </row>
    <row r="3912" customFormat="false" ht="12.75" hidden="false" customHeight="false" outlineLevel="0" collapsed="false">
      <c r="A3912" s="22" t="s">
        <v>12809</v>
      </c>
      <c r="B3912" s="21" t="n">
        <v>200799017153</v>
      </c>
      <c r="C3912" s="22" t="s">
        <v>8450</v>
      </c>
      <c r="D3912" s="19" t="s">
        <v>9215</v>
      </c>
      <c r="E3912" s="19" t="s">
        <v>8707</v>
      </c>
      <c r="F3912" s="22" t="s">
        <v>8447</v>
      </c>
      <c r="G3912" s="19" t="s">
        <v>61</v>
      </c>
    </row>
    <row r="3913" customFormat="false" ht="12.75" hidden="false" customHeight="false" outlineLevel="0" collapsed="false">
      <c r="A3913" s="22" t="s">
        <v>12810</v>
      </c>
      <c r="B3913" s="21" t="n">
        <v>200799012852</v>
      </c>
      <c r="C3913" s="22" t="s">
        <v>8444</v>
      </c>
      <c r="D3913" s="19" t="s">
        <v>8650</v>
      </c>
      <c r="E3913" s="19" t="s">
        <v>8855</v>
      </c>
      <c r="F3913" s="22" t="s">
        <v>8447</v>
      </c>
      <c r="G3913" s="19" t="s">
        <v>61</v>
      </c>
    </row>
    <row r="3914" customFormat="false" ht="12.75" hidden="false" customHeight="false" outlineLevel="0" collapsed="false">
      <c r="A3914" s="22" t="s">
        <v>12811</v>
      </c>
      <c r="B3914" s="21" t="n">
        <v>200799017358</v>
      </c>
      <c r="C3914" s="22" t="s">
        <v>8450</v>
      </c>
      <c r="D3914" s="19" t="s">
        <v>8838</v>
      </c>
      <c r="E3914" s="19" t="s">
        <v>9190</v>
      </c>
      <c r="F3914" s="22" t="s">
        <v>8447</v>
      </c>
      <c r="G3914" s="19" t="s">
        <v>61</v>
      </c>
    </row>
    <row r="3915" customFormat="false" ht="12.75" hidden="false" customHeight="false" outlineLevel="0" collapsed="false">
      <c r="A3915" s="22" t="s">
        <v>12812</v>
      </c>
      <c r="B3915" s="21" t="n">
        <v>200799012919</v>
      </c>
      <c r="C3915" s="22" t="s">
        <v>8450</v>
      </c>
      <c r="D3915" s="19" t="s">
        <v>8677</v>
      </c>
      <c r="E3915" s="19" t="s">
        <v>9206</v>
      </c>
      <c r="F3915" s="22" t="s">
        <v>8447</v>
      </c>
      <c r="G3915" s="19" t="s">
        <v>61</v>
      </c>
    </row>
    <row r="3916" customFormat="false" ht="12.75" hidden="false" customHeight="false" outlineLevel="0" collapsed="false">
      <c r="A3916" s="22" t="s">
        <v>12813</v>
      </c>
      <c r="B3916" s="21" t="n">
        <v>200799012848</v>
      </c>
      <c r="C3916" s="22" t="s">
        <v>8450</v>
      </c>
      <c r="D3916" s="19" t="s">
        <v>8500</v>
      </c>
      <c r="E3916" s="19" t="s">
        <v>8455</v>
      </c>
      <c r="F3916" s="22" t="s">
        <v>8447</v>
      </c>
      <c r="G3916" s="19" t="s">
        <v>61</v>
      </c>
    </row>
    <row r="3917" customFormat="false" ht="12.75" hidden="false" customHeight="false" outlineLevel="0" collapsed="false">
      <c r="A3917" s="22" t="s">
        <v>674</v>
      </c>
      <c r="B3917" s="21" t="n">
        <v>200799012946</v>
      </c>
      <c r="C3917" s="22" t="s">
        <v>8444</v>
      </c>
      <c r="D3917" s="19" t="s">
        <v>9408</v>
      </c>
      <c r="E3917" s="19" t="s">
        <v>8578</v>
      </c>
      <c r="F3917" s="22" t="s">
        <v>8447</v>
      </c>
      <c r="G3917" s="19" t="s">
        <v>61</v>
      </c>
    </row>
    <row r="3918" customFormat="false" ht="12.75" hidden="false" customHeight="false" outlineLevel="0" collapsed="false">
      <c r="A3918" s="22" t="s">
        <v>12814</v>
      </c>
      <c r="B3918" s="21" t="n">
        <v>200799012909</v>
      </c>
      <c r="C3918" s="22" t="s">
        <v>8444</v>
      </c>
      <c r="D3918" s="19" t="s">
        <v>8874</v>
      </c>
      <c r="E3918" s="19" t="s">
        <v>8778</v>
      </c>
      <c r="F3918" s="22" t="s">
        <v>8447</v>
      </c>
      <c r="G3918" s="19" t="s">
        <v>61</v>
      </c>
    </row>
    <row r="3919" customFormat="false" ht="12.75" hidden="false" customHeight="false" outlineLevel="0" collapsed="false">
      <c r="A3919" s="22" t="s">
        <v>12815</v>
      </c>
      <c r="B3919" s="21" t="n">
        <v>200799012949</v>
      </c>
      <c r="C3919" s="22" t="s">
        <v>8450</v>
      </c>
      <c r="D3919" s="19" t="s">
        <v>8631</v>
      </c>
      <c r="E3919" s="19" t="s">
        <v>8652</v>
      </c>
      <c r="F3919" s="22" t="s">
        <v>8447</v>
      </c>
      <c r="G3919" s="19" t="s">
        <v>61</v>
      </c>
    </row>
    <row r="3920" customFormat="false" ht="12.75" hidden="false" customHeight="false" outlineLevel="0" collapsed="false">
      <c r="A3920" s="22" t="s">
        <v>12816</v>
      </c>
      <c r="B3920" s="21" t="n">
        <v>200799012896</v>
      </c>
      <c r="C3920" s="22" t="s">
        <v>8450</v>
      </c>
      <c r="D3920" s="19" t="s">
        <v>8541</v>
      </c>
      <c r="E3920" s="19" t="s">
        <v>8548</v>
      </c>
      <c r="F3920" s="22" t="s">
        <v>8447</v>
      </c>
      <c r="G3920" s="19" t="s">
        <v>61</v>
      </c>
    </row>
    <row r="3921" customFormat="false" ht="12.75" hidden="false" customHeight="false" outlineLevel="0" collapsed="false">
      <c r="A3921" s="22" t="s">
        <v>12817</v>
      </c>
      <c r="B3921" s="21" t="n">
        <v>201490000028</v>
      </c>
      <c r="C3921" s="22" t="s">
        <v>8450</v>
      </c>
      <c r="D3921" s="19" t="s">
        <v>8763</v>
      </c>
      <c r="E3921" s="19" t="s">
        <v>8764</v>
      </c>
      <c r="F3921" s="22" t="s">
        <v>8447</v>
      </c>
      <c r="G3921" s="19" t="s">
        <v>61</v>
      </c>
    </row>
    <row r="3922" customFormat="false" ht="12.75" hidden="false" customHeight="false" outlineLevel="0" collapsed="false">
      <c r="A3922" s="22" t="s">
        <v>10526</v>
      </c>
      <c r="B3922" s="21" t="n">
        <v>200799012941</v>
      </c>
      <c r="C3922" s="22" t="s">
        <v>8444</v>
      </c>
      <c r="D3922" s="19" t="s">
        <v>9007</v>
      </c>
      <c r="E3922" s="19" t="s">
        <v>8455</v>
      </c>
      <c r="F3922" s="22" t="s">
        <v>8447</v>
      </c>
      <c r="G3922" s="19" t="s">
        <v>61</v>
      </c>
    </row>
    <row r="3923" customFormat="false" ht="12.75" hidden="false" customHeight="false" outlineLevel="0" collapsed="false">
      <c r="A3923" s="22" t="s">
        <v>12818</v>
      </c>
      <c r="B3923" s="21" t="n">
        <v>200799012891</v>
      </c>
      <c r="C3923" s="22" t="s">
        <v>8444</v>
      </c>
      <c r="D3923" s="19" t="s">
        <v>8481</v>
      </c>
      <c r="E3923" s="19" t="s">
        <v>8778</v>
      </c>
      <c r="F3923" s="22" t="s">
        <v>8447</v>
      </c>
      <c r="G3923" s="19" t="s">
        <v>61</v>
      </c>
    </row>
    <row r="3924" customFormat="false" ht="12.75" hidden="false" customHeight="false" outlineLevel="0" collapsed="false">
      <c r="A3924" s="22" t="s">
        <v>3770</v>
      </c>
      <c r="B3924" s="21" t="n">
        <v>201599000043</v>
      </c>
      <c r="C3924" s="22" t="s">
        <v>8450</v>
      </c>
      <c r="D3924" s="19" t="s">
        <v>8780</v>
      </c>
      <c r="E3924" s="19" t="s">
        <v>9687</v>
      </c>
      <c r="F3924" s="22" t="s">
        <v>8447</v>
      </c>
      <c r="G3924" s="19" t="s">
        <v>61</v>
      </c>
    </row>
    <row r="3925" customFormat="false" ht="12.75" hidden="false" customHeight="false" outlineLevel="0" collapsed="false">
      <c r="A3925" s="22" t="s">
        <v>12819</v>
      </c>
      <c r="B3925" s="21" t="n">
        <v>200799017480</v>
      </c>
      <c r="C3925" s="22" t="s">
        <v>8450</v>
      </c>
      <c r="D3925" s="19" t="s">
        <v>8917</v>
      </c>
      <c r="E3925" s="19" t="s">
        <v>8524</v>
      </c>
      <c r="F3925" s="22" t="s">
        <v>8447</v>
      </c>
      <c r="G3925" s="19" t="s">
        <v>61</v>
      </c>
    </row>
    <row r="3926" customFormat="false" ht="12.75" hidden="false" customHeight="false" outlineLevel="0" collapsed="false">
      <c r="A3926" s="22" t="s">
        <v>12820</v>
      </c>
      <c r="B3926" s="21" t="n">
        <v>200999000044</v>
      </c>
      <c r="C3926" s="22" t="s">
        <v>8450</v>
      </c>
      <c r="D3926" s="19" t="s">
        <v>8511</v>
      </c>
      <c r="E3926" s="19" t="s">
        <v>9821</v>
      </c>
      <c r="F3926" s="22" t="s">
        <v>8447</v>
      </c>
      <c r="G3926" s="19" t="s">
        <v>61</v>
      </c>
    </row>
    <row r="3927" customFormat="false" ht="12.75" hidden="false" customHeight="false" outlineLevel="0" collapsed="false">
      <c r="A3927" s="22" t="s">
        <v>12821</v>
      </c>
      <c r="B3927" s="21" t="n">
        <v>200799012911</v>
      </c>
      <c r="C3927" s="22" t="s">
        <v>8444</v>
      </c>
      <c r="D3927" s="19" t="s">
        <v>8604</v>
      </c>
      <c r="E3927" s="19" t="s">
        <v>8521</v>
      </c>
      <c r="F3927" s="22" t="s">
        <v>8447</v>
      </c>
      <c r="G3927" s="19" t="s">
        <v>61</v>
      </c>
    </row>
    <row r="3928" customFormat="false" ht="12.75" hidden="false" customHeight="false" outlineLevel="0" collapsed="false">
      <c r="A3928" s="22" t="s">
        <v>12822</v>
      </c>
      <c r="B3928" s="21" t="n">
        <v>200799017724</v>
      </c>
      <c r="C3928" s="22" t="s">
        <v>8444</v>
      </c>
      <c r="D3928" s="19" t="s">
        <v>9708</v>
      </c>
      <c r="E3928" s="19" t="s">
        <v>10347</v>
      </c>
      <c r="F3928" s="22" t="s">
        <v>8447</v>
      </c>
      <c r="G3928" s="19" t="s">
        <v>61</v>
      </c>
    </row>
    <row r="3929" customFormat="false" ht="12.75" hidden="false" customHeight="false" outlineLevel="0" collapsed="false">
      <c r="A3929" s="22" t="s">
        <v>9775</v>
      </c>
      <c r="B3929" s="21" t="n">
        <v>200799018198</v>
      </c>
      <c r="C3929" s="22" t="s">
        <v>8450</v>
      </c>
      <c r="D3929" s="19" t="s">
        <v>9272</v>
      </c>
      <c r="E3929" s="19" t="s">
        <v>9128</v>
      </c>
      <c r="F3929" s="22" t="s">
        <v>8447</v>
      </c>
      <c r="G3929" s="19" t="s">
        <v>61</v>
      </c>
    </row>
    <row r="3930" customFormat="false" ht="12.75" hidden="false" customHeight="false" outlineLevel="0" collapsed="false">
      <c r="A3930" s="22" t="s">
        <v>12823</v>
      </c>
      <c r="B3930" s="21" t="n">
        <v>200999000015</v>
      </c>
      <c r="C3930" s="22" t="s">
        <v>8450</v>
      </c>
      <c r="D3930" s="19" t="s">
        <v>9205</v>
      </c>
      <c r="E3930" s="19" t="s">
        <v>12688</v>
      </c>
      <c r="F3930" s="22" t="s">
        <v>8447</v>
      </c>
      <c r="G3930" s="19" t="s">
        <v>61</v>
      </c>
    </row>
    <row r="3931" customFormat="false" ht="12.75" hidden="false" customHeight="false" outlineLevel="0" collapsed="false">
      <c r="A3931" s="22" t="s">
        <v>12824</v>
      </c>
      <c r="B3931" s="21" t="n">
        <v>200799012945</v>
      </c>
      <c r="C3931" s="22" t="s">
        <v>8450</v>
      </c>
      <c r="D3931" s="19" t="s">
        <v>9643</v>
      </c>
      <c r="E3931" s="19" t="s">
        <v>8455</v>
      </c>
      <c r="F3931" s="22" t="s">
        <v>8447</v>
      </c>
      <c r="G3931" s="19" t="s">
        <v>61</v>
      </c>
    </row>
    <row r="3932" customFormat="false" ht="12.75" hidden="false" customHeight="false" outlineLevel="0" collapsed="false">
      <c r="A3932" s="22" t="s">
        <v>12825</v>
      </c>
      <c r="B3932" s="21" t="n">
        <v>200799018128</v>
      </c>
      <c r="C3932" s="22" t="s">
        <v>8450</v>
      </c>
      <c r="D3932" s="19" t="s">
        <v>8465</v>
      </c>
      <c r="E3932" s="19" t="s">
        <v>8778</v>
      </c>
      <c r="F3932" s="22" t="s">
        <v>8447</v>
      </c>
      <c r="G3932" s="19" t="s">
        <v>61</v>
      </c>
    </row>
    <row r="3933" customFormat="false" ht="12.75" hidden="false" customHeight="false" outlineLevel="0" collapsed="false">
      <c r="A3933" s="22" t="s">
        <v>12826</v>
      </c>
      <c r="B3933" s="21" t="n">
        <v>201093000012</v>
      </c>
      <c r="C3933" s="22" t="s">
        <v>8450</v>
      </c>
      <c r="D3933" s="19" t="s">
        <v>8668</v>
      </c>
      <c r="E3933" s="19" t="s">
        <v>12291</v>
      </c>
      <c r="F3933" s="22" t="s">
        <v>8447</v>
      </c>
      <c r="G3933" s="19" t="s">
        <v>61</v>
      </c>
    </row>
    <row r="3934" customFormat="false" ht="12.75" hidden="false" customHeight="false" outlineLevel="0" collapsed="false">
      <c r="A3934" s="22" t="s">
        <v>12827</v>
      </c>
      <c r="B3934" s="21" t="n">
        <v>200799012867</v>
      </c>
      <c r="C3934" s="22" t="s">
        <v>8450</v>
      </c>
      <c r="D3934" s="19" t="s">
        <v>8689</v>
      </c>
      <c r="E3934" s="19" t="s">
        <v>8452</v>
      </c>
      <c r="F3934" s="22" t="s">
        <v>8447</v>
      </c>
      <c r="G3934" s="19" t="s">
        <v>61</v>
      </c>
    </row>
    <row r="3935" customFormat="false" ht="12.75" hidden="false" customHeight="false" outlineLevel="0" collapsed="false">
      <c r="A3935" s="22" t="s">
        <v>12828</v>
      </c>
      <c r="B3935" s="21" t="n">
        <v>200799012870</v>
      </c>
      <c r="C3935" s="22" t="s">
        <v>8450</v>
      </c>
      <c r="D3935" s="19" t="s">
        <v>9160</v>
      </c>
      <c r="E3935" s="19" t="s">
        <v>8505</v>
      </c>
      <c r="F3935" s="22" t="s">
        <v>8447</v>
      </c>
      <c r="G3935" s="19" t="s">
        <v>61</v>
      </c>
    </row>
    <row r="3936" customFormat="false" ht="12.75" hidden="false" customHeight="false" outlineLevel="0" collapsed="false">
      <c r="A3936" s="22" t="s">
        <v>12829</v>
      </c>
      <c r="B3936" s="21" t="n">
        <v>200799017494</v>
      </c>
      <c r="C3936" s="22" t="s">
        <v>8450</v>
      </c>
      <c r="D3936" s="19" t="s">
        <v>8635</v>
      </c>
      <c r="E3936" s="19" t="s">
        <v>8716</v>
      </c>
      <c r="F3936" s="22" t="s">
        <v>8447</v>
      </c>
      <c r="G3936" s="19" t="s">
        <v>61</v>
      </c>
    </row>
    <row r="3937" customFormat="false" ht="12.75" hidden="false" customHeight="false" outlineLevel="0" collapsed="false">
      <c r="A3937" s="22" t="s">
        <v>12830</v>
      </c>
      <c r="B3937" s="21" t="n">
        <v>200799017033</v>
      </c>
      <c r="C3937" s="22" t="s">
        <v>8450</v>
      </c>
      <c r="D3937" s="19" t="s">
        <v>9320</v>
      </c>
      <c r="E3937" s="19" t="s">
        <v>8768</v>
      </c>
      <c r="F3937" s="22" t="s">
        <v>8447</v>
      </c>
      <c r="G3937" s="19" t="s">
        <v>61</v>
      </c>
    </row>
    <row r="3938" customFormat="false" ht="12.75" hidden="false" customHeight="false" outlineLevel="0" collapsed="false">
      <c r="A3938" s="22" t="s">
        <v>12831</v>
      </c>
      <c r="B3938" s="21" t="n">
        <v>200799018170</v>
      </c>
      <c r="C3938" s="22" t="s">
        <v>8450</v>
      </c>
      <c r="D3938" s="19" t="s">
        <v>10731</v>
      </c>
      <c r="E3938" s="19" t="s">
        <v>8666</v>
      </c>
      <c r="F3938" s="22" t="s">
        <v>8447</v>
      </c>
      <c r="G3938" s="19" t="s">
        <v>61</v>
      </c>
    </row>
    <row r="3939" customFormat="false" ht="12.75" hidden="false" customHeight="false" outlineLevel="0" collapsed="false">
      <c r="A3939" s="22" t="s">
        <v>12832</v>
      </c>
      <c r="B3939" s="21" t="n">
        <v>200799018057</v>
      </c>
      <c r="C3939" s="22" t="s">
        <v>8450</v>
      </c>
      <c r="D3939" s="19" t="s">
        <v>8924</v>
      </c>
      <c r="E3939" s="19" t="s">
        <v>8666</v>
      </c>
      <c r="F3939" s="22" t="s">
        <v>8447</v>
      </c>
      <c r="G3939" s="19" t="s">
        <v>61</v>
      </c>
    </row>
    <row r="3940" customFormat="false" ht="12.75" hidden="false" customHeight="false" outlineLevel="0" collapsed="false">
      <c r="A3940" s="22" t="s">
        <v>12833</v>
      </c>
      <c r="B3940" s="21" t="n">
        <v>201599000040</v>
      </c>
      <c r="C3940" s="22" t="s">
        <v>8450</v>
      </c>
      <c r="D3940" s="19" t="s">
        <v>9650</v>
      </c>
      <c r="E3940" s="19" t="s">
        <v>9687</v>
      </c>
      <c r="F3940" s="22" t="s">
        <v>8447</v>
      </c>
      <c r="G3940" s="19" t="s">
        <v>61</v>
      </c>
    </row>
    <row r="3941" customFormat="false" ht="12.75" hidden="false" customHeight="false" outlineLevel="0" collapsed="false">
      <c r="A3941" s="22" t="s">
        <v>12834</v>
      </c>
      <c r="B3941" s="21" t="n">
        <v>201399000033</v>
      </c>
      <c r="C3941" s="22" t="s">
        <v>8450</v>
      </c>
      <c r="D3941" s="19" t="s">
        <v>8492</v>
      </c>
      <c r="E3941" s="19" t="s">
        <v>9481</v>
      </c>
      <c r="F3941" s="22" t="s">
        <v>8447</v>
      </c>
      <c r="G3941" s="19" t="s">
        <v>61</v>
      </c>
    </row>
    <row r="3942" customFormat="false" ht="12.75" hidden="false" customHeight="false" outlineLevel="0" collapsed="false">
      <c r="A3942" s="22" t="s">
        <v>12835</v>
      </c>
      <c r="B3942" s="21" t="n">
        <v>200799012824</v>
      </c>
      <c r="C3942" s="22" t="s">
        <v>8444</v>
      </c>
      <c r="D3942" s="19" t="s">
        <v>8500</v>
      </c>
      <c r="E3942" s="19" t="s">
        <v>8544</v>
      </c>
      <c r="F3942" s="22" t="s">
        <v>8447</v>
      </c>
      <c r="G3942" s="19" t="s">
        <v>61</v>
      </c>
    </row>
    <row r="3943" customFormat="false" ht="12.75" hidden="false" customHeight="false" outlineLevel="0" collapsed="false">
      <c r="A3943" s="22" t="s">
        <v>12836</v>
      </c>
      <c r="B3943" s="21" t="n">
        <v>201490000013</v>
      </c>
      <c r="C3943" s="22" t="s">
        <v>8444</v>
      </c>
      <c r="D3943" s="19" t="s">
        <v>9636</v>
      </c>
      <c r="E3943" s="19" t="s">
        <v>9710</v>
      </c>
      <c r="F3943" s="22" t="s">
        <v>8447</v>
      </c>
      <c r="G3943" s="19" t="s">
        <v>61</v>
      </c>
    </row>
    <row r="3944" customFormat="false" ht="12.75" hidden="false" customHeight="false" outlineLevel="0" collapsed="false">
      <c r="A3944" s="22" t="s">
        <v>12837</v>
      </c>
      <c r="B3944" s="21" t="n">
        <v>200799012826</v>
      </c>
      <c r="C3944" s="22" t="s">
        <v>8444</v>
      </c>
      <c r="D3944" s="19" t="s">
        <v>10127</v>
      </c>
      <c r="E3944" s="19" t="s">
        <v>8578</v>
      </c>
      <c r="F3944" s="22" t="s">
        <v>8447</v>
      </c>
      <c r="G3944" s="19" t="s">
        <v>61</v>
      </c>
    </row>
    <row r="3945" customFormat="false" ht="12.75" hidden="false" customHeight="false" outlineLevel="0" collapsed="false">
      <c r="A3945" s="22" t="s">
        <v>12838</v>
      </c>
      <c r="B3945" s="21" t="n">
        <v>200799017558</v>
      </c>
      <c r="C3945" s="22" t="s">
        <v>8450</v>
      </c>
      <c r="D3945" s="19" t="s">
        <v>8694</v>
      </c>
      <c r="E3945" s="19" t="s">
        <v>8716</v>
      </c>
      <c r="F3945" s="22" t="s">
        <v>8447</v>
      </c>
      <c r="G3945" s="19" t="s">
        <v>61</v>
      </c>
    </row>
    <row r="3946" customFormat="false" ht="12.75" hidden="false" customHeight="false" outlineLevel="0" collapsed="false">
      <c r="A3946" s="22" t="s">
        <v>12839</v>
      </c>
      <c r="B3946" s="21" t="n">
        <v>200799012865</v>
      </c>
      <c r="C3946" s="22" t="s">
        <v>8444</v>
      </c>
      <c r="D3946" s="19" t="s">
        <v>8610</v>
      </c>
      <c r="E3946" s="19" t="s">
        <v>8590</v>
      </c>
      <c r="F3946" s="22" t="s">
        <v>8447</v>
      </c>
      <c r="G3946" s="19" t="s">
        <v>61</v>
      </c>
    </row>
    <row r="3947" customFormat="false" ht="12.75" hidden="false" customHeight="false" outlineLevel="0" collapsed="false">
      <c r="A3947" s="22" t="s">
        <v>12840</v>
      </c>
      <c r="B3947" s="21" t="n">
        <v>200799011284</v>
      </c>
      <c r="C3947" s="22" t="s">
        <v>8450</v>
      </c>
      <c r="D3947" s="19" t="s">
        <v>8613</v>
      </c>
      <c r="E3947" s="19" t="s">
        <v>9001</v>
      </c>
      <c r="F3947" s="22" t="s">
        <v>8447</v>
      </c>
      <c r="G3947" s="19" t="s">
        <v>61</v>
      </c>
    </row>
    <row r="3948" customFormat="false" ht="12.75" hidden="false" customHeight="false" outlineLevel="0" collapsed="false">
      <c r="A3948" s="22" t="s">
        <v>12841</v>
      </c>
      <c r="B3948" s="21" t="n">
        <v>200799018308</v>
      </c>
      <c r="C3948" s="22" t="s">
        <v>8444</v>
      </c>
      <c r="D3948" s="19" t="s">
        <v>8668</v>
      </c>
      <c r="E3948" s="19" t="s">
        <v>8602</v>
      </c>
      <c r="F3948" s="22" t="s">
        <v>8447</v>
      </c>
      <c r="G3948" s="19" t="s">
        <v>61</v>
      </c>
    </row>
    <row r="3949" customFormat="false" ht="12.75" hidden="false" customHeight="false" outlineLevel="0" collapsed="false">
      <c r="A3949" s="22" t="s">
        <v>12842</v>
      </c>
      <c r="B3949" s="21" t="n">
        <v>200799017688</v>
      </c>
      <c r="C3949" s="22" t="s">
        <v>8444</v>
      </c>
      <c r="D3949" s="19" t="s">
        <v>8650</v>
      </c>
      <c r="E3949" s="19" t="s">
        <v>12843</v>
      </c>
      <c r="F3949" s="22" t="s">
        <v>8447</v>
      </c>
      <c r="G3949" s="19" t="s">
        <v>61</v>
      </c>
    </row>
    <row r="3950" customFormat="false" ht="12.75" hidden="false" customHeight="false" outlineLevel="0" collapsed="false">
      <c r="A3950" s="22" t="s">
        <v>12844</v>
      </c>
      <c r="B3950" s="21" t="n">
        <v>200799012841</v>
      </c>
      <c r="C3950" s="22" t="s">
        <v>8450</v>
      </c>
      <c r="D3950" s="19" t="s">
        <v>9009</v>
      </c>
      <c r="E3950" s="19" t="s">
        <v>8643</v>
      </c>
      <c r="F3950" s="22" t="s">
        <v>8447</v>
      </c>
      <c r="G3950" s="19" t="s">
        <v>61</v>
      </c>
    </row>
    <row r="3951" customFormat="false" ht="12.75" hidden="false" customHeight="false" outlineLevel="0" collapsed="false">
      <c r="A3951" s="22" t="s">
        <v>12845</v>
      </c>
      <c r="B3951" s="21" t="n">
        <v>200994000002</v>
      </c>
      <c r="C3951" s="22" t="s">
        <v>8450</v>
      </c>
      <c r="D3951" s="19" t="s">
        <v>8593</v>
      </c>
      <c r="E3951" s="19" t="s">
        <v>8773</v>
      </c>
      <c r="F3951" s="22" t="s">
        <v>8447</v>
      </c>
      <c r="G3951" s="19" t="s">
        <v>61</v>
      </c>
    </row>
    <row r="3952" customFormat="false" ht="12.75" hidden="false" customHeight="false" outlineLevel="0" collapsed="false">
      <c r="A3952" s="22" t="s">
        <v>12846</v>
      </c>
      <c r="B3952" s="21" t="n">
        <v>200799012931</v>
      </c>
      <c r="C3952" s="22" t="s">
        <v>8450</v>
      </c>
      <c r="D3952" s="19" t="s">
        <v>8475</v>
      </c>
      <c r="E3952" s="19" t="s">
        <v>8778</v>
      </c>
      <c r="F3952" s="22" t="s">
        <v>8447</v>
      </c>
      <c r="G3952" s="19" t="s">
        <v>61</v>
      </c>
    </row>
    <row r="3953" customFormat="false" ht="12.75" hidden="false" customHeight="false" outlineLevel="0" collapsed="false">
      <c r="A3953" s="22" t="s">
        <v>12847</v>
      </c>
      <c r="B3953" s="21" t="n">
        <v>200799016930</v>
      </c>
      <c r="C3953" s="22" t="s">
        <v>8450</v>
      </c>
      <c r="D3953" s="19" t="s">
        <v>10598</v>
      </c>
      <c r="E3953" s="19" t="s">
        <v>8512</v>
      </c>
      <c r="F3953" s="22" t="s">
        <v>8447</v>
      </c>
      <c r="G3953" s="19" t="s">
        <v>61</v>
      </c>
    </row>
    <row r="3954" customFormat="false" ht="12.75" hidden="false" customHeight="false" outlineLevel="0" collapsed="false">
      <c r="A3954" s="22" t="s">
        <v>12848</v>
      </c>
      <c r="B3954" s="21" t="n">
        <v>200799017968</v>
      </c>
      <c r="C3954" s="22" t="s">
        <v>8450</v>
      </c>
      <c r="D3954" s="19" t="s">
        <v>8517</v>
      </c>
      <c r="E3954" s="19" t="s">
        <v>9481</v>
      </c>
      <c r="F3954" s="22" t="s">
        <v>8447</v>
      </c>
      <c r="G3954" s="19" t="s">
        <v>61</v>
      </c>
    </row>
    <row r="3955" customFormat="false" ht="12.75" hidden="false" customHeight="false" outlineLevel="0" collapsed="false">
      <c r="A3955" s="22" t="s">
        <v>9570</v>
      </c>
      <c r="B3955" s="21" t="n">
        <v>200799012923</v>
      </c>
      <c r="C3955" s="22" t="s">
        <v>8444</v>
      </c>
      <c r="D3955" s="19" t="s">
        <v>8577</v>
      </c>
      <c r="E3955" s="19" t="s">
        <v>8652</v>
      </c>
      <c r="F3955" s="22" t="s">
        <v>8447</v>
      </c>
      <c r="G3955" s="19" t="s">
        <v>61</v>
      </c>
    </row>
    <row r="3956" customFormat="false" ht="12.75" hidden="false" customHeight="false" outlineLevel="0" collapsed="false">
      <c r="A3956" s="22" t="s">
        <v>12849</v>
      </c>
      <c r="B3956" s="21" t="n">
        <v>201590000016</v>
      </c>
      <c r="C3956" s="22" t="s">
        <v>8450</v>
      </c>
      <c r="D3956" s="19" t="s">
        <v>8660</v>
      </c>
      <c r="E3956" s="19" t="s">
        <v>11031</v>
      </c>
      <c r="F3956" s="22" t="s">
        <v>8447</v>
      </c>
      <c r="G3956" s="19" t="s">
        <v>61</v>
      </c>
    </row>
    <row r="3957" customFormat="false" ht="12.75" hidden="false" customHeight="false" outlineLevel="0" collapsed="false">
      <c r="A3957" s="22" t="s">
        <v>12850</v>
      </c>
      <c r="B3957" s="21" t="n">
        <v>200799012940</v>
      </c>
      <c r="C3957" s="22" t="s">
        <v>8444</v>
      </c>
      <c r="D3957" s="19" t="s">
        <v>9183</v>
      </c>
      <c r="E3957" s="19" t="s">
        <v>8759</v>
      </c>
      <c r="F3957" s="22" t="s">
        <v>8447</v>
      </c>
      <c r="G3957" s="19" t="s">
        <v>61</v>
      </c>
    </row>
    <row r="3958" customFormat="false" ht="12.75" hidden="false" customHeight="false" outlineLevel="0" collapsed="false">
      <c r="A3958" s="22" t="s">
        <v>12851</v>
      </c>
      <c r="B3958" s="21" t="n">
        <v>200799012847</v>
      </c>
      <c r="C3958" s="22" t="s">
        <v>8450</v>
      </c>
      <c r="D3958" s="19" t="s">
        <v>8562</v>
      </c>
      <c r="E3958" s="19" t="s">
        <v>8578</v>
      </c>
      <c r="F3958" s="22" t="s">
        <v>8447</v>
      </c>
      <c r="G3958" s="19" t="s">
        <v>61</v>
      </c>
    </row>
    <row r="3959" customFormat="false" ht="12.75" hidden="false" customHeight="false" outlineLevel="0" collapsed="false">
      <c r="A3959" s="22" t="s">
        <v>12852</v>
      </c>
      <c r="B3959" s="21" t="n">
        <v>200799012890</v>
      </c>
      <c r="C3959" s="22" t="s">
        <v>8450</v>
      </c>
      <c r="D3959" s="19" t="s">
        <v>8747</v>
      </c>
      <c r="E3959" s="19" t="s">
        <v>8778</v>
      </c>
      <c r="F3959" s="22" t="s">
        <v>8447</v>
      </c>
      <c r="G3959" s="19" t="s">
        <v>61</v>
      </c>
    </row>
    <row r="3960" customFormat="false" ht="12.75" hidden="false" customHeight="false" outlineLevel="0" collapsed="false">
      <c r="A3960" s="22" t="s">
        <v>12853</v>
      </c>
      <c r="B3960" s="21" t="n">
        <v>200799017560</v>
      </c>
      <c r="C3960" s="22" t="s">
        <v>8444</v>
      </c>
      <c r="D3960" s="19" t="s">
        <v>8775</v>
      </c>
      <c r="E3960" s="19" t="s">
        <v>8716</v>
      </c>
      <c r="F3960" s="22" t="s">
        <v>8447</v>
      </c>
      <c r="G3960" s="19" t="s">
        <v>61</v>
      </c>
    </row>
    <row r="3961" customFormat="false" ht="12.75" hidden="false" customHeight="false" outlineLevel="0" collapsed="false">
      <c r="A3961" s="22" t="s">
        <v>12854</v>
      </c>
      <c r="B3961" s="21" t="n">
        <v>200799012905</v>
      </c>
      <c r="C3961" s="22" t="s">
        <v>8450</v>
      </c>
      <c r="D3961" s="19" t="s">
        <v>9039</v>
      </c>
      <c r="E3961" s="19" t="s">
        <v>10240</v>
      </c>
      <c r="F3961" s="22" t="s">
        <v>8447</v>
      </c>
      <c r="G3961" s="19" t="s">
        <v>61</v>
      </c>
    </row>
    <row r="3962" customFormat="false" ht="12.75" hidden="false" customHeight="false" outlineLevel="0" collapsed="false">
      <c r="A3962" s="22" t="s">
        <v>12855</v>
      </c>
      <c r="B3962" s="21" t="n">
        <v>201499000036</v>
      </c>
      <c r="C3962" s="22" t="s">
        <v>8450</v>
      </c>
      <c r="D3962" s="19" t="s">
        <v>8729</v>
      </c>
      <c r="E3962" s="19" t="s">
        <v>8620</v>
      </c>
      <c r="F3962" s="22" t="s">
        <v>8447</v>
      </c>
      <c r="G3962" s="19" t="s">
        <v>61</v>
      </c>
    </row>
    <row r="3963" customFormat="false" ht="12.75" hidden="false" customHeight="false" outlineLevel="0" collapsed="false">
      <c r="A3963" s="22" t="s">
        <v>12856</v>
      </c>
      <c r="B3963" s="21" t="n">
        <v>200799012884</v>
      </c>
      <c r="C3963" s="22" t="s">
        <v>8450</v>
      </c>
      <c r="D3963" s="19" t="s">
        <v>8806</v>
      </c>
      <c r="E3963" s="19" t="s">
        <v>8778</v>
      </c>
      <c r="F3963" s="22" t="s">
        <v>8447</v>
      </c>
      <c r="G3963" s="19" t="s">
        <v>61</v>
      </c>
    </row>
    <row r="3964" customFormat="false" ht="12.75" hidden="false" customHeight="false" outlineLevel="0" collapsed="false">
      <c r="A3964" s="22" t="s">
        <v>12857</v>
      </c>
      <c r="B3964" s="21" t="n">
        <v>200799012920</v>
      </c>
      <c r="C3964" s="22" t="s">
        <v>8444</v>
      </c>
      <c r="D3964" s="19" t="s">
        <v>8528</v>
      </c>
      <c r="E3964" s="19" t="s">
        <v>8521</v>
      </c>
      <c r="F3964" s="22" t="s">
        <v>8447</v>
      </c>
      <c r="G3964" s="19" t="s">
        <v>61</v>
      </c>
    </row>
    <row r="3965" customFormat="false" ht="12.75" hidden="false" customHeight="false" outlineLevel="0" collapsed="false">
      <c r="A3965" s="22" t="s">
        <v>12858</v>
      </c>
      <c r="B3965" s="21" t="n">
        <v>201294000007</v>
      </c>
      <c r="C3965" s="22" t="s">
        <v>8444</v>
      </c>
      <c r="D3965" s="19" t="s">
        <v>8922</v>
      </c>
      <c r="E3965" s="19" t="s">
        <v>9218</v>
      </c>
      <c r="F3965" s="22" t="s">
        <v>8447</v>
      </c>
      <c r="G3965" s="19" t="s">
        <v>61</v>
      </c>
    </row>
    <row r="3966" customFormat="false" ht="12.75" hidden="false" customHeight="false" outlineLevel="0" collapsed="false">
      <c r="A3966" s="22" t="s">
        <v>12859</v>
      </c>
      <c r="B3966" s="21" t="n">
        <v>200799012930</v>
      </c>
      <c r="C3966" s="22" t="s">
        <v>8450</v>
      </c>
      <c r="D3966" s="19" t="s">
        <v>8520</v>
      </c>
      <c r="E3966" s="19" t="s">
        <v>8521</v>
      </c>
      <c r="F3966" s="22" t="s">
        <v>8447</v>
      </c>
      <c r="G3966" s="19" t="s">
        <v>61</v>
      </c>
    </row>
    <row r="3967" customFormat="false" ht="12.75" hidden="false" customHeight="false" outlineLevel="0" collapsed="false">
      <c r="A3967" s="22" t="s">
        <v>12860</v>
      </c>
      <c r="B3967" s="21" t="n">
        <v>200799012853</v>
      </c>
      <c r="C3967" s="22" t="s">
        <v>8444</v>
      </c>
      <c r="D3967" s="19" t="s">
        <v>10940</v>
      </c>
      <c r="E3967" s="19" t="s">
        <v>8652</v>
      </c>
      <c r="F3967" s="22" t="s">
        <v>8447</v>
      </c>
      <c r="G3967" s="19" t="s">
        <v>61</v>
      </c>
    </row>
    <row r="3968" customFormat="false" ht="12.75" hidden="false" customHeight="false" outlineLevel="0" collapsed="false">
      <c r="A3968" s="22" t="s">
        <v>12861</v>
      </c>
      <c r="B3968" s="21" t="n">
        <v>200799017786</v>
      </c>
      <c r="C3968" s="22" t="s">
        <v>8444</v>
      </c>
      <c r="D3968" s="19" t="s">
        <v>9358</v>
      </c>
      <c r="E3968" s="19" t="s">
        <v>8583</v>
      </c>
      <c r="F3968" s="22" t="s">
        <v>8447</v>
      </c>
      <c r="G3968" s="19" t="s">
        <v>61</v>
      </c>
    </row>
    <row r="3969" customFormat="false" ht="12.75" hidden="false" customHeight="false" outlineLevel="0" collapsed="false">
      <c r="A3969" s="22" t="s">
        <v>12862</v>
      </c>
      <c r="B3969" s="21" t="n">
        <v>201699000036</v>
      </c>
      <c r="C3969" s="22" t="s">
        <v>8450</v>
      </c>
      <c r="D3969" s="19" t="s">
        <v>10400</v>
      </c>
      <c r="E3969" s="19" t="s">
        <v>8583</v>
      </c>
      <c r="F3969" s="22" t="s">
        <v>8447</v>
      </c>
      <c r="G3969" s="19" t="s">
        <v>61</v>
      </c>
    </row>
    <row r="3970" customFormat="false" ht="12.75" hidden="false" customHeight="false" outlineLevel="0" collapsed="false">
      <c r="A3970" s="22" t="s">
        <v>12863</v>
      </c>
      <c r="B3970" s="21" t="n">
        <v>201590000048</v>
      </c>
      <c r="C3970" s="22" t="s">
        <v>8450</v>
      </c>
      <c r="D3970" s="19" t="s">
        <v>12864</v>
      </c>
      <c r="E3970" s="19" t="s">
        <v>12865</v>
      </c>
      <c r="F3970" s="22" t="s">
        <v>8447</v>
      </c>
      <c r="G3970" s="19" t="s">
        <v>61</v>
      </c>
    </row>
    <row r="3971" customFormat="false" ht="12.75" hidden="false" customHeight="false" outlineLevel="0" collapsed="false">
      <c r="A3971" s="22" t="s">
        <v>8305</v>
      </c>
      <c r="B3971" s="21" t="n">
        <v>200799015551</v>
      </c>
      <c r="C3971" s="22" t="s">
        <v>8450</v>
      </c>
      <c r="D3971" s="19" t="s">
        <v>9382</v>
      </c>
      <c r="E3971" s="19" t="s">
        <v>8578</v>
      </c>
      <c r="F3971" s="22" t="s">
        <v>8447</v>
      </c>
      <c r="G3971" s="19" t="s">
        <v>349</v>
      </c>
    </row>
    <row r="3972" customFormat="false" ht="12.75" hidden="false" customHeight="false" outlineLevel="0" collapsed="false">
      <c r="A3972" s="22" t="s">
        <v>12866</v>
      </c>
      <c r="B3972" s="21" t="n">
        <v>200799015625</v>
      </c>
      <c r="C3972" s="22" t="s">
        <v>8450</v>
      </c>
      <c r="D3972" s="19" t="s">
        <v>8553</v>
      </c>
      <c r="E3972" s="19" t="s">
        <v>9068</v>
      </c>
      <c r="F3972" s="22" t="s">
        <v>8447</v>
      </c>
      <c r="G3972" s="19" t="s">
        <v>349</v>
      </c>
    </row>
    <row r="3973" customFormat="false" ht="12.75" hidden="false" customHeight="false" outlineLevel="0" collapsed="false">
      <c r="A3973" s="22" t="s">
        <v>12867</v>
      </c>
      <c r="B3973" s="21" t="n">
        <v>200799015580</v>
      </c>
      <c r="C3973" s="22" t="s">
        <v>8450</v>
      </c>
      <c r="D3973" s="19" t="s">
        <v>9160</v>
      </c>
      <c r="E3973" s="19" t="s">
        <v>9019</v>
      </c>
      <c r="F3973" s="22" t="s">
        <v>8447</v>
      </c>
      <c r="G3973" s="19" t="s">
        <v>349</v>
      </c>
    </row>
    <row r="3974" customFormat="false" ht="12.75" hidden="false" customHeight="false" outlineLevel="0" collapsed="false">
      <c r="A3974" s="22" t="s">
        <v>12868</v>
      </c>
      <c r="B3974" s="21" t="n">
        <v>200799015550</v>
      </c>
      <c r="C3974" s="22" t="s">
        <v>8444</v>
      </c>
      <c r="D3974" s="19" t="s">
        <v>8749</v>
      </c>
      <c r="E3974" s="19" t="s">
        <v>9019</v>
      </c>
      <c r="F3974" s="22" t="s">
        <v>8447</v>
      </c>
      <c r="G3974" s="19" t="s">
        <v>349</v>
      </c>
    </row>
    <row r="3975" customFormat="false" ht="12.75" hidden="false" customHeight="false" outlineLevel="0" collapsed="false">
      <c r="A3975" s="22" t="s">
        <v>7790</v>
      </c>
      <c r="B3975" s="21" t="n">
        <v>200799015573</v>
      </c>
      <c r="C3975" s="22" t="s">
        <v>8450</v>
      </c>
      <c r="D3975" s="19" t="s">
        <v>8739</v>
      </c>
      <c r="E3975" s="19" t="s">
        <v>8521</v>
      </c>
      <c r="F3975" s="22" t="s">
        <v>8447</v>
      </c>
      <c r="G3975" s="19" t="s">
        <v>349</v>
      </c>
    </row>
    <row r="3976" customFormat="false" ht="12.75" hidden="false" customHeight="false" outlineLevel="0" collapsed="false">
      <c r="A3976" s="22" t="s">
        <v>12869</v>
      </c>
      <c r="B3976" s="21" t="n">
        <v>200799015615</v>
      </c>
      <c r="C3976" s="22" t="s">
        <v>8444</v>
      </c>
      <c r="D3976" s="19" t="s">
        <v>8677</v>
      </c>
      <c r="E3976" s="19" t="s">
        <v>9001</v>
      </c>
      <c r="F3976" s="22" t="s">
        <v>8447</v>
      </c>
      <c r="G3976" s="19" t="s">
        <v>349</v>
      </c>
    </row>
    <row r="3977" customFormat="false" ht="12.75" hidden="false" customHeight="false" outlineLevel="0" collapsed="false">
      <c r="A3977" s="22" t="s">
        <v>12870</v>
      </c>
      <c r="B3977" s="21" t="n">
        <v>200799015591</v>
      </c>
      <c r="C3977" s="22" t="s">
        <v>8450</v>
      </c>
      <c r="D3977" s="19" t="s">
        <v>8767</v>
      </c>
      <c r="E3977" s="19" t="s">
        <v>8548</v>
      </c>
      <c r="F3977" s="22" t="s">
        <v>8447</v>
      </c>
      <c r="G3977" s="19" t="s">
        <v>349</v>
      </c>
    </row>
    <row r="3978" customFormat="false" ht="12.75" hidden="false" customHeight="false" outlineLevel="0" collapsed="false">
      <c r="A3978" s="22" t="s">
        <v>12871</v>
      </c>
      <c r="B3978" s="21" t="n">
        <v>200799018040</v>
      </c>
      <c r="C3978" s="22" t="s">
        <v>8444</v>
      </c>
      <c r="D3978" s="19" t="s">
        <v>9748</v>
      </c>
      <c r="E3978" s="19" t="s">
        <v>8666</v>
      </c>
      <c r="F3978" s="22" t="s">
        <v>8447</v>
      </c>
      <c r="G3978" s="19" t="s">
        <v>349</v>
      </c>
    </row>
    <row r="3979" customFormat="false" ht="12.75" hidden="false" customHeight="false" outlineLevel="0" collapsed="false">
      <c r="A3979" s="22" t="s">
        <v>12872</v>
      </c>
      <c r="B3979" s="21" t="n">
        <v>200799015528</v>
      </c>
      <c r="C3979" s="22" t="s">
        <v>8450</v>
      </c>
      <c r="D3979" s="19" t="s">
        <v>9320</v>
      </c>
      <c r="E3979" s="19" t="s">
        <v>8778</v>
      </c>
      <c r="F3979" s="22" t="s">
        <v>8447</v>
      </c>
      <c r="G3979" s="19" t="s">
        <v>349</v>
      </c>
    </row>
    <row r="3980" customFormat="false" ht="12.75" hidden="false" customHeight="false" outlineLevel="0" collapsed="false">
      <c r="A3980" s="22" t="s">
        <v>12873</v>
      </c>
      <c r="B3980" s="21" t="n">
        <v>200799015596</v>
      </c>
      <c r="C3980" s="22" t="s">
        <v>8444</v>
      </c>
      <c r="D3980" s="19" t="s">
        <v>9036</v>
      </c>
      <c r="E3980" s="19" t="s">
        <v>8652</v>
      </c>
      <c r="F3980" s="22" t="s">
        <v>8447</v>
      </c>
      <c r="G3980" s="19" t="s">
        <v>349</v>
      </c>
    </row>
    <row r="3981" customFormat="false" ht="12.75" hidden="false" customHeight="false" outlineLevel="0" collapsed="false">
      <c r="A3981" s="22" t="s">
        <v>12874</v>
      </c>
      <c r="B3981" s="21" t="n">
        <v>200799015527</v>
      </c>
      <c r="C3981" s="22" t="s">
        <v>8444</v>
      </c>
      <c r="D3981" s="19" t="s">
        <v>8500</v>
      </c>
      <c r="E3981" s="19" t="s">
        <v>9311</v>
      </c>
      <c r="F3981" s="22" t="s">
        <v>8447</v>
      </c>
      <c r="G3981" s="19" t="s">
        <v>349</v>
      </c>
    </row>
    <row r="3982" customFormat="false" ht="12.75" hidden="false" customHeight="false" outlineLevel="0" collapsed="false">
      <c r="A3982" s="22" t="s">
        <v>12875</v>
      </c>
      <c r="B3982" s="21" t="n">
        <v>200799017150</v>
      </c>
      <c r="C3982" s="22" t="s">
        <v>8450</v>
      </c>
      <c r="D3982" s="19" t="s">
        <v>9141</v>
      </c>
      <c r="E3982" s="19" t="s">
        <v>8707</v>
      </c>
      <c r="F3982" s="22" t="s">
        <v>8447</v>
      </c>
      <c r="G3982" s="19" t="s">
        <v>349</v>
      </c>
    </row>
    <row r="3983" customFormat="false" ht="12.75" hidden="false" customHeight="false" outlineLevel="0" collapsed="false">
      <c r="A3983" s="22" t="s">
        <v>12876</v>
      </c>
      <c r="B3983" s="21" t="n">
        <v>200799015533</v>
      </c>
      <c r="C3983" s="22" t="s">
        <v>8450</v>
      </c>
      <c r="D3983" s="19" t="s">
        <v>9464</v>
      </c>
      <c r="E3983" s="19" t="s">
        <v>9064</v>
      </c>
      <c r="F3983" s="22" t="s">
        <v>8447</v>
      </c>
      <c r="G3983" s="19" t="s">
        <v>349</v>
      </c>
    </row>
    <row r="3984" customFormat="false" ht="12.75" hidden="false" customHeight="false" outlineLevel="0" collapsed="false">
      <c r="A3984" s="22" t="s">
        <v>12877</v>
      </c>
      <c r="B3984" s="21" t="n">
        <v>200799015610</v>
      </c>
      <c r="C3984" s="22" t="s">
        <v>8450</v>
      </c>
      <c r="D3984" s="19" t="s">
        <v>8698</v>
      </c>
      <c r="E3984" s="19" t="s">
        <v>8505</v>
      </c>
      <c r="F3984" s="22" t="s">
        <v>8447</v>
      </c>
      <c r="G3984" s="19" t="s">
        <v>349</v>
      </c>
    </row>
    <row r="3985" customFormat="false" ht="12.75" hidden="false" customHeight="false" outlineLevel="0" collapsed="false">
      <c r="A3985" s="22" t="s">
        <v>12878</v>
      </c>
      <c r="B3985" s="21" t="n">
        <v>200799015556</v>
      </c>
      <c r="C3985" s="22" t="s">
        <v>8450</v>
      </c>
      <c r="D3985" s="19" t="s">
        <v>9746</v>
      </c>
      <c r="E3985" s="19" t="s">
        <v>8524</v>
      </c>
      <c r="F3985" s="22" t="s">
        <v>8447</v>
      </c>
      <c r="G3985" s="19" t="s">
        <v>349</v>
      </c>
    </row>
    <row r="3986" customFormat="false" ht="12.75" hidden="false" customHeight="false" outlineLevel="0" collapsed="false">
      <c r="A3986" s="22" t="s">
        <v>12879</v>
      </c>
      <c r="B3986" s="21" t="n">
        <v>200799015516</v>
      </c>
      <c r="C3986" s="22" t="s">
        <v>8450</v>
      </c>
      <c r="D3986" s="19" t="s">
        <v>8650</v>
      </c>
      <c r="E3986" s="19" t="s">
        <v>8482</v>
      </c>
      <c r="F3986" s="22" t="s">
        <v>8447</v>
      </c>
      <c r="G3986" s="19" t="s">
        <v>349</v>
      </c>
    </row>
    <row r="3987" customFormat="false" ht="12.75" hidden="false" customHeight="false" outlineLevel="0" collapsed="false">
      <c r="A3987" s="22" t="s">
        <v>12880</v>
      </c>
      <c r="B3987" s="21" t="n">
        <v>200799015512</v>
      </c>
      <c r="C3987" s="22" t="s">
        <v>8444</v>
      </c>
      <c r="D3987" s="19" t="s">
        <v>9090</v>
      </c>
      <c r="E3987" s="19" t="s">
        <v>8455</v>
      </c>
      <c r="F3987" s="22" t="s">
        <v>8447</v>
      </c>
      <c r="G3987" s="19" t="s">
        <v>349</v>
      </c>
    </row>
    <row r="3988" customFormat="false" ht="12.75" hidden="false" customHeight="false" outlineLevel="0" collapsed="false">
      <c r="A3988" s="22" t="s">
        <v>12881</v>
      </c>
      <c r="B3988" s="21" t="n">
        <v>201194000047</v>
      </c>
      <c r="C3988" s="22" t="s">
        <v>8450</v>
      </c>
      <c r="D3988" s="19" t="s">
        <v>9961</v>
      </c>
      <c r="E3988" s="19" t="s">
        <v>8487</v>
      </c>
      <c r="F3988" s="22" t="s">
        <v>8447</v>
      </c>
      <c r="G3988" s="19" t="s">
        <v>349</v>
      </c>
    </row>
    <row r="3989" customFormat="false" ht="12.75" hidden="false" customHeight="false" outlineLevel="0" collapsed="false">
      <c r="A3989" s="22" t="s">
        <v>12882</v>
      </c>
      <c r="B3989" s="21" t="n">
        <v>200799015579</v>
      </c>
      <c r="C3989" s="22" t="s">
        <v>8444</v>
      </c>
      <c r="D3989" s="19" t="s">
        <v>9021</v>
      </c>
      <c r="E3989" s="19" t="s">
        <v>8539</v>
      </c>
      <c r="F3989" s="22" t="s">
        <v>8447</v>
      </c>
      <c r="G3989" s="19" t="s">
        <v>349</v>
      </c>
    </row>
    <row r="3990" customFormat="false" ht="12.75" hidden="false" customHeight="false" outlineLevel="0" collapsed="false">
      <c r="A3990" s="22" t="s">
        <v>12883</v>
      </c>
      <c r="B3990" s="21" t="n">
        <v>201193000043</v>
      </c>
      <c r="C3990" s="22" t="s">
        <v>8444</v>
      </c>
      <c r="D3990" s="19" t="s">
        <v>8600</v>
      </c>
      <c r="E3990" s="19" t="s">
        <v>8487</v>
      </c>
      <c r="F3990" s="22" t="s">
        <v>8447</v>
      </c>
      <c r="G3990" s="19" t="s">
        <v>349</v>
      </c>
    </row>
    <row r="3991" customFormat="false" ht="12.75" hidden="false" customHeight="false" outlineLevel="0" collapsed="false">
      <c r="A3991" s="22" t="s">
        <v>12884</v>
      </c>
      <c r="B3991" s="21" t="n">
        <v>200799015572</v>
      </c>
      <c r="C3991" s="22" t="s">
        <v>8450</v>
      </c>
      <c r="D3991" s="19" t="s">
        <v>9023</v>
      </c>
      <c r="E3991" s="19" t="s">
        <v>8888</v>
      </c>
      <c r="F3991" s="22" t="s">
        <v>8447</v>
      </c>
      <c r="G3991" s="19" t="s">
        <v>349</v>
      </c>
    </row>
    <row r="3992" customFormat="false" ht="12.75" hidden="false" customHeight="false" outlineLevel="0" collapsed="false">
      <c r="A3992" s="22" t="s">
        <v>12885</v>
      </c>
      <c r="B3992" s="21" t="n">
        <v>200799015581</v>
      </c>
      <c r="C3992" s="22" t="s">
        <v>8444</v>
      </c>
      <c r="D3992" s="19" t="s">
        <v>9655</v>
      </c>
      <c r="E3992" s="19" t="s">
        <v>8482</v>
      </c>
      <c r="F3992" s="22" t="s">
        <v>8447</v>
      </c>
      <c r="G3992" s="19" t="s">
        <v>349</v>
      </c>
    </row>
    <row r="3993" customFormat="false" ht="12.75" hidden="false" customHeight="false" outlineLevel="0" collapsed="false">
      <c r="A3993" s="22" t="s">
        <v>12886</v>
      </c>
      <c r="B3993" s="21" t="n">
        <v>200799015515</v>
      </c>
      <c r="C3993" s="22" t="s">
        <v>8450</v>
      </c>
      <c r="D3993" s="19" t="s">
        <v>8635</v>
      </c>
      <c r="E3993" s="19" t="s">
        <v>8578</v>
      </c>
      <c r="F3993" s="22" t="s">
        <v>8447</v>
      </c>
      <c r="G3993" s="19" t="s">
        <v>349</v>
      </c>
    </row>
    <row r="3994" customFormat="false" ht="12.75" hidden="false" customHeight="false" outlineLevel="0" collapsed="false">
      <c r="A3994" s="22" t="s">
        <v>12887</v>
      </c>
      <c r="B3994" s="21" t="n">
        <v>200799015578</v>
      </c>
      <c r="C3994" s="22" t="s">
        <v>8450</v>
      </c>
      <c r="D3994" s="19" t="s">
        <v>9149</v>
      </c>
      <c r="E3994" s="19" t="s">
        <v>8534</v>
      </c>
      <c r="F3994" s="22" t="s">
        <v>8447</v>
      </c>
      <c r="G3994" s="19" t="s">
        <v>349</v>
      </c>
    </row>
    <row r="3995" customFormat="false" ht="12.75" hidden="false" customHeight="false" outlineLevel="0" collapsed="false">
      <c r="A3995" s="22" t="s">
        <v>12888</v>
      </c>
      <c r="B3995" s="21" t="n">
        <v>200799015626</v>
      </c>
      <c r="C3995" s="22" t="s">
        <v>8450</v>
      </c>
      <c r="D3995" s="19" t="s">
        <v>8751</v>
      </c>
      <c r="E3995" s="19" t="s">
        <v>8550</v>
      </c>
      <c r="F3995" s="22" t="s">
        <v>8447</v>
      </c>
      <c r="G3995" s="19" t="s">
        <v>349</v>
      </c>
    </row>
    <row r="3996" customFormat="false" ht="12.75" hidden="false" customHeight="false" outlineLevel="0" collapsed="false">
      <c r="A3996" s="22" t="s">
        <v>12889</v>
      </c>
      <c r="B3996" s="21" t="n">
        <v>200799015582</v>
      </c>
      <c r="C3996" s="22" t="s">
        <v>8444</v>
      </c>
      <c r="D3996" s="19" t="s">
        <v>9760</v>
      </c>
      <c r="E3996" s="19" t="s">
        <v>8505</v>
      </c>
      <c r="F3996" s="22" t="s">
        <v>8447</v>
      </c>
      <c r="G3996" s="19" t="s">
        <v>349</v>
      </c>
    </row>
    <row r="3997" customFormat="false" ht="12.75" hidden="false" customHeight="false" outlineLevel="0" collapsed="false">
      <c r="A3997" s="22" t="s">
        <v>12890</v>
      </c>
      <c r="B3997" s="21" t="n">
        <v>200799016715</v>
      </c>
      <c r="C3997" s="22" t="s">
        <v>8450</v>
      </c>
      <c r="D3997" s="19" t="s">
        <v>8530</v>
      </c>
      <c r="E3997" s="19" t="s">
        <v>8778</v>
      </c>
      <c r="F3997" s="22" t="s">
        <v>8447</v>
      </c>
      <c r="G3997" s="19" t="s">
        <v>349</v>
      </c>
    </row>
    <row r="3998" customFormat="false" ht="12.75" hidden="false" customHeight="false" outlineLevel="0" collapsed="false">
      <c r="A3998" s="22" t="s">
        <v>12891</v>
      </c>
      <c r="B3998" s="21" t="n">
        <v>200799015566</v>
      </c>
      <c r="C3998" s="22" t="s">
        <v>8450</v>
      </c>
      <c r="D3998" s="19" t="s">
        <v>9280</v>
      </c>
      <c r="E3998" s="19" t="s">
        <v>8482</v>
      </c>
      <c r="F3998" s="22" t="s">
        <v>8447</v>
      </c>
      <c r="G3998" s="19" t="s">
        <v>349</v>
      </c>
    </row>
    <row r="3999" customFormat="false" ht="12.75" hidden="false" customHeight="false" outlineLevel="0" collapsed="false">
      <c r="A3999" s="22" t="s">
        <v>12892</v>
      </c>
      <c r="B3999" s="21" t="n">
        <v>200799015606</v>
      </c>
      <c r="C3999" s="22" t="s">
        <v>8450</v>
      </c>
      <c r="D3999" s="19" t="s">
        <v>8806</v>
      </c>
      <c r="E3999" s="19" t="s">
        <v>8452</v>
      </c>
      <c r="F3999" s="22" t="s">
        <v>8447</v>
      </c>
      <c r="G3999" s="19" t="s">
        <v>349</v>
      </c>
    </row>
    <row r="4000" customFormat="false" ht="12.75" hidden="false" customHeight="false" outlineLevel="0" collapsed="false">
      <c r="A4000" s="22" t="s">
        <v>12893</v>
      </c>
      <c r="B4000" s="21" t="n">
        <v>200799015613</v>
      </c>
      <c r="C4000" s="22" t="s">
        <v>8444</v>
      </c>
      <c r="D4000" s="19" t="s">
        <v>8613</v>
      </c>
      <c r="E4000" s="19" t="s">
        <v>8452</v>
      </c>
      <c r="F4000" s="22" t="s">
        <v>8447</v>
      </c>
      <c r="G4000" s="19" t="s">
        <v>349</v>
      </c>
    </row>
    <row r="4001" customFormat="false" ht="12.75" hidden="false" customHeight="false" outlineLevel="0" collapsed="false">
      <c r="A4001" s="22" t="s">
        <v>12894</v>
      </c>
      <c r="B4001" s="21" t="n">
        <v>200799015609</v>
      </c>
      <c r="C4001" s="22" t="s">
        <v>8450</v>
      </c>
      <c r="D4001" s="19" t="s">
        <v>9320</v>
      </c>
      <c r="E4001" s="19" t="s">
        <v>8521</v>
      </c>
      <c r="F4001" s="22" t="s">
        <v>8447</v>
      </c>
      <c r="G4001" s="19" t="s">
        <v>349</v>
      </c>
    </row>
    <row r="4002" customFormat="false" ht="12.75" hidden="false" customHeight="false" outlineLevel="0" collapsed="false">
      <c r="A4002" s="22" t="s">
        <v>12895</v>
      </c>
      <c r="B4002" s="21" t="n">
        <v>200799016555</v>
      </c>
      <c r="C4002" s="22" t="s">
        <v>8450</v>
      </c>
      <c r="D4002" s="19" t="s">
        <v>9239</v>
      </c>
      <c r="E4002" s="19" t="s">
        <v>9137</v>
      </c>
      <c r="F4002" s="22" t="s">
        <v>8447</v>
      </c>
      <c r="G4002" s="19" t="s">
        <v>349</v>
      </c>
    </row>
    <row r="4003" customFormat="false" ht="12.75" hidden="false" customHeight="false" outlineLevel="0" collapsed="false">
      <c r="A4003" s="22" t="s">
        <v>12896</v>
      </c>
      <c r="B4003" s="21" t="n">
        <v>200799015510</v>
      </c>
      <c r="C4003" s="22" t="s">
        <v>8450</v>
      </c>
      <c r="D4003" s="19" t="s">
        <v>9220</v>
      </c>
      <c r="E4003" s="19" t="s">
        <v>8622</v>
      </c>
      <c r="F4003" s="22" t="s">
        <v>8447</v>
      </c>
      <c r="G4003" s="19" t="s">
        <v>349</v>
      </c>
    </row>
    <row r="4004" customFormat="false" ht="12.75" hidden="false" customHeight="false" outlineLevel="0" collapsed="false">
      <c r="A4004" s="22" t="s">
        <v>12897</v>
      </c>
      <c r="B4004" s="21" t="n">
        <v>200799015593</v>
      </c>
      <c r="C4004" s="22" t="s">
        <v>8444</v>
      </c>
      <c r="D4004" s="19" t="s">
        <v>8821</v>
      </c>
      <c r="E4004" s="19" t="s">
        <v>8452</v>
      </c>
      <c r="F4004" s="22" t="s">
        <v>8447</v>
      </c>
      <c r="G4004" s="19" t="s">
        <v>349</v>
      </c>
    </row>
    <row r="4005" customFormat="false" ht="12.75" hidden="false" customHeight="false" outlineLevel="0" collapsed="false">
      <c r="A4005" s="22" t="s">
        <v>6821</v>
      </c>
      <c r="B4005" s="21" t="n">
        <v>200799015574</v>
      </c>
      <c r="C4005" s="22" t="s">
        <v>8450</v>
      </c>
      <c r="D4005" s="19" t="s">
        <v>8562</v>
      </c>
      <c r="E4005" s="19" t="s">
        <v>8521</v>
      </c>
      <c r="F4005" s="22" t="s">
        <v>8447</v>
      </c>
      <c r="G4005" s="19" t="s">
        <v>349</v>
      </c>
    </row>
    <row r="4006" customFormat="false" ht="12.75" hidden="false" customHeight="false" outlineLevel="0" collapsed="false">
      <c r="A4006" s="22" t="s">
        <v>12898</v>
      </c>
      <c r="B4006" s="21" t="n">
        <v>200799015555</v>
      </c>
      <c r="C4006" s="22" t="s">
        <v>8450</v>
      </c>
      <c r="D4006" s="19" t="s">
        <v>9003</v>
      </c>
      <c r="E4006" s="19" t="s">
        <v>9216</v>
      </c>
      <c r="F4006" s="22" t="s">
        <v>8447</v>
      </c>
      <c r="G4006" s="19" t="s">
        <v>349</v>
      </c>
    </row>
    <row r="4007" customFormat="false" ht="12.75" hidden="false" customHeight="false" outlineLevel="0" collapsed="false">
      <c r="A4007" s="22" t="s">
        <v>12899</v>
      </c>
      <c r="B4007" s="21" t="n">
        <v>200799015614</v>
      </c>
      <c r="C4007" s="22" t="s">
        <v>8450</v>
      </c>
      <c r="D4007" s="19" t="s">
        <v>10488</v>
      </c>
      <c r="E4007" s="19" t="s">
        <v>8524</v>
      </c>
      <c r="F4007" s="22" t="s">
        <v>8447</v>
      </c>
      <c r="G4007" s="19" t="s">
        <v>349</v>
      </c>
    </row>
    <row r="4008" customFormat="false" ht="12.75" hidden="false" customHeight="false" outlineLevel="0" collapsed="false">
      <c r="A4008" s="22" t="s">
        <v>4538</v>
      </c>
      <c r="B4008" s="21" t="n">
        <v>200799015519</v>
      </c>
      <c r="C4008" s="22" t="s">
        <v>8450</v>
      </c>
      <c r="D4008" s="19" t="s">
        <v>8895</v>
      </c>
      <c r="E4008" s="19" t="s">
        <v>8652</v>
      </c>
      <c r="F4008" s="22" t="s">
        <v>8447</v>
      </c>
      <c r="G4008" s="19" t="s">
        <v>349</v>
      </c>
    </row>
    <row r="4009" customFormat="false" ht="12.75" hidden="false" customHeight="false" outlineLevel="0" collapsed="false">
      <c r="A4009" s="22" t="s">
        <v>12900</v>
      </c>
      <c r="B4009" s="21" t="n">
        <v>200799017909</v>
      </c>
      <c r="C4009" s="22" t="s">
        <v>8450</v>
      </c>
      <c r="D4009" s="19" t="s">
        <v>10731</v>
      </c>
      <c r="E4009" s="19" t="s">
        <v>9568</v>
      </c>
      <c r="F4009" s="22" t="s">
        <v>8447</v>
      </c>
      <c r="G4009" s="19" t="s">
        <v>349</v>
      </c>
    </row>
    <row r="4010" customFormat="false" ht="12.75" hidden="false" customHeight="false" outlineLevel="0" collapsed="false">
      <c r="A4010" s="22" t="s">
        <v>12901</v>
      </c>
      <c r="B4010" s="21" t="n">
        <v>200799015543</v>
      </c>
      <c r="C4010" s="22" t="s">
        <v>8450</v>
      </c>
      <c r="D4010" s="19" t="s">
        <v>9580</v>
      </c>
      <c r="E4010" s="19" t="s">
        <v>8534</v>
      </c>
      <c r="F4010" s="22" t="s">
        <v>8447</v>
      </c>
      <c r="G4010" s="19" t="s">
        <v>349</v>
      </c>
    </row>
    <row r="4011" customFormat="false" ht="12.75" hidden="false" customHeight="false" outlineLevel="0" collapsed="false">
      <c r="A4011" s="22" t="s">
        <v>12902</v>
      </c>
      <c r="B4011" s="21" t="n">
        <v>200799015577</v>
      </c>
      <c r="C4011" s="22" t="s">
        <v>8450</v>
      </c>
      <c r="D4011" s="19" t="s">
        <v>9163</v>
      </c>
      <c r="E4011" s="19" t="s">
        <v>8482</v>
      </c>
      <c r="F4011" s="22" t="s">
        <v>8447</v>
      </c>
      <c r="G4011" s="19" t="s">
        <v>349</v>
      </c>
    </row>
    <row r="4012" customFormat="false" ht="12.75" hidden="false" customHeight="false" outlineLevel="0" collapsed="false">
      <c r="A4012" s="22" t="s">
        <v>12903</v>
      </c>
      <c r="B4012" s="21" t="n">
        <v>200799015529</v>
      </c>
      <c r="C4012" s="22" t="s">
        <v>8444</v>
      </c>
      <c r="D4012" s="19" t="s">
        <v>8747</v>
      </c>
      <c r="E4012" s="19" t="s">
        <v>12234</v>
      </c>
      <c r="F4012" s="22" t="s">
        <v>8447</v>
      </c>
      <c r="G4012" s="19" t="s">
        <v>349</v>
      </c>
    </row>
    <row r="4013" customFormat="false" ht="12.75" hidden="false" customHeight="false" outlineLevel="0" collapsed="false">
      <c r="A4013" s="22" t="s">
        <v>12904</v>
      </c>
      <c r="B4013" s="21" t="n">
        <v>200799016565</v>
      </c>
      <c r="C4013" s="22" t="s">
        <v>8450</v>
      </c>
      <c r="D4013" s="19" t="s">
        <v>9039</v>
      </c>
      <c r="E4013" s="19" t="s">
        <v>9311</v>
      </c>
      <c r="F4013" s="22" t="s">
        <v>8447</v>
      </c>
      <c r="G4013" s="19" t="s">
        <v>349</v>
      </c>
    </row>
    <row r="4014" customFormat="false" ht="12.75" hidden="false" customHeight="false" outlineLevel="0" collapsed="false">
      <c r="A4014" s="22" t="s">
        <v>12905</v>
      </c>
      <c r="B4014" s="21" t="n">
        <v>200799016712</v>
      </c>
      <c r="C4014" s="22" t="s">
        <v>8450</v>
      </c>
      <c r="D4014" s="19" t="s">
        <v>8821</v>
      </c>
      <c r="E4014" s="19" t="s">
        <v>8550</v>
      </c>
      <c r="F4014" s="22" t="s">
        <v>8447</v>
      </c>
      <c r="G4014" s="19" t="s">
        <v>349</v>
      </c>
    </row>
    <row r="4015" customFormat="false" ht="12.75" hidden="false" customHeight="false" outlineLevel="0" collapsed="false">
      <c r="A4015" s="22" t="s">
        <v>12906</v>
      </c>
      <c r="B4015" s="21" t="n">
        <v>200799017868</v>
      </c>
      <c r="C4015" s="22" t="s">
        <v>8450</v>
      </c>
      <c r="D4015" s="19" t="s">
        <v>8819</v>
      </c>
      <c r="E4015" s="19" t="s">
        <v>8583</v>
      </c>
      <c r="F4015" s="22" t="s">
        <v>8447</v>
      </c>
      <c r="G4015" s="19" t="s">
        <v>349</v>
      </c>
    </row>
    <row r="4016" customFormat="false" ht="12.75" hidden="false" customHeight="false" outlineLevel="0" collapsed="false">
      <c r="A4016" s="22" t="s">
        <v>12907</v>
      </c>
      <c r="B4016" s="21" t="n">
        <v>200799015537</v>
      </c>
      <c r="C4016" s="22" t="s">
        <v>8444</v>
      </c>
      <c r="D4016" s="19" t="s">
        <v>10424</v>
      </c>
      <c r="E4016" s="19" t="s">
        <v>8492</v>
      </c>
      <c r="F4016" s="22" t="s">
        <v>8447</v>
      </c>
      <c r="G4016" s="19" t="s">
        <v>349</v>
      </c>
    </row>
    <row r="4017" customFormat="false" ht="12.75" hidden="false" customHeight="false" outlineLevel="0" collapsed="false">
      <c r="A4017" s="22" t="s">
        <v>12908</v>
      </c>
      <c r="B4017" s="21" t="n">
        <v>200799015619</v>
      </c>
      <c r="C4017" s="22" t="s">
        <v>8450</v>
      </c>
      <c r="D4017" s="19" t="s">
        <v>8613</v>
      </c>
      <c r="E4017" s="19" t="s">
        <v>8660</v>
      </c>
      <c r="F4017" s="22" t="s">
        <v>8447</v>
      </c>
      <c r="G4017" s="19" t="s">
        <v>349</v>
      </c>
    </row>
    <row r="4018" customFormat="false" ht="12.75" hidden="false" customHeight="false" outlineLevel="0" collapsed="false">
      <c r="A4018" s="22" t="s">
        <v>12909</v>
      </c>
      <c r="B4018" s="21" t="n">
        <v>200799015605</v>
      </c>
      <c r="C4018" s="22" t="s">
        <v>8450</v>
      </c>
      <c r="D4018" s="19" t="s">
        <v>8642</v>
      </c>
      <c r="E4018" s="19" t="s">
        <v>8979</v>
      </c>
      <c r="F4018" s="22" t="s">
        <v>8447</v>
      </c>
      <c r="G4018" s="19" t="s">
        <v>349</v>
      </c>
    </row>
    <row r="4019" customFormat="false" ht="12.75" hidden="false" customHeight="false" outlineLevel="0" collapsed="false">
      <c r="A4019" s="22" t="s">
        <v>12910</v>
      </c>
      <c r="B4019" s="21" t="n">
        <v>200799015603</v>
      </c>
      <c r="C4019" s="22" t="s">
        <v>8450</v>
      </c>
      <c r="D4019" s="19" t="s">
        <v>9136</v>
      </c>
      <c r="E4019" s="19" t="s">
        <v>8505</v>
      </c>
      <c r="F4019" s="22" t="s">
        <v>8447</v>
      </c>
      <c r="G4019" s="19" t="s">
        <v>349</v>
      </c>
    </row>
    <row r="4020" customFormat="false" ht="12.75" hidden="false" customHeight="false" outlineLevel="0" collapsed="false">
      <c r="A4020" s="22" t="s">
        <v>12911</v>
      </c>
      <c r="B4020" s="21" t="n">
        <v>200799015565</v>
      </c>
      <c r="C4020" s="22" t="s">
        <v>8444</v>
      </c>
      <c r="D4020" s="19" t="s">
        <v>8597</v>
      </c>
      <c r="E4020" s="19" t="s">
        <v>9708</v>
      </c>
      <c r="F4020" s="22" t="s">
        <v>8447</v>
      </c>
      <c r="G4020" s="19" t="s">
        <v>349</v>
      </c>
    </row>
    <row r="4021" customFormat="false" ht="12.75" hidden="false" customHeight="false" outlineLevel="0" collapsed="false">
      <c r="A4021" s="22" t="s">
        <v>12912</v>
      </c>
      <c r="B4021" s="21" t="n">
        <v>200799015554</v>
      </c>
      <c r="C4021" s="22" t="s">
        <v>8450</v>
      </c>
      <c r="D4021" s="19" t="s">
        <v>10591</v>
      </c>
      <c r="E4021" s="19" t="s">
        <v>8759</v>
      </c>
      <c r="F4021" s="22" t="s">
        <v>8447</v>
      </c>
      <c r="G4021" s="19" t="s">
        <v>349</v>
      </c>
    </row>
    <row r="4022" customFormat="false" ht="12.75" hidden="false" customHeight="false" outlineLevel="0" collapsed="false">
      <c r="A4022" s="22" t="s">
        <v>12913</v>
      </c>
      <c r="B4022" s="21" t="n">
        <v>200799016727</v>
      </c>
      <c r="C4022" s="22" t="s">
        <v>8450</v>
      </c>
      <c r="D4022" s="19" t="s">
        <v>10130</v>
      </c>
      <c r="E4022" s="19" t="s">
        <v>8733</v>
      </c>
      <c r="F4022" s="22" t="s">
        <v>8447</v>
      </c>
      <c r="G4022" s="19" t="s">
        <v>349</v>
      </c>
    </row>
    <row r="4023" customFormat="false" ht="12.75" hidden="false" customHeight="false" outlineLevel="0" collapsed="false">
      <c r="A4023" s="22" t="s">
        <v>12914</v>
      </c>
      <c r="B4023" s="21" t="n">
        <v>200799010673</v>
      </c>
      <c r="C4023" s="22" t="s">
        <v>8450</v>
      </c>
      <c r="D4023" s="19" t="s">
        <v>9655</v>
      </c>
      <c r="E4023" s="19" t="s">
        <v>8455</v>
      </c>
      <c r="F4023" s="22" t="s">
        <v>8447</v>
      </c>
      <c r="G4023" s="19" t="s">
        <v>349</v>
      </c>
    </row>
    <row r="4024" customFormat="false" ht="12.75" hidden="false" customHeight="false" outlineLevel="0" collapsed="false">
      <c r="A4024" s="22" t="s">
        <v>12915</v>
      </c>
      <c r="B4024" s="21" t="n">
        <v>200799015557</v>
      </c>
      <c r="C4024" s="22" t="s">
        <v>8450</v>
      </c>
      <c r="D4024" s="19" t="s">
        <v>10857</v>
      </c>
      <c r="E4024" s="19" t="s">
        <v>9019</v>
      </c>
      <c r="F4024" s="22" t="s">
        <v>8447</v>
      </c>
      <c r="G4024" s="19" t="s">
        <v>349</v>
      </c>
    </row>
    <row r="4025" customFormat="false" ht="12.75" hidden="false" customHeight="false" outlineLevel="0" collapsed="false">
      <c r="A4025" s="22" t="s">
        <v>12916</v>
      </c>
      <c r="B4025" s="21" t="n">
        <v>200799015553</v>
      </c>
      <c r="C4025" s="22" t="s">
        <v>8450</v>
      </c>
      <c r="D4025" s="19" t="s">
        <v>8721</v>
      </c>
      <c r="E4025" s="19" t="s">
        <v>8455</v>
      </c>
      <c r="F4025" s="22" t="s">
        <v>8447</v>
      </c>
      <c r="G4025" s="19" t="s">
        <v>349</v>
      </c>
    </row>
    <row r="4026" customFormat="false" ht="12.75" hidden="false" customHeight="false" outlineLevel="0" collapsed="false">
      <c r="A4026" s="22" t="s">
        <v>12917</v>
      </c>
      <c r="B4026" s="21" t="n">
        <v>200799015552</v>
      </c>
      <c r="C4026" s="22" t="s">
        <v>8450</v>
      </c>
      <c r="D4026" s="19" t="s">
        <v>8801</v>
      </c>
      <c r="E4026" s="19" t="s">
        <v>8578</v>
      </c>
      <c r="F4026" s="22" t="s">
        <v>8447</v>
      </c>
      <c r="G4026" s="19" t="s">
        <v>349</v>
      </c>
    </row>
    <row r="4027" customFormat="false" ht="12.75" hidden="false" customHeight="false" outlineLevel="0" collapsed="false">
      <c r="A4027" s="22" t="s">
        <v>12918</v>
      </c>
      <c r="B4027" s="21" t="n">
        <v>200799015562</v>
      </c>
      <c r="C4027" s="22" t="s">
        <v>8444</v>
      </c>
      <c r="D4027" s="19" t="s">
        <v>9628</v>
      </c>
      <c r="E4027" s="19" t="s">
        <v>9019</v>
      </c>
      <c r="F4027" s="22" t="s">
        <v>8447</v>
      </c>
      <c r="G4027" s="19" t="s">
        <v>349</v>
      </c>
    </row>
    <row r="4028" customFormat="false" ht="12.75" hidden="false" customHeight="false" outlineLevel="0" collapsed="false">
      <c r="A4028" s="22" t="s">
        <v>12919</v>
      </c>
      <c r="B4028" s="21" t="n">
        <v>200799015544</v>
      </c>
      <c r="C4028" s="22" t="s">
        <v>8450</v>
      </c>
      <c r="D4028" s="19" t="s">
        <v>9027</v>
      </c>
      <c r="E4028" s="19" t="s">
        <v>8534</v>
      </c>
      <c r="F4028" s="22" t="s">
        <v>8447</v>
      </c>
      <c r="G4028" s="19" t="s">
        <v>349</v>
      </c>
    </row>
    <row r="4029" customFormat="false" ht="12.75" hidden="false" customHeight="false" outlineLevel="0" collapsed="false">
      <c r="A4029" s="22" t="s">
        <v>12920</v>
      </c>
      <c r="B4029" s="21" t="n">
        <v>200799015560</v>
      </c>
      <c r="C4029" s="22" t="s">
        <v>8450</v>
      </c>
      <c r="D4029" s="19" t="s">
        <v>8719</v>
      </c>
      <c r="E4029" s="19" t="s">
        <v>9206</v>
      </c>
      <c r="F4029" s="22" t="s">
        <v>8447</v>
      </c>
      <c r="G4029" s="19" t="s">
        <v>349</v>
      </c>
    </row>
    <row r="4030" customFormat="false" ht="12.75" hidden="false" customHeight="false" outlineLevel="0" collapsed="false">
      <c r="A4030" s="22" t="s">
        <v>12921</v>
      </c>
      <c r="B4030" s="21" t="n">
        <v>201399000028</v>
      </c>
      <c r="C4030" s="22" t="s">
        <v>8450</v>
      </c>
      <c r="D4030" s="19" t="s">
        <v>9655</v>
      </c>
      <c r="E4030" s="19" t="s">
        <v>8509</v>
      </c>
      <c r="F4030" s="22" t="s">
        <v>8447</v>
      </c>
      <c r="G4030" s="19" t="s">
        <v>349</v>
      </c>
    </row>
    <row r="4031" customFormat="false" ht="12.75" hidden="false" customHeight="false" outlineLevel="0" collapsed="false">
      <c r="A4031" s="22" t="s">
        <v>12922</v>
      </c>
      <c r="B4031" s="21" t="n">
        <v>200799016728</v>
      </c>
      <c r="C4031" s="22" t="s">
        <v>8450</v>
      </c>
      <c r="D4031" s="19" t="s">
        <v>8787</v>
      </c>
      <c r="E4031" s="19" t="s">
        <v>8740</v>
      </c>
      <c r="F4031" s="22" t="s">
        <v>8447</v>
      </c>
      <c r="G4031" s="19" t="s">
        <v>349</v>
      </c>
    </row>
    <row r="4032" customFormat="false" ht="12.75" hidden="false" customHeight="false" outlineLevel="0" collapsed="false">
      <c r="A4032" s="22" t="s">
        <v>12923</v>
      </c>
      <c r="B4032" s="21" t="n">
        <v>200799016592</v>
      </c>
      <c r="C4032" s="22" t="s">
        <v>8450</v>
      </c>
      <c r="D4032" s="19" t="s">
        <v>8604</v>
      </c>
      <c r="E4032" s="19" t="s">
        <v>8578</v>
      </c>
      <c r="F4032" s="22" t="s">
        <v>8447</v>
      </c>
      <c r="G4032" s="19" t="s">
        <v>349</v>
      </c>
    </row>
    <row r="4033" customFormat="false" ht="12.75" hidden="false" customHeight="false" outlineLevel="0" collapsed="false">
      <c r="A4033" s="22" t="s">
        <v>12924</v>
      </c>
      <c r="B4033" s="21" t="n">
        <v>200799015608</v>
      </c>
      <c r="C4033" s="22" t="s">
        <v>8450</v>
      </c>
      <c r="D4033" s="19" t="s">
        <v>8747</v>
      </c>
      <c r="E4033" s="19" t="s">
        <v>8521</v>
      </c>
      <c r="F4033" s="22" t="s">
        <v>8447</v>
      </c>
      <c r="G4033" s="19" t="s">
        <v>349</v>
      </c>
    </row>
    <row r="4034" customFormat="false" ht="12.75" hidden="false" customHeight="false" outlineLevel="0" collapsed="false">
      <c r="A4034" s="22" t="s">
        <v>12925</v>
      </c>
      <c r="B4034" s="21" t="n">
        <v>200799016683</v>
      </c>
      <c r="C4034" s="22" t="s">
        <v>8450</v>
      </c>
      <c r="D4034" s="19" t="s">
        <v>8610</v>
      </c>
      <c r="E4034" s="19" t="s">
        <v>8778</v>
      </c>
      <c r="F4034" s="22" t="s">
        <v>8447</v>
      </c>
      <c r="G4034" s="19" t="s">
        <v>349</v>
      </c>
    </row>
    <row r="4035" customFormat="false" ht="12.75" hidden="false" customHeight="false" outlineLevel="0" collapsed="false">
      <c r="A4035" s="22" t="s">
        <v>12926</v>
      </c>
      <c r="B4035" s="21" t="n">
        <v>200799015592</v>
      </c>
      <c r="C4035" s="22" t="s">
        <v>8450</v>
      </c>
      <c r="D4035" s="19" t="s">
        <v>8932</v>
      </c>
      <c r="E4035" s="19" t="s">
        <v>8455</v>
      </c>
      <c r="F4035" s="22" t="s">
        <v>8447</v>
      </c>
      <c r="G4035" s="19" t="s">
        <v>349</v>
      </c>
    </row>
    <row r="4036" customFormat="false" ht="12.75" hidden="false" customHeight="false" outlineLevel="0" collapsed="false">
      <c r="A4036" s="22" t="s">
        <v>12927</v>
      </c>
      <c r="B4036" s="21" t="n">
        <v>200799015526</v>
      </c>
      <c r="C4036" s="22" t="s">
        <v>8444</v>
      </c>
      <c r="D4036" s="19" t="s">
        <v>8816</v>
      </c>
      <c r="E4036" s="19" t="s">
        <v>8455</v>
      </c>
      <c r="F4036" s="22" t="s">
        <v>8447</v>
      </c>
      <c r="G4036" s="19" t="s">
        <v>349</v>
      </c>
    </row>
    <row r="4037" customFormat="false" ht="12.75" hidden="false" customHeight="false" outlineLevel="0" collapsed="false">
      <c r="A4037" s="22" t="s">
        <v>12928</v>
      </c>
      <c r="B4037" s="21" t="n">
        <v>200799015538</v>
      </c>
      <c r="C4037" s="22" t="s">
        <v>8450</v>
      </c>
      <c r="D4037" s="19" t="s">
        <v>8517</v>
      </c>
      <c r="E4037" s="19" t="s">
        <v>8505</v>
      </c>
      <c r="F4037" s="22" t="s">
        <v>8447</v>
      </c>
      <c r="G4037" s="19" t="s">
        <v>349</v>
      </c>
    </row>
    <row r="4038" customFormat="false" ht="12.75" hidden="false" customHeight="false" outlineLevel="0" collapsed="false">
      <c r="A4038" s="22" t="s">
        <v>12929</v>
      </c>
      <c r="B4038" s="21" t="n">
        <v>200799015561</v>
      </c>
      <c r="C4038" s="22" t="s">
        <v>8450</v>
      </c>
      <c r="D4038" s="19" t="s">
        <v>8985</v>
      </c>
      <c r="E4038" s="19" t="s">
        <v>9206</v>
      </c>
      <c r="F4038" s="22" t="s">
        <v>8447</v>
      </c>
      <c r="G4038" s="19" t="s">
        <v>349</v>
      </c>
    </row>
    <row r="4039" customFormat="false" ht="12.75" hidden="false" customHeight="false" outlineLevel="0" collapsed="false">
      <c r="A4039" s="22" t="s">
        <v>10544</v>
      </c>
      <c r="B4039" s="21" t="n">
        <v>200799015602</v>
      </c>
      <c r="C4039" s="22" t="s">
        <v>8450</v>
      </c>
      <c r="D4039" s="19" t="s">
        <v>8790</v>
      </c>
      <c r="E4039" s="19" t="s">
        <v>9216</v>
      </c>
      <c r="F4039" s="22" t="s">
        <v>8447</v>
      </c>
      <c r="G4039" s="19" t="s">
        <v>349</v>
      </c>
    </row>
    <row r="4040" customFormat="false" ht="12.75" hidden="false" customHeight="false" outlineLevel="0" collapsed="false">
      <c r="A4040" s="22" t="s">
        <v>12930</v>
      </c>
      <c r="B4040" s="21" t="n">
        <v>200799015559</v>
      </c>
      <c r="C4040" s="22" t="s">
        <v>8450</v>
      </c>
      <c r="D4040" s="19" t="s">
        <v>10127</v>
      </c>
      <c r="E4040" s="19" t="s">
        <v>8578</v>
      </c>
      <c r="F4040" s="22" t="s">
        <v>8447</v>
      </c>
      <c r="G4040" s="19" t="s">
        <v>349</v>
      </c>
    </row>
    <row r="4041" customFormat="false" ht="12.75" hidden="false" customHeight="false" outlineLevel="0" collapsed="false">
      <c r="A4041" s="22" t="s">
        <v>1018</v>
      </c>
      <c r="B4041" s="21" t="n">
        <v>200799015523</v>
      </c>
      <c r="C4041" s="22" t="s">
        <v>8444</v>
      </c>
      <c r="D4041" s="19" t="s">
        <v>9826</v>
      </c>
      <c r="E4041" s="19" t="s">
        <v>8888</v>
      </c>
      <c r="F4041" s="22" t="s">
        <v>8447</v>
      </c>
      <c r="G4041" s="19" t="s">
        <v>349</v>
      </c>
    </row>
    <row r="4042" customFormat="false" ht="12.75" hidden="false" customHeight="false" outlineLevel="0" collapsed="false">
      <c r="A4042" s="22" t="s">
        <v>10765</v>
      </c>
      <c r="B4042" s="21" t="n">
        <v>200799015530</v>
      </c>
      <c r="C4042" s="22" t="s">
        <v>8450</v>
      </c>
      <c r="D4042" s="19" t="s">
        <v>8912</v>
      </c>
      <c r="E4042" s="19" t="s">
        <v>8778</v>
      </c>
      <c r="F4042" s="22" t="s">
        <v>8447</v>
      </c>
      <c r="G4042" s="19" t="s">
        <v>349</v>
      </c>
    </row>
    <row r="4043" customFormat="false" ht="12.75" hidden="false" customHeight="false" outlineLevel="0" collapsed="false">
      <c r="A4043" s="22" t="s">
        <v>12931</v>
      </c>
      <c r="B4043" s="21" t="n">
        <v>200799015612</v>
      </c>
      <c r="C4043" s="22" t="s">
        <v>8444</v>
      </c>
      <c r="D4043" s="19" t="s">
        <v>8543</v>
      </c>
      <c r="E4043" s="19" t="s">
        <v>8788</v>
      </c>
      <c r="F4043" s="22" t="s">
        <v>8447</v>
      </c>
      <c r="G4043" s="19" t="s">
        <v>349</v>
      </c>
    </row>
    <row r="4044" customFormat="false" ht="12.75" hidden="false" customHeight="false" outlineLevel="0" collapsed="false">
      <c r="A4044" s="22" t="s">
        <v>12932</v>
      </c>
      <c r="B4044" s="21" t="n">
        <v>200799015600</v>
      </c>
      <c r="C4044" s="22" t="s">
        <v>8450</v>
      </c>
      <c r="D4044" s="19" t="s">
        <v>9036</v>
      </c>
      <c r="E4044" s="19" t="s">
        <v>8578</v>
      </c>
      <c r="F4044" s="22" t="s">
        <v>8447</v>
      </c>
      <c r="G4044" s="19" t="s">
        <v>349</v>
      </c>
    </row>
    <row r="4045" customFormat="false" ht="12.75" hidden="false" customHeight="false" outlineLevel="0" collapsed="false">
      <c r="A4045" s="22" t="s">
        <v>12933</v>
      </c>
      <c r="B4045" s="21" t="n">
        <v>200799015524</v>
      </c>
      <c r="C4045" s="22" t="s">
        <v>8450</v>
      </c>
      <c r="D4045" s="19" t="s">
        <v>9134</v>
      </c>
      <c r="E4045" s="19" t="s">
        <v>9267</v>
      </c>
      <c r="F4045" s="22" t="s">
        <v>8447</v>
      </c>
      <c r="G4045" s="19" t="s">
        <v>349</v>
      </c>
    </row>
    <row r="4046" customFormat="false" ht="12.75" hidden="false" customHeight="false" outlineLevel="0" collapsed="false">
      <c r="A4046" s="22" t="s">
        <v>12934</v>
      </c>
      <c r="B4046" s="21" t="n">
        <v>200799016569</v>
      </c>
      <c r="C4046" s="22" t="s">
        <v>8450</v>
      </c>
      <c r="D4046" s="19" t="s">
        <v>8495</v>
      </c>
      <c r="E4046" s="19" t="s">
        <v>8829</v>
      </c>
      <c r="F4046" s="22" t="s">
        <v>8447</v>
      </c>
      <c r="G4046" s="19" t="s">
        <v>349</v>
      </c>
    </row>
    <row r="4047" customFormat="false" ht="12.75" hidden="false" customHeight="false" outlineLevel="0" collapsed="false">
      <c r="A4047" s="22" t="s">
        <v>12935</v>
      </c>
      <c r="B4047" s="21" t="n">
        <v>200799015571</v>
      </c>
      <c r="C4047" s="22" t="s">
        <v>8450</v>
      </c>
      <c r="D4047" s="19" t="s">
        <v>8938</v>
      </c>
      <c r="E4047" s="19" t="s">
        <v>8455</v>
      </c>
      <c r="F4047" s="22" t="s">
        <v>8447</v>
      </c>
      <c r="G4047" s="19" t="s">
        <v>349</v>
      </c>
    </row>
    <row r="4048" customFormat="false" ht="12.75" hidden="false" customHeight="false" outlineLevel="0" collapsed="false">
      <c r="A4048" s="22" t="s">
        <v>12936</v>
      </c>
      <c r="B4048" s="21" t="n">
        <v>200799015539</v>
      </c>
      <c r="C4048" s="22" t="s">
        <v>8450</v>
      </c>
      <c r="D4048" s="19" t="s">
        <v>9093</v>
      </c>
      <c r="E4048" s="19" t="s">
        <v>8759</v>
      </c>
      <c r="F4048" s="22" t="s">
        <v>8447</v>
      </c>
      <c r="G4048" s="19" t="s">
        <v>349</v>
      </c>
    </row>
    <row r="4049" customFormat="false" ht="12.75" hidden="false" customHeight="false" outlineLevel="0" collapsed="false">
      <c r="A4049" s="22" t="s">
        <v>7635</v>
      </c>
      <c r="B4049" s="21" t="n">
        <v>200799015620</v>
      </c>
      <c r="C4049" s="22" t="s">
        <v>8450</v>
      </c>
      <c r="D4049" s="19" t="s">
        <v>8483</v>
      </c>
      <c r="E4049" s="19" t="s">
        <v>8969</v>
      </c>
      <c r="F4049" s="22" t="s">
        <v>8447</v>
      </c>
      <c r="G4049" s="19" t="s">
        <v>349</v>
      </c>
    </row>
    <row r="4050" customFormat="false" ht="12.75" hidden="false" customHeight="false" outlineLevel="0" collapsed="false">
      <c r="A4050" s="22" t="s">
        <v>12937</v>
      </c>
      <c r="B4050" s="21" t="n">
        <v>200799016769</v>
      </c>
      <c r="C4050" s="22" t="s">
        <v>8450</v>
      </c>
      <c r="D4050" s="19" t="s">
        <v>9382</v>
      </c>
      <c r="E4050" s="19" t="s">
        <v>9137</v>
      </c>
      <c r="F4050" s="22" t="s">
        <v>8447</v>
      </c>
      <c r="G4050" s="19" t="s">
        <v>349</v>
      </c>
    </row>
    <row r="4051" customFormat="false" ht="12.75" hidden="false" customHeight="false" outlineLevel="0" collapsed="false">
      <c r="A4051" s="22" t="s">
        <v>12938</v>
      </c>
      <c r="B4051" s="21" t="n">
        <v>200799015542</v>
      </c>
      <c r="C4051" s="22" t="s">
        <v>8444</v>
      </c>
      <c r="D4051" s="19" t="s">
        <v>8592</v>
      </c>
      <c r="E4051" s="19" t="s">
        <v>8645</v>
      </c>
      <c r="F4051" s="22" t="s">
        <v>8447</v>
      </c>
      <c r="G4051" s="19" t="s">
        <v>349</v>
      </c>
    </row>
    <row r="4052" customFormat="false" ht="12.75" hidden="false" customHeight="false" outlineLevel="0" collapsed="false">
      <c r="A4052" s="22" t="s">
        <v>12939</v>
      </c>
      <c r="B4052" s="21" t="n">
        <v>200799016596</v>
      </c>
      <c r="C4052" s="22" t="s">
        <v>8450</v>
      </c>
      <c r="D4052" s="19" t="s">
        <v>12284</v>
      </c>
      <c r="E4052" s="19" t="s">
        <v>9144</v>
      </c>
      <c r="F4052" s="22" t="s">
        <v>8447</v>
      </c>
      <c r="G4052" s="19" t="s">
        <v>349</v>
      </c>
    </row>
    <row r="4053" customFormat="false" ht="12.75" hidden="false" customHeight="false" outlineLevel="0" collapsed="false">
      <c r="A4053" s="22" t="s">
        <v>12940</v>
      </c>
      <c r="B4053" s="21" t="n">
        <v>200799015617</v>
      </c>
      <c r="C4053" s="22" t="s">
        <v>8450</v>
      </c>
      <c r="D4053" s="19" t="s">
        <v>9294</v>
      </c>
      <c r="E4053" s="19" t="s">
        <v>9757</v>
      </c>
      <c r="F4053" s="22" t="s">
        <v>8447</v>
      </c>
      <c r="G4053" s="19" t="s">
        <v>349</v>
      </c>
    </row>
    <row r="4054" customFormat="false" ht="12.75" hidden="false" customHeight="false" outlineLevel="0" collapsed="false">
      <c r="A4054" s="22" t="s">
        <v>12941</v>
      </c>
      <c r="B4054" s="21" t="n">
        <v>200799015540</v>
      </c>
      <c r="C4054" s="22" t="s">
        <v>8450</v>
      </c>
      <c r="D4054" s="19" t="s">
        <v>10608</v>
      </c>
      <c r="E4054" s="19" t="s">
        <v>8455</v>
      </c>
      <c r="F4054" s="22" t="s">
        <v>8447</v>
      </c>
      <c r="G4054" s="19" t="s">
        <v>349</v>
      </c>
    </row>
    <row r="4055" customFormat="false" ht="12.75" hidden="false" customHeight="false" outlineLevel="0" collapsed="false">
      <c r="A4055" s="22" t="s">
        <v>12942</v>
      </c>
      <c r="B4055" s="21" t="n">
        <v>200799015622</v>
      </c>
      <c r="C4055" s="22" t="s">
        <v>8450</v>
      </c>
      <c r="D4055" s="19" t="s">
        <v>10268</v>
      </c>
      <c r="E4055" s="19" t="s">
        <v>9376</v>
      </c>
      <c r="F4055" s="22" t="s">
        <v>8447</v>
      </c>
      <c r="G4055" s="19" t="s">
        <v>349</v>
      </c>
    </row>
    <row r="4056" customFormat="false" ht="12.75" hidden="false" customHeight="false" outlineLevel="0" collapsed="false">
      <c r="A4056" s="22" t="s">
        <v>12943</v>
      </c>
      <c r="B4056" s="21" t="n">
        <v>200799015607</v>
      </c>
      <c r="C4056" s="22" t="s">
        <v>8450</v>
      </c>
      <c r="D4056" s="19" t="s">
        <v>8514</v>
      </c>
      <c r="E4056" s="19" t="s">
        <v>8455</v>
      </c>
      <c r="F4056" s="22" t="s">
        <v>8447</v>
      </c>
      <c r="G4056" s="19" t="s">
        <v>349</v>
      </c>
    </row>
    <row r="4057" customFormat="false" ht="12.75" hidden="false" customHeight="false" outlineLevel="0" collapsed="false">
      <c r="A4057" s="22" t="s">
        <v>12944</v>
      </c>
      <c r="B4057" s="21" t="n">
        <v>200799015575</v>
      </c>
      <c r="C4057" s="22" t="s">
        <v>8450</v>
      </c>
      <c r="D4057" s="19" t="s">
        <v>8445</v>
      </c>
      <c r="E4057" s="19" t="s">
        <v>8521</v>
      </c>
      <c r="F4057" s="22" t="s">
        <v>8447</v>
      </c>
      <c r="G4057" s="19" t="s">
        <v>349</v>
      </c>
    </row>
    <row r="4058" customFormat="false" ht="12.75" hidden="false" customHeight="false" outlineLevel="0" collapsed="false">
      <c r="A4058" s="22" t="s">
        <v>12945</v>
      </c>
      <c r="B4058" s="21" t="n">
        <v>200799015604</v>
      </c>
      <c r="C4058" s="22" t="s">
        <v>8450</v>
      </c>
      <c r="D4058" s="19" t="s">
        <v>9806</v>
      </c>
      <c r="E4058" s="19" t="s">
        <v>9206</v>
      </c>
      <c r="F4058" s="22" t="s">
        <v>8447</v>
      </c>
      <c r="G4058" s="19" t="s">
        <v>349</v>
      </c>
    </row>
    <row r="4059" customFormat="false" ht="12.75" hidden="false" customHeight="false" outlineLevel="0" collapsed="false">
      <c r="A4059" s="22" t="s">
        <v>12946</v>
      </c>
      <c r="B4059" s="21" t="n">
        <v>200799015599</v>
      </c>
      <c r="C4059" s="22" t="s">
        <v>8450</v>
      </c>
      <c r="D4059" s="19" t="s">
        <v>8445</v>
      </c>
      <c r="E4059" s="19" t="s">
        <v>9343</v>
      </c>
      <c r="F4059" s="22" t="s">
        <v>8447</v>
      </c>
      <c r="G4059" s="19" t="s">
        <v>349</v>
      </c>
    </row>
    <row r="4060" customFormat="false" ht="12.75" hidden="false" customHeight="false" outlineLevel="0" collapsed="false">
      <c r="A4060" s="22" t="s">
        <v>12947</v>
      </c>
      <c r="B4060" s="21" t="n">
        <v>200799015558</v>
      </c>
      <c r="C4060" s="22" t="s">
        <v>8450</v>
      </c>
      <c r="D4060" s="19" t="s">
        <v>8687</v>
      </c>
      <c r="E4060" s="19" t="s">
        <v>8524</v>
      </c>
      <c r="F4060" s="22" t="s">
        <v>8447</v>
      </c>
      <c r="G4060" s="19" t="s">
        <v>349</v>
      </c>
    </row>
    <row r="4061" customFormat="false" ht="12.75" hidden="false" customHeight="false" outlineLevel="0" collapsed="false">
      <c r="A4061" s="22" t="s">
        <v>12948</v>
      </c>
      <c r="B4061" s="21" t="n">
        <v>200799016668</v>
      </c>
      <c r="C4061" s="22" t="s">
        <v>8450</v>
      </c>
      <c r="D4061" s="19" t="s">
        <v>8883</v>
      </c>
      <c r="E4061" s="19" t="s">
        <v>10180</v>
      </c>
      <c r="F4061" s="22" t="s">
        <v>8447</v>
      </c>
      <c r="G4061" s="19" t="s">
        <v>349</v>
      </c>
    </row>
    <row r="4062" customFormat="false" ht="12.75" hidden="false" customHeight="false" outlineLevel="0" collapsed="false">
      <c r="A4062" s="22" t="s">
        <v>12949</v>
      </c>
      <c r="B4062" s="21" t="n">
        <v>200799017917</v>
      </c>
      <c r="C4062" s="22" t="s">
        <v>8450</v>
      </c>
      <c r="D4062" s="19" t="s">
        <v>9124</v>
      </c>
      <c r="E4062" s="19" t="s">
        <v>8583</v>
      </c>
      <c r="F4062" s="22" t="s">
        <v>8447</v>
      </c>
      <c r="G4062" s="19" t="s">
        <v>349</v>
      </c>
    </row>
    <row r="4063" customFormat="false" ht="12.75" hidden="false" customHeight="false" outlineLevel="0" collapsed="false">
      <c r="A4063" s="22" t="s">
        <v>12950</v>
      </c>
      <c r="B4063" s="21" t="n">
        <v>200799015584</v>
      </c>
      <c r="C4063" s="22" t="s">
        <v>8450</v>
      </c>
      <c r="D4063" s="19" t="s">
        <v>9352</v>
      </c>
      <c r="E4063" s="19" t="s">
        <v>8578</v>
      </c>
      <c r="F4063" s="22" t="s">
        <v>8447</v>
      </c>
      <c r="G4063" s="19" t="s">
        <v>349</v>
      </c>
    </row>
    <row r="4064" customFormat="false" ht="12.75" hidden="false" customHeight="false" outlineLevel="0" collapsed="false">
      <c r="A4064" s="22" t="s">
        <v>12951</v>
      </c>
      <c r="B4064" s="21" t="n">
        <v>200799015521</v>
      </c>
      <c r="C4064" s="22" t="s">
        <v>8450</v>
      </c>
      <c r="D4064" s="19" t="s">
        <v>8874</v>
      </c>
      <c r="E4064" s="19" t="s">
        <v>8484</v>
      </c>
      <c r="F4064" s="22" t="s">
        <v>8447</v>
      </c>
      <c r="G4064" s="19" t="s">
        <v>349</v>
      </c>
    </row>
    <row r="4065" customFormat="false" ht="12.75" hidden="false" customHeight="false" outlineLevel="0" collapsed="false">
      <c r="A4065" s="22" t="s">
        <v>12952</v>
      </c>
      <c r="B4065" s="21" t="n">
        <v>200799015585</v>
      </c>
      <c r="C4065" s="22" t="s">
        <v>8450</v>
      </c>
      <c r="D4065" s="19" t="s">
        <v>9021</v>
      </c>
      <c r="E4065" s="19" t="s">
        <v>8778</v>
      </c>
      <c r="F4065" s="22" t="s">
        <v>8447</v>
      </c>
      <c r="G4065" s="19" t="s">
        <v>349</v>
      </c>
    </row>
    <row r="4066" customFormat="false" ht="12.75" hidden="false" customHeight="false" outlineLevel="0" collapsed="false">
      <c r="A4066" s="22" t="s">
        <v>12953</v>
      </c>
      <c r="B4066" s="21" t="n">
        <v>200799015576</v>
      </c>
      <c r="C4066" s="22" t="s">
        <v>8450</v>
      </c>
      <c r="D4066" s="19" t="s">
        <v>8465</v>
      </c>
      <c r="E4066" s="19" t="s">
        <v>8521</v>
      </c>
      <c r="F4066" s="22" t="s">
        <v>8447</v>
      </c>
      <c r="G4066" s="19" t="s">
        <v>349</v>
      </c>
    </row>
    <row r="4067" customFormat="false" ht="12.75" hidden="false" customHeight="false" outlineLevel="0" collapsed="false">
      <c r="A4067" s="22" t="s">
        <v>12954</v>
      </c>
      <c r="B4067" s="21" t="n">
        <v>200799017874</v>
      </c>
      <c r="C4067" s="22" t="s">
        <v>8444</v>
      </c>
      <c r="D4067" s="19" t="s">
        <v>8999</v>
      </c>
      <c r="E4067" s="19" t="s">
        <v>8583</v>
      </c>
      <c r="F4067" s="22" t="s">
        <v>8447</v>
      </c>
      <c r="G4067" s="19" t="s">
        <v>349</v>
      </c>
    </row>
    <row r="4068" customFormat="false" ht="12.75" hidden="false" customHeight="false" outlineLevel="0" collapsed="false">
      <c r="A4068" s="22" t="s">
        <v>12955</v>
      </c>
      <c r="B4068" s="21" t="n">
        <v>200799016718</v>
      </c>
      <c r="C4068" s="22" t="s">
        <v>8450</v>
      </c>
      <c r="D4068" s="19" t="s">
        <v>9559</v>
      </c>
      <c r="E4068" s="19" t="s">
        <v>9044</v>
      </c>
      <c r="F4068" s="22" t="s">
        <v>8447</v>
      </c>
      <c r="G4068" s="19" t="s">
        <v>349</v>
      </c>
    </row>
    <row r="4069" customFormat="false" ht="12.75" hidden="false" customHeight="false" outlineLevel="0" collapsed="false">
      <c r="A4069" s="22" t="s">
        <v>12956</v>
      </c>
      <c r="B4069" s="21" t="n">
        <v>200799015589</v>
      </c>
      <c r="C4069" s="22" t="s">
        <v>8450</v>
      </c>
      <c r="D4069" s="19" t="s">
        <v>8650</v>
      </c>
      <c r="E4069" s="19" t="s">
        <v>8455</v>
      </c>
      <c r="F4069" s="22" t="s">
        <v>8447</v>
      </c>
      <c r="G4069" s="19" t="s">
        <v>349</v>
      </c>
    </row>
    <row r="4070" customFormat="false" ht="12.75" hidden="false" customHeight="false" outlineLevel="0" collapsed="false">
      <c r="A4070" s="22" t="s">
        <v>12957</v>
      </c>
      <c r="B4070" s="21" t="n">
        <v>200799015545</v>
      </c>
      <c r="C4070" s="22" t="s">
        <v>8450</v>
      </c>
      <c r="D4070" s="19" t="s">
        <v>9566</v>
      </c>
      <c r="E4070" s="19" t="s">
        <v>8457</v>
      </c>
      <c r="F4070" s="22" t="s">
        <v>8447</v>
      </c>
      <c r="G4070" s="19" t="s">
        <v>349</v>
      </c>
    </row>
    <row r="4071" customFormat="false" ht="12.75" hidden="false" customHeight="false" outlineLevel="0" collapsed="false">
      <c r="A4071" s="22" t="s">
        <v>3368</v>
      </c>
      <c r="B4071" s="21" t="n">
        <v>200799015514</v>
      </c>
      <c r="C4071" s="22" t="s">
        <v>8444</v>
      </c>
      <c r="D4071" s="19" t="s">
        <v>9021</v>
      </c>
      <c r="E4071" s="19" t="s">
        <v>10103</v>
      </c>
      <c r="F4071" s="22" t="s">
        <v>8447</v>
      </c>
      <c r="G4071" s="19" t="s">
        <v>349</v>
      </c>
    </row>
    <row r="4072" customFormat="false" ht="12.75" hidden="false" customHeight="false" outlineLevel="0" collapsed="false">
      <c r="A4072" s="22" t="s">
        <v>12958</v>
      </c>
      <c r="B4072" s="21" t="n">
        <v>200799015568</v>
      </c>
      <c r="C4072" s="22" t="s">
        <v>8450</v>
      </c>
      <c r="D4072" s="19" t="s">
        <v>9294</v>
      </c>
      <c r="E4072" s="19" t="s">
        <v>8677</v>
      </c>
      <c r="F4072" s="22" t="s">
        <v>8447</v>
      </c>
      <c r="G4072" s="19" t="s">
        <v>349</v>
      </c>
    </row>
    <row r="4073" customFormat="false" ht="12.75" hidden="false" customHeight="false" outlineLevel="0" collapsed="false">
      <c r="A4073" s="22" t="s">
        <v>10036</v>
      </c>
      <c r="B4073" s="21" t="n">
        <v>200799015586</v>
      </c>
      <c r="C4073" s="22" t="s">
        <v>8450</v>
      </c>
      <c r="D4073" s="19" t="s">
        <v>8572</v>
      </c>
      <c r="E4073" s="19" t="s">
        <v>8611</v>
      </c>
      <c r="F4073" s="22" t="s">
        <v>8447</v>
      </c>
      <c r="G4073" s="19" t="s">
        <v>349</v>
      </c>
    </row>
    <row r="4074" customFormat="false" ht="12.75" hidden="false" customHeight="false" outlineLevel="0" collapsed="false">
      <c r="A4074" s="22" t="s">
        <v>6364</v>
      </c>
      <c r="B4074" s="21" t="n">
        <v>200799015595</v>
      </c>
      <c r="C4074" s="22" t="s">
        <v>8444</v>
      </c>
      <c r="D4074" s="19" t="s">
        <v>9272</v>
      </c>
      <c r="E4074" s="19" t="s">
        <v>8524</v>
      </c>
      <c r="F4074" s="22" t="s">
        <v>8447</v>
      </c>
      <c r="G4074" s="19" t="s">
        <v>349</v>
      </c>
    </row>
    <row r="4075" customFormat="false" ht="12.75" hidden="false" customHeight="false" outlineLevel="0" collapsed="false">
      <c r="A4075" s="22" t="s">
        <v>6968</v>
      </c>
      <c r="B4075" s="21" t="n">
        <v>200799015594</v>
      </c>
      <c r="C4075" s="22" t="s">
        <v>8450</v>
      </c>
      <c r="D4075" s="19" t="s">
        <v>8500</v>
      </c>
      <c r="E4075" s="19" t="s">
        <v>8521</v>
      </c>
      <c r="F4075" s="22" t="s">
        <v>8447</v>
      </c>
      <c r="G4075" s="19" t="s">
        <v>349</v>
      </c>
    </row>
    <row r="4076" customFormat="false" ht="12.75" hidden="false" customHeight="false" outlineLevel="0" collapsed="false">
      <c r="A4076" s="22" t="s">
        <v>12959</v>
      </c>
      <c r="B4076" s="21" t="n">
        <v>200799015518</v>
      </c>
      <c r="C4076" s="22" t="s">
        <v>8450</v>
      </c>
      <c r="D4076" s="19" t="s">
        <v>8613</v>
      </c>
      <c r="E4076" s="19" t="s">
        <v>8852</v>
      </c>
      <c r="F4076" s="22" t="s">
        <v>8447</v>
      </c>
      <c r="G4076" s="19" t="s">
        <v>349</v>
      </c>
    </row>
    <row r="4077" customFormat="false" ht="12.75" hidden="false" customHeight="false" outlineLevel="0" collapsed="false">
      <c r="A4077" s="22" t="s">
        <v>12960</v>
      </c>
      <c r="B4077" s="21" t="n">
        <v>200799017756</v>
      </c>
      <c r="C4077" s="22" t="s">
        <v>8444</v>
      </c>
      <c r="D4077" s="19" t="s">
        <v>8698</v>
      </c>
      <c r="E4077" s="19" t="s">
        <v>8583</v>
      </c>
      <c r="F4077" s="22" t="s">
        <v>8447</v>
      </c>
      <c r="G4077" s="19" t="s">
        <v>349</v>
      </c>
    </row>
    <row r="4078" customFormat="false" ht="12.75" hidden="false" customHeight="false" outlineLevel="0" collapsed="false">
      <c r="A4078" s="22" t="s">
        <v>12961</v>
      </c>
      <c r="B4078" s="21" t="n">
        <v>200799015532</v>
      </c>
      <c r="C4078" s="22" t="s">
        <v>8444</v>
      </c>
      <c r="D4078" s="19" t="s">
        <v>8465</v>
      </c>
      <c r="E4078" s="19" t="s">
        <v>12234</v>
      </c>
      <c r="F4078" s="22" t="s">
        <v>8447</v>
      </c>
      <c r="G4078" s="19" t="s">
        <v>349</v>
      </c>
    </row>
    <row r="4079" customFormat="false" ht="12.75" hidden="false" customHeight="false" outlineLevel="0" collapsed="false">
      <c r="A4079" s="22" t="s">
        <v>12962</v>
      </c>
      <c r="B4079" s="21" t="n">
        <v>200799015549</v>
      </c>
      <c r="C4079" s="22" t="s">
        <v>8450</v>
      </c>
      <c r="D4079" s="19" t="s">
        <v>9464</v>
      </c>
      <c r="E4079" s="19" t="s">
        <v>9019</v>
      </c>
      <c r="F4079" s="22" t="s">
        <v>8447</v>
      </c>
      <c r="G4079" s="19" t="s">
        <v>349</v>
      </c>
    </row>
    <row r="4080" customFormat="false" ht="12.75" hidden="false" customHeight="false" outlineLevel="0" collapsed="false">
      <c r="A4080" s="22" t="s">
        <v>12963</v>
      </c>
      <c r="B4080" s="21" t="n">
        <v>200799015548</v>
      </c>
      <c r="C4080" s="22" t="s">
        <v>8450</v>
      </c>
      <c r="D4080" s="19" t="s">
        <v>8747</v>
      </c>
      <c r="E4080" s="19" t="s">
        <v>8660</v>
      </c>
      <c r="F4080" s="22" t="s">
        <v>8447</v>
      </c>
      <c r="G4080" s="19" t="s">
        <v>349</v>
      </c>
    </row>
    <row r="4081" customFormat="false" ht="12.75" hidden="false" customHeight="false" outlineLevel="0" collapsed="false">
      <c r="A4081" s="22" t="s">
        <v>12964</v>
      </c>
      <c r="B4081" s="21" t="n">
        <v>200799016910</v>
      </c>
      <c r="C4081" s="22" t="s">
        <v>8444</v>
      </c>
      <c r="D4081" s="19" t="s">
        <v>8504</v>
      </c>
      <c r="E4081" s="19" t="s">
        <v>8512</v>
      </c>
      <c r="F4081" s="22" t="s">
        <v>8447</v>
      </c>
      <c r="G4081" s="19" t="s">
        <v>349</v>
      </c>
    </row>
    <row r="4082" customFormat="false" ht="12.75" hidden="false" customHeight="false" outlineLevel="0" collapsed="false">
      <c r="A4082" s="22" t="s">
        <v>12965</v>
      </c>
      <c r="B4082" s="21" t="n">
        <v>200799018151</v>
      </c>
      <c r="C4082" s="22" t="s">
        <v>8450</v>
      </c>
      <c r="D4082" s="19" t="s">
        <v>8604</v>
      </c>
      <c r="E4082" s="19" t="s">
        <v>10356</v>
      </c>
      <c r="F4082" s="22" t="s">
        <v>8447</v>
      </c>
      <c r="G4082" s="19" t="s">
        <v>349</v>
      </c>
    </row>
    <row r="4083" customFormat="false" ht="12.75" hidden="false" customHeight="false" outlineLevel="0" collapsed="false">
      <c r="A4083" s="22" t="s">
        <v>12966</v>
      </c>
      <c r="B4083" s="21" t="n">
        <v>200799015590</v>
      </c>
      <c r="C4083" s="22" t="s">
        <v>8444</v>
      </c>
      <c r="D4083" s="19" t="s">
        <v>8617</v>
      </c>
      <c r="E4083" s="19" t="s">
        <v>8548</v>
      </c>
      <c r="F4083" s="22" t="s">
        <v>8447</v>
      </c>
      <c r="G4083" s="19" t="s">
        <v>349</v>
      </c>
    </row>
    <row r="4084" customFormat="false" ht="12.75" hidden="false" customHeight="false" outlineLevel="0" collapsed="false">
      <c r="A4084" s="22" t="s">
        <v>12967</v>
      </c>
      <c r="B4084" s="21" t="n">
        <v>200799015611</v>
      </c>
      <c r="C4084" s="22" t="s">
        <v>8450</v>
      </c>
      <c r="D4084" s="19" t="s">
        <v>9132</v>
      </c>
      <c r="E4084" s="19" t="s">
        <v>8505</v>
      </c>
      <c r="F4084" s="22" t="s">
        <v>8447</v>
      </c>
      <c r="G4084" s="19" t="s">
        <v>349</v>
      </c>
    </row>
    <row r="4085" customFormat="false" ht="12.75" hidden="false" customHeight="false" outlineLevel="0" collapsed="false">
      <c r="A4085" s="22" t="s">
        <v>12968</v>
      </c>
      <c r="B4085" s="21" t="n">
        <v>200799015587</v>
      </c>
      <c r="C4085" s="22" t="s">
        <v>8444</v>
      </c>
      <c r="D4085" s="19" t="s">
        <v>8754</v>
      </c>
      <c r="E4085" s="19" t="s">
        <v>9915</v>
      </c>
      <c r="F4085" s="22" t="s">
        <v>8447</v>
      </c>
      <c r="G4085" s="19" t="s">
        <v>349</v>
      </c>
    </row>
    <row r="4086" customFormat="false" ht="12.75" hidden="false" customHeight="false" outlineLevel="0" collapsed="false">
      <c r="A4086" s="22" t="s">
        <v>12969</v>
      </c>
      <c r="B4086" s="21" t="n">
        <v>200799016789</v>
      </c>
      <c r="C4086" s="22" t="s">
        <v>8450</v>
      </c>
      <c r="D4086" s="19" t="s">
        <v>8613</v>
      </c>
      <c r="E4086" s="19" t="s">
        <v>8544</v>
      </c>
      <c r="F4086" s="22" t="s">
        <v>8447</v>
      </c>
      <c r="G4086" s="19" t="s">
        <v>349</v>
      </c>
    </row>
    <row r="4087" customFormat="false" ht="12.75" hidden="false" customHeight="false" outlineLevel="0" collapsed="false">
      <c r="A4087" s="22" t="s">
        <v>12970</v>
      </c>
      <c r="B4087" s="21" t="n">
        <v>201699000050</v>
      </c>
      <c r="C4087" s="22" t="s">
        <v>8450</v>
      </c>
      <c r="D4087" s="19" t="s">
        <v>8737</v>
      </c>
      <c r="E4087" s="19" t="s">
        <v>8953</v>
      </c>
      <c r="F4087" s="22" t="s">
        <v>8447</v>
      </c>
      <c r="G4087" s="19" t="s">
        <v>349</v>
      </c>
    </row>
    <row r="4088" customFormat="false" ht="12.75" hidden="false" customHeight="false" outlineLevel="0" collapsed="false">
      <c r="A4088" s="22" t="s">
        <v>12971</v>
      </c>
      <c r="B4088" s="21" t="n">
        <v>201699000055</v>
      </c>
      <c r="C4088" s="22" t="s">
        <v>8450</v>
      </c>
      <c r="D4088" s="19" t="s">
        <v>8486</v>
      </c>
      <c r="E4088" s="19" t="s">
        <v>8953</v>
      </c>
      <c r="F4088" s="22" t="s">
        <v>8447</v>
      </c>
      <c r="G4088" s="19" t="s">
        <v>349</v>
      </c>
    </row>
    <row r="4089" customFormat="false" ht="12.75" hidden="false" customHeight="false" outlineLevel="0" collapsed="false">
      <c r="A4089" s="22" t="s">
        <v>12972</v>
      </c>
      <c r="B4089" s="21" t="n">
        <v>200799015588</v>
      </c>
      <c r="C4089" s="22" t="s">
        <v>8444</v>
      </c>
      <c r="D4089" s="19" t="s">
        <v>12973</v>
      </c>
      <c r="E4089" s="19" t="s">
        <v>12974</v>
      </c>
      <c r="F4089" s="22" t="s">
        <v>8447</v>
      </c>
      <c r="G4089" s="19" t="s">
        <v>349</v>
      </c>
    </row>
    <row r="4090" customFormat="false" ht="12.75" hidden="false" customHeight="false" outlineLevel="0" collapsed="false">
      <c r="A4090" s="22" t="s">
        <v>12975</v>
      </c>
      <c r="B4090" s="21" t="n">
        <v>200799015525</v>
      </c>
      <c r="C4090" s="22" t="s">
        <v>8450</v>
      </c>
      <c r="D4090" s="19" t="s">
        <v>12976</v>
      </c>
      <c r="E4090" s="19" t="s">
        <v>12977</v>
      </c>
      <c r="F4090" s="22" t="s">
        <v>8447</v>
      </c>
      <c r="G4090" s="19" t="s">
        <v>349</v>
      </c>
    </row>
    <row r="4091" customFormat="false" ht="12.75" hidden="false" customHeight="false" outlineLevel="0" collapsed="false">
      <c r="A4091" s="22" t="s">
        <v>12978</v>
      </c>
      <c r="B4091" s="21" t="n">
        <v>200799016721</v>
      </c>
      <c r="C4091" s="22" t="s">
        <v>8450</v>
      </c>
      <c r="D4091" s="19" t="s">
        <v>12979</v>
      </c>
      <c r="E4091" s="19" t="s">
        <v>12980</v>
      </c>
      <c r="F4091" s="22" t="s">
        <v>8447</v>
      </c>
      <c r="G4091" s="19" t="s">
        <v>349</v>
      </c>
    </row>
    <row r="4092" customFormat="false" ht="12.75" hidden="false" customHeight="false" outlineLevel="0" collapsed="false">
      <c r="A4092" s="22" t="s">
        <v>12981</v>
      </c>
      <c r="B4092" s="21" t="n">
        <v>200799016568</v>
      </c>
      <c r="C4092" s="22" t="s">
        <v>8450</v>
      </c>
      <c r="D4092" s="19" t="s">
        <v>9320</v>
      </c>
      <c r="E4092" s="19" t="s">
        <v>8452</v>
      </c>
      <c r="F4092" s="22" t="s">
        <v>8447</v>
      </c>
      <c r="G4092" s="19" t="s">
        <v>12982</v>
      </c>
    </row>
    <row r="4093" customFormat="false" ht="12.75" hidden="false" customHeight="false" outlineLevel="0" collapsed="false">
      <c r="A4093" s="22" t="s">
        <v>12983</v>
      </c>
      <c r="B4093" s="21" t="n">
        <v>200799011294</v>
      </c>
      <c r="C4093" s="22" t="s">
        <v>8444</v>
      </c>
      <c r="D4093" s="19" t="s">
        <v>10059</v>
      </c>
      <c r="E4093" s="19" t="s">
        <v>8622</v>
      </c>
      <c r="F4093" s="22" t="s">
        <v>8447</v>
      </c>
      <c r="G4093" s="19" t="s">
        <v>12982</v>
      </c>
    </row>
    <row r="4094" customFormat="false" ht="12.75" hidden="false" customHeight="false" outlineLevel="0" collapsed="false">
      <c r="A4094" s="22" t="s">
        <v>12984</v>
      </c>
      <c r="B4094" s="21" t="n">
        <v>201199000042</v>
      </c>
      <c r="C4094" s="22" t="s">
        <v>8444</v>
      </c>
      <c r="D4094" s="19" t="s">
        <v>9580</v>
      </c>
      <c r="E4094" s="19" t="s">
        <v>9651</v>
      </c>
      <c r="F4094" s="22" t="s">
        <v>8447</v>
      </c>
      <c r="G4094" s="19" t="s">
        <v>12982</v>
      </c>
    </row>
    <row r="4095" customFormat="false" ht="12.75" hidden="false" customHeight="false" outlineLevel="0" collapsed="false">
      <c r="A4095" s="22" t="s">
        <v>12985</v>
      </c>
      <c r="B4095" s="21" t="n">
        <v>200799011270</v>
      </c>
      <c r="C4095" s="22" t="s">
        <v>8444</v>
      </c>
      <c r="D4095" s="19" t="s">
        <v>8694</v>
      </c>
      <c r="E4095" s="19" t="s">
        <v>8521</v>
      </c>
      <c r="F4095" s="22" t="s">
        <v>8447</v>
      </c>
      <c r="G4095" s="19" t="s">
        <v>12982</v>
      </c>
    </row>
    <row r="4096" customFormat="false" ht="12.75" hidden="false" customHeight="false" outlineLevel="0" collapsed="false">
      <c r="A4096" s="22" t="s">
        <v>12986</v>
      </c>
      <c r="B4096" s="21" t="n">
        <v>200799011442</v>
      </c>
      <c r="C4096" s="22" t="s">
        <v>8450</v>
      </c>
      <c r="D4096" s="19" t="s">
        <v>8798</v>
      </c>
      <c r="E4096" s="19" t="s">
        <v>8550</v>
      </c>
      <c r="F4096" s="22" t="s">
        <v>8447</v>
      </c>
      <c r="G4096" s="19" t="s">
        <v>12982</v>
      </c>
    </row>
    <row r="4097" customFormat="false" ht="12.75" hidden="false" customHeight="false" outlineLevel="0" collapsed="false">
      <c r="A4097" s="22" t="s">
        <v>12987</v>
      </c>
      <c r="B4097" s="21" t="n">
        <v>200799011361</v>
      </c>
      <c r="C4097" s="22" t="s">
        <v>8450</v>
      </c>
      <c r="D4097" s="19" t="s">
        <v>9792</v>
      </c>
      <c r="E4097" s="19" t="s">
        <v>9172</v>
      </c>
      <c r="F4097" s="22" t="s">
        <v>8447</v>
      </c>
      <c r="G4097" s="19" t="s">
        <v>12982</v>
      </c>
    </row>
    <row r="4098" customFormat="false" ht="12.75" hidden="false" customHeight="false" outlineLevel="0" collapsed="false">
      <c r="A4098" s="22" t="s">
        <v>12988</v>
      </c>
      <c r="B4098" s="21" t="n">
        <v>200799011363</v>
      </c>
      <c r="C4098" s="22" t="s">
        <v>8450</v>
      </c>
      <c r="D4098" s="19" t="s">
        <v>11326</v>
      </c>
      <c r="E4098" s="19" t="s">
        <v>9239</v>
      </c>
      <c r="F4098" s="22" t="s">
        <v>8447</v>
      </c>
      <c r="G4098" s="19" t="s">
        <v>12982</v>
      </c>
    </row>
    <row r="4099" customFormat="false" ht="12.75" hidden="false" customHeight="false" outlineLevel="0" collapsed="false">
      <c r="A4099" s="22" t="s">
        <v>12989</v>
      </c>
      <c r="B4099" s="21" t="n">
        <v>200799010283</v>
      </c>
      <c r="C4099" s="22" t="s">
        <v>8444</v>
      </c>
      <c r="D4099" s="19" t="s">
        <v>8628</v>
      </c>
      <c r="E4099" s="19" t="s">
        <v>10238</v>
      </c>
      <c r="F4099" s="22" t="s">
        <v>8447</v>
      </c>
      <c r="G4099" s="19" t="s">
        <v>12982</v>
      </c>
    </row>
    <row r="4100" customFormat="false" ht="12.75" hidden="false" customHeight="false" outlineLevel="0" collapsed="false">
      <c r="A4100" s="22" t="s">
        <v>12990</v>
      </c>
      <c r="B4100" s="21" t="n">
        <v>200799011500</v>
      </c>
      <c r="C4100" s="22" t="s">
        <v>8444</v>
      </c>
      <c r="D4100" s="19" t="s">
        <v>9559</v>
      </c>
      <c r="E4100" s="19" t="s">
        <v>8888</v>
      </c>
      <c r="F4100" s="22" t="s">
        <v>8447</v>
      </c>
      <c r="G4100" s="19" t="s">
        <v>12982</v>
      </c>
    </row>
    <row r="4101" customFormat="false" ht="12.75" hidden="false" customHeight="false" outlineLevel="0" collapsed="false">
      <c r="A4101" s="22" t="s">
        <v>12991</v>
      </c>
      <c r="B4101" s="21" t="n">
        <v>200799011510</v>
      </c>
      <c r="C4101" s="22" t="s">
        <v>8450</v>
      </c>
      <c r="D4101" s="19" t="s">
        <v>9760</v>
      </c>
      <c r="E4101" s="19" t="s">
        <v>9346</v>
      </c>
      <c r="F4101" s="22" t="s">
        <v>8447</v>
      </c>
      <c r="G4101" s="19" t="s">
        <v>12982</v>
      </c>
    </row>
    <row r="4102" customFormat="false" ht="12.75" hidden="false" customHeight="false" outlineLevel="0" collapsed="false">
      <c r="A4102" s="22" t="s">
        <v>12992</v>
      </c>
      <c r="B4102" s="21" t="n">
        <v>200799011449</v>
      </c>
      <c r="C4102" s="22" t="s">
        <v>8450</v>
      </c>
      <c r="D4102" s="19" t="s">
        <v>9021</v>
      </c>
      <c r="E4102" s="19" t="s">
        <v>8881</v>
      </c>
      <c r="F4102" s="22" t="s">
        <v>8447</v>
      </c>
      <c r="G4102" s="19" t="s">
        <v>12982</v>
      </c>
    </row>
    <row r="4103" customFormat="false" ht="12.75" hidden="false" customHeight="false" outlineLevel="0" collapsed="false">
      <c r="A4103" s="22" t="s">
        <v>12993</v>
      </c>
      <c r="B4103" s="21" t="n">
        <v>200799011365</v>
      </c>
      <c r="C4103" s="22" t="s">
        <v>8444</v>
      </c>
      <c r="D4103" s="19" t="s">
        <v>8739</v>
      </c>
      <c r="E4103" s="19" t="s">
        <v>8639</v>
      </c>
      <c r="F4103" s="22" t="s">
        <v>8447</v>
      </c>
      <c r="G4103" s="19" t="s">
        <v>12982</v>
      </c>
    </row>
    <row r="4104" customFormat="false" ht="12.75" hidden="false" customHeight="false" outlineLevel="0" collapsed="false">
      <c r="A4104" s="22" t="s">
        <v>12994</v>
      </c>
      <c r="B4104" s="21" t="n">
        <v>200799017413</v>
      </c>
      <c r="C4104" s="22" t="s">
        <v>8444</v>
      </c>
      <c r="D4104" s="19" t="s">
        <v>9412</v>
      </c>
      <c r="E4104" s="19" t="s">
        <v>9804</v>
      </c>
      <c r="F4104" s="22" t="s">
        <v>8447</v>
      </c>
      <c r="G4104" s="19" t="s">
        <v>12982</v>
      </c>
    </row>
    <row r="4105" customFormat="false" ht="12.75" hidden="false" customHeight="false" outlineLevel="0" collapsed="false">
      <c r="A4105" s="22" t="s">
        <v>12995</v>
      </c>
      <c r="B4105" s="21" t="n">
        <v>200799017117</v>
      </c>
      <c r="C4105" s="22" t="s">
        <v>8444</v>
      </c>
      <c r="D4105" s="19" t="s">
        <v>8657</v>
      </c>
      <c r="E4105" s="19" t="s">
        <v>10078</v>
      </c>
      <c r="F4105" s="22" t="s">
        <v>8447</v>
      </c>
      <c r="G4105" s="19" t="s">
        <v>12982</v>
      </c>
    </row>
    <row r="4106" customFormat="false" ht="12.75" hidden="false" customHeight="false" outlineLevel="0" collapsed="false">
      <c r="A4106" s="22" t="s">
        <v>12996</v>
      </c>
      <c r="B4106" s="21" t="n">
        <v>200799011378</v>
      </c>
      <c r="C4106" s="22" t="s">
        <v>8444</v>
      </c>
      <c r="D4106" s="19" t="s">
        <v>10488</v>
      </c>
      <c r="E4106" s="19" t="s">
        <v>8975</v>
      </c>
      <c r="F4106" s="22" t="s">
        <v>8447</v>
      </c>
      <c r="G4106" s="19" t="s">
        <v>12982</v>
      </c>
    </row>
    <row r="4107" customFormat="false" ht="12.75" hidden="false" customHeight="false" outlineLevel="0" collapsed="false">
      <c r="A4107" s="22" t="s">
        <v>12997</v>
      </c>
      <c r="B4107" s="21" t="n">
        <v>200799016687</v>
      </c>
      <c r="C4107" s="22" t="s">
        <v>8444</v>
      </c>
      <c r="D4107" s="19" t="s">
        <v>8604</v>
      </c>
      <c r="E4107" s="19" t="s">
        <v>8593</v>
      </c>
      <c r="F4107" s="22" t="s">
        <v>8447</v>
      </c>
      <c r="G4107" s="19" t="s">
        <v>12982</v>
      </c>
    </row>
    <row r="4108" customFormat="false" ht="12.75" hidden="false" customHeight="false" outlineLevel="0" collapsed="false">
      <c r="A4108" s="22" t="s">
        <v>12998</v>
      </c>
      <c r="B4108" s="21" t="n">
        <v>200799016688</v>
      </c>
      <c r="C4108" s="22" t="s">
        <v>8444</v>
      </c>
      <c r="D4108" s="19" t="s">
        <v>8725</v>
      </c>
      <c r="E4108" s="19" t="s">
        <v>8888</v>
      </c>
      <c r="F4108" s="22" t="s">
        <v>8447</v>
      </c>
      <c r="G4108" s="19" t="s">
        <v>12982</v>
      </c>
    </row>
    <row r="4109" customFormat="false" ht="12.75" hidden="false" customHeight="false" outlineLevel="0" collapsed="false">
      <c r="A4109" s="22" t="s">
        <v>12999</v>
      </c>
      <c r="B4109" s="21" t="n">
        <v>200799011453</v>
      </c>
      <c r="C4109" s="22" t="s">
        <v>8444</v>
      </c>
      <c r="D4109" s="19" t="s">
        <v>8932</v>
      </c>
      <c r="E4109" s="19" t="s">
        <v>8905</v>
      </c>
      <c r="F4109" s="22" t="s">
        <v>8447</v>
      </c>
      <c r="G4109" s="19" t="s">
        <v>12982</v>
      </c>
    </row>
    <row r="4110" customFormat="false" ht="12.75" hidden="false" customHeight="false" outlineLevel="0" collapsed="false">
      <c r="A4110" s="22" t="s">
        <v>13000</v>
      </c>
      <c r="B4110" s="21" t="n">
        <v>201594000023</v>
      </c>
      <c r="C4110" s="22" t="s">
        <v>8450</v>
      </c>
      <c r="D4110" s="19" t="s">
        <v>9412</v>
      </c>
      <c r="E4110" s="19" t="s">
        <v>9435</v>
      </c>
      <c r="F4110" s="22" t="s">
        <v>8447</v>
      </c>
      <c r="G4110" s="19" t="s">
        <v>12982</v>
      </c>
    </row>
    <row r="4111" customFormat="false" ht="12.75" hidden="false" customHeight="false" outlineLevel="0" collapsed="false">
      <c r="A4111" s="22" t="s">
        <v>13001</v>
      </c>
      <c r="B4111" s="21" t="n">
        <v>200799011288</v>
      </c>
      <c r="C4111" s="22" t="s">
        <v>8450</v>
      </c>
      <c r="D4111" s="19" t="s">
        <v>8821</v>
      </c>
      <c r="E4111" s="19" t="s">
        <v>9636</v>
      </c>
      <c r="F4111" s="22" t="s">
        <v>8447</v>
      </c>
      <c r="G4111" s="19" t="s">
        <v>12982</v>
      </c>
    </row>
    <row r="4112" customFormat="false" ht="12.75" hidden="false" customHeight="false" outlineLevel="0" collapsed="false">
      <c r="A4112" s="22" t="s">
        <v>13002</v>
      </c>
      <c r="B4112" s="21" t="n">
        <v>200799011313</v>
      </c>
      <c r="C4112" s="22" t="s">
        <v>8450</v>
      </c>
      <c r="D4112" s="19" t="s">
        <v>9084</v>
      </c>
      <c r="E4112" s="19" t="s">
        <v>9126</v>
      </c>
      <c r="F4112" s="22" t="s">
        <v>8447</v>
      </c>
      <c r="G4112" s="19" t="s">
        <v>12982</v>
      </c>
    </row>
    <row r="4113" customFormat="false" ht="12.75" hidden="false" customHeight="false" outlineLevel="0" collapsed="false">
      <c r="A4113" s="22" t="s">
        <v>13003</v>
      </c>
      <c r="B4113" s="21" t="n">
        <v>201494000004</v>
      </c>
      <c r="C4113" s="22" t="s">
        <v>8450</v>
      </c>
      <c r="D4113" s="19" t="s">
        <v>9494</v>
      </c>
      <c r="E4113" s="19" t="s">
        <v>9703</v>
      </c>
      <c r="F4113" s="22" t="s">
        <v>8447</v>
      </c>
      <c r="G4113" s="19" t="s">
        <v>12982</v>
      </c>
    </row>
    <row r="4114" customFormat="false" ht="12.75" hidden="false" customHeight="false" outlineLevel="0" collapsed="false">
      <c r="A4114" s="22" t="s">
        <v>13004</v>
      </c>
      <c r="B4114" s="21" t="n">
        <v>200894000068</v>
      </c>
      <c r="C4114" s="22" t="s">
        <v>8444</v>
      </c>
      <c r="D4114" s="19" t="s">
        <v>8719</v>
      </c>
      <c r="E4114" s="19" t="s">
        <v>8908</v>
      </c>
      <c r="F4114" s="22" t="s">
        <v>8447</v>
      </c>
      <c r="G4114" s="19" t="s">
        <v>12982</v>
      </c>
    </row>
    <row r="4115" customFormat="false" ht="12.75" hidden="false" customHeight="false" outlineLevel="0" collapsed="false">
      <c r="A4115" s="22" t="s">
        <v>13005</v>
      </c>
      <c r="B4115" s="21" t="n">
        <v>200799011308</v>
      </c>
      <c r="C4115" s="22" t="s">
        <v>8444</v>
      </c>
      <c r="D4115" s="19" t="s">
        <v>9304</v>
      </c>
      <c r="E4115" s="19" t="s">
        <v>10668</v>
      </c>
      <c r="F4115" s="22" t="s">
        <v>8447</v>
      </c>
      <c r="G4115" s="19" t="s">
        <v>12982</v>
      </c>
    </row>
    <row r="4116" customFormat="false" ht="12.75" hidden="false" customHeight="false" outlineLevel="0" collapsed="false">
      <c r="A4116" s="22" t="s">
        <v>13006</v>
      </c>
      <c r="B4116" s="21" t="n">
        <v>200799011302</v>
      </c>
      <c r="C4116" s="22" t="s">
        <v>8450</v>
      </c>
      <c r="D4116" s="19" t="s">
        <v>8592</v>
      </c>
      <c r="E4116" s="19" t="s">
        <v>8788</v>
      </c>
      <c r="F4116" s="22" t="s">
        <v>8447</v>
      </c>
      <c r="G4116" s="19" t="s">
        <v>12982</v>
      </c>
    </row>
    <row r="4117" customFormat="false" ht="12.75" hidden="false" customHeight="false" outlineLevel="0" collapsed="false">
      <c r="A4117" s="22" t="s">
        <v>3174</v>
      </c>
      <c r="B4117" s="21" t="n">
        <v>200799011506</v>
      </c>
      <c r="C4117" s="22" t="s">
        <v>8450</v>
      </c>
      <c r="D4117" s="19" t="s">
        <v>11642</v>
      </c>
      <c r="E4117" s="19" t="s">
        <v>9412</v>
      </c>
      <c r="F4117" s="22" t="s">
        <v>8447</v>
      </c>
      <c r="G4117" s="19" t="s">
        <v>12982</v>
      </c>
    </row>
    <row r="4118" customFormat="false" ht="12.75" hidden="false" customHeight="false" outlineLevel="0" collapsed="false">
      <c r="A4118" s="22" t="s">
        <v>12575</v>
      </c>
      <c r="B4118" s="21" t="n">
        <v>200799011460</v>
      </c>
      <c r="C4118" s="22" t="s">
        <v>8444</v>
      </c>
      <c r="D4118" s="19" t="s">
        <v>9152</v>
      </c>
      <c r="E4118" s="19" t="s">
        <v>8778</v>
      </c>
      <c r="F4118" s="22" t="s">
        <v>8447</v>
      </c>
      <c r="G4118" s="19" t="s">
        <v>12982</v>
      </c>
    </row>
    <row r="4119" customFormat="false" ht="12.75" hidden="false" customHeight="false" outlineLevel="0" collapsed="false">
      <c r="A4119" s="22" t="s">
        <v>13007</v>
      </c>
      <c r="B4119" s="21" t="n">
        <v>200799016812</v>
      </c>
      <c r="C4119" s="22" t="s">
        <v>8444</v>
      </c>
      <c r="D4119" s="19" t="s">
        <v>8981</v>
      </c>
      <c r="E4119" s="19" t="s">
        <v>8512</v>
      </c>
      <c r="F4119" s="22" t="s">
        <v>8447</v>
      </c>
      <c r="G4119" s="19" t="s">
        <v>12982</v>
      </c>
    </row>
    <row r="4120" customFormat="false" ht="12.75" hidden="false" customHeight="false" outlineLevel="0" collapsed="false">
      <c r="A4120" s="22" t="s">
        <v>13008</v>
      </c>
      <c r="B4120" s="21" t="n">
        <v>200799011427</v>
      </c>
      <c r="C4120" s="22" t="s">
        <v>8450</v>
      </c>
      <c r="D4120" s="19" t="s">
        <v>9141</v>
      </c>
      <c r="E4120" s="19" t="s">
        <v>8719</v>
      </c>
      <c r="F4120" s="22" t="s">
        <v>8447</v>
      </c>
      <c r="G4120" s="19" t="s">
        <v>12982</v>
      </c>
    </row>
    <row r="4121" customFormat="false" ht="12.75" hidden="false" customHeight="false" outlineLevel="0" collapsed="false">
      <c r="A4121" s="22" t="s">
        <v>13009</v>
      </c>
      <c r="B4121" s="21" t="n">
        <v>200799011327</v>
      </c>
      <c r="C4121" s="22" t="s">
        <v>8450</v>
      </c>
      <c r="D4121" s="19" t="s">
        <v>8694</v>
      </c>
      <c r="E4121" s="19" t="s">
        <v>9636</v>
      </c>
      <c r="F4121" s="22" t="s">
        <v>8447</v>
      </c>
      <c r="G4121" s="19" t="s">
        <v>12982</v>
      </c>
    </row>
    <row r="4122" customFormat="false" ht="12.75" hidden="false" customHeight="false" outlineLevel="0" collapsed="false">
      <c r="A4122" s="22" t="s">
        <v>13010</v>
      </c>
      <c r="B4122" s="21" t="n">
        <v>200799011335</v>
      </c>
      <c r="C4122" s="22" t="s">
        <v>8444</v>
      </c>
      <c r="D4122" s="19" t="s">
        <v>9007</v>
      </c>
      <c r="E4122" s="19" t="s">
        <v>8905</v>
      </c>
      <c r="F4122" s="22" t="s">
        <v>8447</v>
      </c>
      <c r="G4122" s="19" t="s">
        <v>12982</v>
      </c>
    </row>
    <row r="4123" customFormat="false" ht="12.75" hidden="false" customHeight="false" outlineLevel="0" collapsed="false">
      <c r="A4123" s="22" t="s">
        <v>13011</v>
      </c>
      <c r="B4123" s="21" t="n">
        <v>200799016694</v>
      </c>
      <c r="C4123" s="22" t="s">
        <v>8444</v>
      </c>
      <c r="D4123" s="19" t="s">
        <v>8495</v>
      </c>
      <c r="E4123" s="19" t="s">
        <v>8778</v>
      </c>
      <c r="F4123" s="22" t="s">
        <v>8447</v>
      </c>
      <c r="G4123" s="19" t="s">
        <v>12982</v>
      </c>
    </row>
    <row r="4124" customFormat="false" ht="12.75" hidden="false" customHeight="false" outlineLevel="0" collapsed="false">
      <c r="A4124" s="22" t="s">
        <v>13012</v>
      </c>
      <c r="B4124" s="21" t="n">
        <v>200799011505</v>
      </c>
      <c r="C4124" s="22" t="s">
        <v>8450</v>
      </c>
      <c r="D4124" s="19" t="s">
        <v>8870</v>
      </c>
      <c r="E4124" s="19" t="s">
        <v>8719</v>
      </c>
      <c r="F4124" s="22" t="s">
        <v>8447</v>
      </c>
      <c r="G4124" s="19" t="s">
        <v>12982</v>
      </c>
    </row>
    <row r="4125" customFormat="false" ht="12.75" hidden="false" customHeight="false" outlineLevel="0" collapsed="false">
      <c r="A4125" s="22" t="s">
        <v>13013</v>
      </c>
      <c r="B4125" s="21" t="n">
        <v>200994000009</v>
      </c>
      <c r="C4125" s="22" t="s">
        <v>8450</v>
      </c>
      <c r="D4125" s="19" t="s">
        <v>8660</v>
      </c>
      <c r="E4125" s="19" t="s">
        <v>10071</v>
      </c>
      <c r="F4125" s="22" t="s">
        <v>8447</v>
      </c>
      <c r="G4125" s="19" t="s">
        <v>12982</v>
      </c>
    </row>
    <row r="4126" customFormat="false" ht="12.75" hidden="false" customHeight="false" outlineLevel="0" collapsed="false">
      <c r="A4126" s="22" t="s">
        <v>13014</v>
      </c>
      <c r="B4126" s="21" t="n">
        <v>200799011379</v>
      </c>
      <c r="C4126" s="22" t="s">
        <v>8444</v>
      </c>
      <c r="D4126" s="19" t="s">
        <v>9464</v>
      </c>
      <c r="E4126" s="19" t="s">
        <v>10173</v>
      </c>
      <c r="F4126" s="22" t="s">
        <v>8447</v>
      </c>
      <c r="G4126" s="19" t="s">
        <v>12982</v>
      </c>
    </row>
    <row r="4127" customFormat="false" ht="12.75" hidden="false" customHeight="false" outlineLevel="0" collapsed="false">
      <c r="A4127" s="22" t="s">
        <v>13015</v>
      </c>
      <c r="B4127" s="21" t="n">
        <v>200799011430</v>
      </c>
      <c r="C4127" s="22" t="s">
        <v>8444</v>
      </c>
      <c r="D4127" s="19" t="s">
        <v>10229</v>
      </c>
      <c r="E4127" s="19" t="s">
        <v>9126</v>
      </c>
      <c r="F4127" s="22" t="s">
        <v>8447</v>
      </c>
      <c r="G4127" s="19" t="s">
        <v>12982</v>
      </c>
    </row>
    <row r="4128" customFormat="false" ht="12.75" hidden="false" customHeight="false" outlineLevel="0" collapsed="false">
      <c r="A4128" s="22" t="s">
        <v>13016</v>
      </c>
      <c r="B4128" s="21" t="n">
        <v>200799016586</v>
      </c>
      <c r="C4128" s="22" t="s">
        <v>8450</v>
      </c>
      <c r="D4128" s="19" t="s">
        <v>9272</v>
      </c>
      <c r="E4128" s="19" t="s">
        <v>9961</v>
      </c>
      <c r="F4128" s="22" t="s">
        <v>8447</v>
      </c>
      <c r="G4128" s="19" t="s">
        <v>12982</v>
      </c>
    </row>
    <row r="4129" customFormat="false" ht="12.75" hidden="false" customHeight="false" outlineLevel="0" collapsed="false">
      <c r="A4129" s="22" t="s">
        <v>13017</v>
      </c>
      <c r="B4129" s="21" t="n">
        <v>200799011345</v>
      </c>
      <c r="C4129" s="22" t="s">
        <v>8450</v>
      </c>
      <c r="D4129" s="19" t="s">
        <v>8673</v>
      </c>
      <c r="E4129" s="19" t="s">
        <v>8586</v>
      </c>
      <c r="F4129" s="22" t="s">
        <v>8447</v>
      </c>
      <c r="G4129" s="19" t="s">
        <v>12982</v>
      </c>
    </row>
    <row r="4130" customFormat="false" ht="12.75" hidden="false" customHeight="false" outlineLevel="0" collapsed="false">
      <c r="A4130" s="22" t="s">
        <v>13018</v>
      </c>
      <c r="B4130" s="21" t="n">
        <v>200799011347</v>
      </c>
      <c r="C4130" s="22" t="s">
        <v>8444</v>
      </c>
      <c r="D4130" s="19" t="s">
        <v>8900</v>
      </c>
      <c r="E4130" s="19" t="s">
        <v>11944</v>
      </c>
      <c r="F4130" s="22" t="s">
        <v>8447</v>
      </c>
      <c r="G4130" s="19" t="s">
        <v>12982</v>
      </c>
    </row>
    <row r="4131" customFormat="false" ht="12.75" hidden="false" customHeight="false" outlineLevel="0" collapsed="false">
      <c r="A4131" s="22" t="s">
        <v>13019</v>
      </c>
      <c r="B4131" s="21" t="n">
        <v>200799011276</v>
      </c>
      <c r="C4131" s="22" t="s">
        <v>8450</v>
      </c>
      <c r="D4131" s="19" t="s">
        <v>9523</v>
      </c>
      <c r="E4131" s="19" t="s">
        <v>8486</v>
      </c>
      <c r="F4131" s="22" t="s">
        <v>8447</v>
      </c>
      <c r="G4131" s="19" t="s">
        <v>12982</v>
      </c>
    </row>
    <row r="4132" customFormat="false" ht="12.75" hidden="false" customHeight="false" outlineLevel="0" collapsed="false">
      <c r="A4132" s="22" t="s">
        <v>13020</v>
      </c>
      <c r="B4132" s="21" t="n">
        <v>200799011376</v>
      </c>
      <c r="C4132" s="22" t="s">
        <v>8444</v>
      </c>
      <c r="D4132" s="19" t="s">
        <v>9039</v>
      </c>
      <c r="E4132" s="19" t="s">
        <v>9784</v>
      </c>
      <c r="F4132" s="22" t="s">
        <v>8447</v>
      </c>
      <c r="G4132" s="19" t="s">
        <v>12982</v>
      </c>
    </row>
    <row r="4133" customFormat="false" ht="12.75" hidden="false" customHeight="false" outlineLevel="0" collapsed="false">
      <c r="A4133" s="22" t="s">
        <v>13021</v>
      </c>
      <c r="B4133" s="21" t="n">
        <v>200799016654</v>
      </c>
      <c r="C4133" s="22" t="s">
        <v>8444</v>
      </c>
      <c r="D4133" s="19" t="s">
        <v>10714</v>
      </c>
      <c r="E4133" s="19" t="s">
        <v>8778</v>
      </c>
      <c r="F4133" s="22" t="s">
        <v>8447</v>
      </c>
      <c r="G4133" s="19" t="s">
        <v>12982</v>
      </c>
    </row>
    <row r="4134" customFormat="false" ht="12.75" hidden="false" customHeight="false" outlineLevel="0" collapsed="false">
      <c r="A4134" s="22" t="s">
        <v>13022</v>
      </c>
      <c r="B4134" s="21" t="n">
        <v>200799011239</v>
      </c>
      <c r="C4134" s="22" t="s">
        <v>8444</v>
      </c>
      <c r="D4134" s="19" t="s">
        <v>8454</v>
      </c>
      <c r="E4134" s="19" t="s">
        <v>13023</v>
      </c>
      <c r="F4134" s="22" t="s">
        <v>8447</v>
      </c>
      <c r="G4134" s="19" t="s">
        <v>12982</v>
      </c>
    </row>
    <row r="4135" customFormat="false" ht="12.75" hidden="false" customHeight="false" outlineLevel="0" collapsed="false">
      <c r="A4135" s="22" t="s">
        <v>13024</v>
      </c>
      <c r="B4135" s="21" t="n">
        <v>200799016579</v>
      </c>
      <c r="C4135" s="22" t="s">
        <v>8450</v>
      </c>
      <c r="D4135" s="19" t="s">
        <v>9619</v>
      </c>
      <c r="E4135" s="19" t="s">
        <v>9311</v>
      </c>
      <c r="F4135" s="22" t="s">
        <v>8447</v>
      </c>
      <c r="G4135" s="19" t="s">
        <v>12982</v>
      </c>
    </row>
    <row r="4136" customFormat="false" ht="12.75" hidden="false" customHeight="false" outlineLevel="0" collapsed="false">
      <c r="A4136" s="22" t="s">
        <v>13025</v>
      </c>
      <c r="B4136" s="21" t="n">
        <v>201494000003</v>
      </c>
      <c r="C4136" s="22" t="s">
        <v>8444</v>
      </c>
      <c r="D4136" s="19" t="s">
        <v>8639</v>
      </c>
      <c r="E4136" s="19" t="s">
        <v>9703</v>
      </c>
      <c r="F4136" s="22" t="s">
        <v>8447</v>
      </c>
      <c r="G4136" s="19" t="s">
        <v>12982</v>
      </c>
    </row>
    <row r="4137" customFormat="false" ht="12.75" hidden="false" customHeight="false" outlineLevel="0" collapsed="false">
      <c r="A4137" s="22" t="s">
        <v>13026</v>
      </c>
      <c r="B4137" s="21" t="n">
        <v>200799011466</v>
      </c>
      <c r="C4137" s="22" t="s">
        <v>8444</v>
      </c>
      <c r="D4137" s="19" t="s">
        <v>8592</v>
      </c>
      <c r="E4137" s="19" t="s">
        <v>9401</v>
      </c>
      <c r="F4137" s="22" t="s">
        <v>8447</v>
      </c>
      <c r="G4137" s="19" t="s">
        <v>12982</v>
      </c>
    </row>
    <row r="4138" customFormat="false" ht="12.75" hidden="false" customHeight="false" outlineLevel="0" collapsed="false">
      <c r="A4138" s="22" t="s">
        <v>13027</v>
      </c>
      <c r="B4138" s="21" t="n">
        <v>200799011368</v>
      </c>
      <c r="C4138" s="22" t="s">
        <v>8444</v>
      </c>
      <c r="D4138" s="19" t="s">
        <v>9967</v>
      </c>
      <c r="E4138" s="19" t="s">
        <v>8778</v>
      </c>
      <c r="F4138" s="22" t="s">
        <v>8447</v>
      </c>
      <c r="G4138" s="19" t="s">
        <v>12982</v>
      </c>
    </row>
    <row r="4139" customFormat="false" ht="12.75" hidden="false" customHeight="false" outlineLevel="0" collapsed="false">
      <c r="A4139" s="22" t="s">
        <v>13028</v>
      </c>
      <c r="B4139" s="21" t="n">
        <v>200799011425</v>
      </c>
      <c r="C4139" s="22" t="s">
        <v>8450</v>
      </c>
      <c r="D4139" s="19" t="s">
        <v>8541</v>
      </c>
      <c r="E4139" s="19" t="s">
        <v>8833</v>
      </c>
      <c r="F4139" s="22" t="s">
        <v>8447</v>
      </c>
      <c r="G4139" s="19" t="s">
        <v>12982</v>
      </c>
    </row>
    <row r="4140" customFormat="false" ht="12.75" hidden="false" customHeight="false" outlineLevel="0" collapsed="false">
      <c r="A4140" s="22" t="s">
        <v>13029</v>
      </c>
      <c r="B4140" s="21" t="n">
        <v>200799011380</v>
      </c>
      <c r="C4140" s="22" t="s">
        <v>8450</v>
      </c>
      <c r="D4140" s="19" t="s">
        <v>10424</v>
      </c>
      <c r="E4140" s="19" t="s">
        <v>9126</v>
      </c>
      <c r="F4140" s="22" t="s">
        <v>8447</v>
      </c>
      <c r="G4140" s="19" t="s">
        <v>12982</v>
      </c>
    </row>
    <row r="4141" customFormat="false" ht="12.75" hidden="false" customHeight="false" outlineLevel="0" collapsed="false">
      <c r="A4141" s="22" t="s">
        <v>13030</v>
      </c>
      <c r="B4141" s="21" t="n">
        <v>200799011451</v>
      </c>
      <c r="C4141" s="22" t="s">
        <v>8450</v>
      </c>
      <c r="D4141" s="19" t="s">
        <v>9559</v>
      </c>
      <c r="E4141" s="19" t="s">
        <v>8521</v>
      </c>
      <c r="F4141" s="22" t="s">
        <v>8447</v>
      </c>
      <c r="G4141" s="19" t="s">
        <v>12982</v>
      </c>
    </row>
    <row r="4142" customFormat="false" ht="12.75" hidden="false" customHeight="false" outlineLevel="0" collapsed="false">
      <c r="A4142" s="22" t="s">
        <v>13031</v>
      </c>
      <c r="B4142" s="21" t="n">
        <v>200799011256</v>
      </c>
      <c r="C4142" s="22" t="s">
        <v>8444</v>
      </c>
      <c r="D4142" s="19" t="s">
        <v>8945</v>
      </c>
      <c r="E4142" s="19" t="s">
        <v>8619</v>
      </c>
      <c r="F4142" s="22" t="s">
        <v>8447</v>
      </c>
      <c r="G4142" s="19" t="s">
        <v>12982</v>
      </c>
    </row>
    <row r="4143" customFormat="false" ht="12.75" hidden="false" customHeight="false" outlineLevel="0" collapsed="false">
      <c r="A4143" s="22" t="s">
        <v>13032</v>
      </c>
      <c r="B4143" s="21" t="n">
        <v>200799011290</v>
      </c>
      <c r="C4143" s="22" t="s">
        <v>8444</v>
      </c>
      <c r="D4143" s="19" t="s">
        <v>8742</v>
      </c>
      <c r="E4143" s="19" t="s">
        <v>8482</v>
      </c>
      <c r="F4143" s="22" t="s">
        <v>8447</v>
      </c>
      <c r="G4143" s="19" t="s">
        <v>12982</v>
      </c>
    </row>
    <row r="4144" customFormat="false" ht="12.75" hidden="false" customHeight="false" outlineLevel="0" collapsed="false">
      <c r="A4144" s="22" t="s">
        <v>13033</v>
      </c>
      <c r="B4144" s="21" t="n">
        <v>200799016635</v>
      </c>
      <c r="C4144" s="22" t="s">
        <v>8450</v>
      </c>
      <c r="D4144" s="19" t="s">
        <v>9498</v>
      </c>
      <c r="E4144" s="19" t="s">
        <v>8524</v>
      </c>
      <c r="F4144" s="22" t="s">
        <v>8447</v>
      </c>
      <c r="G4144" s="19" t="s">
        <v>12982</v>
      </c>
    </row>
    <row r="4145" customFormat="false" ht="12.75" hidden="false" customHeight="false" outlineLevel="0" collapsed="false">
      <c r="A4145" s="22" t="s">
        <v>13034</v>
      </c>
      <c r="B4145" s="21" t="n">
        <v>200799011471</v>
      </c>
      <c r="C4145" s="22" t="s">
        <v>8450</v>
      </c>
      <c r="D4145" s="19" t="s">
        <v>10080</v>
      </c>
      <c r="E4145" s="19" t="s">
        <v>10238</v>
      </c>
      <c r="F4145" s="22" t="s">
        <v>8447</v>
      </c>
      <c r="G4145" s="19" t="s">
        <v>12982</v>
      </c>
    </row>
    <row r="4146" customFormat="false" ht="12.75" hidden="false" customHeight="false" outlineLevel="0" collapsed="false">
      <c r="A4146" s="22" t="s">
        <v>13035</v>
      </c>
      <c r="B4146" s="21" t="n">
        <v>200799011341</v>
      </c>
      <c r="C4146" s="22" t="s">
        <v>8450</v>
      </c>
      <c r="D4146" s="19" t="s">
        <v>8721</v>
      </c>
      <c r="E4146" s="19" t="s">
        <v>9893</v>
      </c>
      <c r="F4146" s="22" t="s">
        <v>8447</v>
      </c>
      <c r="G4146" s="19" t="s">
        <v>12982</v>
      </c>
    </row>
    <row r="4147" customFormat="false" ht="12.75" hidden="false" customHeight="false" outlineLevel="0" collapsed="false">
      <c r="A4147" s="22" t="s">
        <v>12782</v>
      </c>
      <c r="B4147" s="21" t="n">
        <v>200799011476</v>
      </c>
      <c r="C4147" s="22" t="s">
        <v>8450</v>
      </c>
      <c r="D4147" s="19" t="s">
        <v>9125</v>
      </c>
      <c r="E4147" s="19" t="s">
        <v>9757</v>
      </c>
      <c r="F4147" s="22" t="s">
        <v>8447</v>
      </c>
      <c r="G4147" s="19" t="s">
        <v>12982</v>
      </c>
    </row>
    <row r="4148" customFormat="false" ht="12.75" hidden="false" customHeight="false" outlineLevel="0" collapsed="false">
      <c r="A4148" s="22" t="s">
        <v>7959</v>
      </c>
      <c r="B4148" s="21" t="n">
        <v>200799017387</v>
      </c>
      <c r="C4148" s="22" t="s">
        <v>8444</v>
      </c>
      <c r="D4148" s="19" t="s">
        <v>9132</v>
      </c>
      <c r="E4148" s="19" t="s">
        <v>8629</v>
      </c>
      <c r="F4148" s="22" t="s">
        <v>8447</v>
      </c>
      <c r="G4148" s="19" t="s">
        <v>12982</v>
      </c>
    </row>
    <row r="4149" customFormat="false" ht="12.75" hidden="false" customHeight="false" outlineLevel="0" collapsed="false">
      <c r="A4149" s="22" t="s">
        <v>9983</v>
      </c>
      <c r="B4149" s="21" t="n">
        <v>200799011472</v>
      </c>
      <c r="C4149" s="22" t="s">
        <v>8444</v>
      </c>
      <c r="D4149" s="19" t="s">
        <v>9027</v>
      </c>
      <c r="E4149" s="19" t="s">
        <v>13036</v>
      </c>
      <c r="F4149" s="22" t="s">
        <v>8447</v>
      </c>
      <c r="G4149" s="19" t="s">
        <v>12982</v>
      </c>
    </row>
    <row r="4150" customFormat="false" ht="12.75" hidden="false" customHeight="false" outlineLevel="0" collapsed="false">
      <c r="A4150" s="22" t="s">
        <v>9000</v>
      </c>
      <c r="B4150" s="21" t="n">
        <v>200799016793</v>
      </c>
      <c r="C4150" s="22" t="s">
        <v>8450</v>
      </c>
      <c r="D4150" s="19" t="s">
        <v>10194</v>
      </c>
      <c r="E4150" s="19" t="s">
        <v>8544</v>
      </c>
      <c r="F4150" s="22" t="s">
        <v>8447</v>
      </c>
      <c r="G4150" s="19" t="s">
        <v>12982</v>
      </c>
    </row>
    <row r="4151" customFormat="false" ht="12.75" hidden="false" customHeight="false" outlineLevel="0" collapsed="false">
      <c r="A4151" s="22" t="s">
        <v>8711</v>
      </c>
      <c r="B4151" s="21" t="n">
        <v>200799011285</v>
      </c>
      <c r="C4151" s="22" t="s">
        <v>8444</v>
      </c>
      <c r="D4151" s="19" t="s">
        <v>8912</v>
      </c>
      <c r="E4151" s="19" t="s">
        <v>8905</v>
      </c>
      <c r="F4151" s="22" t="s">
        <v>8447</v>
      </c>
      <c r="G4151" s="19" t="s">
        <v>12982</v>
      </c>
    </row>
    <row r="4152" customFormat="false" ht="12.75" hidden="false" customHeight="false" outlineLevel="0" collapsed="false">
      <c r="A4152" s="22" t="s">
        <v>10864</v>
      </c>
      <c r="B4152" s="21" t="n">
        <v>200799011381</v>
      </c>
      <c r="C4152" s="22" t="s">
        <v>8450</v>
      </c>
      <c r="D4152" s="19" t="s">
        <v>8981</v>
      </c>
      <c r="E4152" s="19" t="s">
        <v>9001</v>
      </c>
      <c r="F4152" s="22" t="s">
        <v>8447</v>
      </c>
      <c r="G4152" s="19" t="s">
        <v>12982</v>
      </c>
    </row>
    <row r="4153" customFormat="false" ht="12.75" hidden="false" customHeight="false" outlineLevel="0" collapsed="false">
      <c r="A4153" s="22" t="s">
        <v>13037</v>
      </c>
      <c r="B4153" s="21" t="n">
        <v>200799013951</v>
      </c>
      <c r="C4153" s="22" t="s">
        <v>8450</v>
      </c>
      <c r="D4153" s="19" t="s">
        <v>8465</v>
      </c>
      <c r="E4153" s="19" t="s">
        <v>8455</v>
      </c>
      <c r="F4153" s="22" t="s">
        <v>8447</v>
      </c>
      <c r="G4153" s="19" t="s">
        <v>12982</v>
      </c>
    </row>
    <row r="4154" customFormat="false" ht="12.75" hidden="false" customHeight="false" outlineLevel="0" collapsed="false">
      <c r="A4154" s="22" t="s">
        <v>13038</v>
      </c>
      <c r="B4154" s="21" t="n">
        <v>200799017244</v>
      </c>
      <c r="C4154" s="22" t="s">
        <v>8444</v>
      </c>
      <c r="D4154" s="19" t="s">
        <v>8848</v>
      </c>
      <c r="E4154" s="19" t="s">
        <v>8707</v>
      </c>
      <c r="F4154" s="22" t="s">
        <v>8447</v>
      </c>
      <c r="G4154" s="19" t="s">
        <v>12982</v>
      </c>
    </row>
    <row r="4155" customFormat="false" ht="12.75" hidden="false" customHeight="false" outlineLevel="0" collapsed="false">
      <c r="A4155" s="22" t="s">
        <v>13039</v>
      </c>
      <c r="B4155" s="21" t="n">
        <v>200799011333</v>
      </c>
      <c r="C4155" s="22" t="s">
        <v>8444</v>
      </c>
      <c r="D4155" s="19" t="s">
        <v>8721</v>
      </c>
      <c r="E4155" s="19" t="s">
        <v>8550</v>
      </c>
      <c r="F4155" s="22" t="s">
        <v>8447</v>
      </c>
      <c r="G4155" s="19" t="s">
        <v>12982</v>
      </c>
    </row>
    <row r="4156" customFormat="false" ht="12.75" hidden="false" customHeight="false" outlineLevel="0" collapsed="false">
      <c r="A4156" s="22" t="s">
        <v>13040</v>
      </c>
      <c r="B4156" s="21" t="n">
        <v>200799011299</v>
      </c>
      <c r="C4156" s="22" t="s">
        <v>8444</v>
      </c>
      <c r="D4156" s="19" t="s">
        <v>8526</v>
      </c>
      <c r="E4156" s="19" t="s">
        <v>8914</v>
      </c>
      <c r="F4156" s="22" t="s">
        <v>8447</v>
      </c>
      <c r="G4156" s="19" t="s">
        <v>12982</v>
      </c>
    </row>
    <row r="4157" customFormat="false" ht="12.75" hidden="false" customHeight="false" outlineLevel="0" collapsed="false">
      <c r="A4157" s="22" t="s">
        <v>3093</v>
      </c>
      <c r="B4157" s="21" t="n">
        <v>200799011423</v>
      </c>
      <c r="C4157" s="22" t="s">
        <v>8450</v>
      </c>
      <c r="D4157" s="19" t="s">
        <v>9849</v>
      </c>
      <c r="E4157" s="19" t="s">
        <v>8617</v>
      </c>
      <c r="F4157" s="22" t="s">
        <v>8447</v>
      </c>
      <c r="G4157" s="19" t="s">
        <v>12982</v>
      </c>
    </row>
    <row r="4158" customFormat="false" ht="12.75" hidden="false" customHeight="false" outlineLevel="0" collapsed="false">
      <c r="A4158" s="22" t="s">
        <v>13041</v>
      </c>
      <c r="B4158" s="21" t="n">
        <v>201594000013</v>
      </c>
      <c r="C4158" s="22" t="s">
        <v>8444</v>
      </c>
      <c r="D4158" s="19" t="s">
        <v>9101</v>
      </c>
      <c r="E4158" s="19" t="s">
        <v>9045</v>
      </c>
      <c r="F4158" s="22" t="s">
        <v>8447</v>
      </c>
      <c r="G4158" s="19" t="s">
        <v>12982</v>
      </c>
    </row>
    <row r="4159" customFormat="false" ht="12.75" hidden="false" customHeight="false" outlineLevel="0" collapsed="false">
      <c r="A4159" s="22" t="s">
        <v>13042</v>
      </c>
      <c r="B4159" s="21" t="n">
        <v>200799011477</v>
      </c>
      <c r="C4159" s="22" t="s">
        <v>8450</v>
      </c>
      <c r="D4159" s="19" t="s">
        <v>9061</v>
      </c>
      <c r="E4159" s="19" t="s">
        <v>9019</v>
      </c>
      <c r="F4159" s="22" t="s">
        <v>8447</v>
      </c>
      <c r="G4159" s="19" t="s">
        <v>12982</v>
      </c>
    </row>
    <row r="4160" customFormat="false" ht="12.75" hidden="false" customHeight="false" outlineLevel="0" collapsed="false">
      <c r="A4160" s="22" t="s">
        <v>13043</v>
      </c>
      <c r="B4160" s="21" t="n">
        <v>200799011464</v>
      </c>
      <c r="C4160" s="22" t="s">
        <v>8444</v>
      </c>
      <c r="D4160" s="19" t="s">
        <v>8928</v>
      </c>
      <c r="E4160" s="19" t="s">
        <v>8855</v>
      </c>
      <c r="F4160" s="22" t="s">
        <v>8447</v>
      </c>
      <c r="G4160" s="19" t="s">
        <v>12982</v>
      </c>
    </row>
    <row r="4161" customFormat="false" ht="12.75" hidden="false" customHeight="false" outlineLevel="0" collapsed="false">
      <c r="A4161" s="22" t="s">
        <v>13044</v>
      </c>
      <c r="B4161" s="21" t="n">
        <v>200799011502</v>
      </c>
      <c r="C4161" s="22" t="s">
        <v>8450</v>
      </c>
      <c r="D4161" s="19" t="s">
        <v>8821</v>
      </c>
      <c r="E4161" s="19" t="s">
        <v>8550</v>
      </c>
      <c r="F4161" s="22" t="s">
        <v>8447</v>
      </c>
      <c r="G4161" s="19" t="s">
        <v>12982</v>
      </c>
    </row>
    <row r="4162" customFormat="false" ht="12.75" hidden="false" customHeight="false" outlineLevel="0" collapsed="false">
      <c r="A4162" s="22" t="s">
        <v>13045</v>
      </c>
      <c r="B4162" s="21" t="n">
        <v>200994000016</v>
      </c>
      <c r="C4162" s="22" t="s">
        <v>8444</v>
      </c>
      <c r="D4162" s="19" t="s">
        <v>8504</v>
      </c>
      <c r="E4162" s="19" t="s">
        <v>10465</v>
      </c>
      <c r="F4162" s="22" t="s">
        <v>8447</v>
      </c>
      <c r="G4162" s="19" t="s">
        <v>12982</v>
      </c>
    </row>
    <row r="4163" customFormat="false" ht="12.75" hidden="false" customHeight="false" outlineLevel="0" collapsed="false">
      <c r="A4163" s="22" t="s">
        <v>13046</v>
      </c>
      <c r="B4163" s="21" t="n">
        <v>200799016379</v>
      </c>
      <c r="C4163" s="22" t="s">
        <v>8444</v>
      </c>
      <c r="D4163" s="19" t="s">
        <v>9212</v>
      </c>
      <c r="E4163" s="19" t="s">
        <v>8652</v>
      </c>
      <c r="F4163" s="22" t="s">
        <v>8447</v>
      </c>
      <c r="G4163" s="19" t="s">
        <v>12982</v>
      </c>
    </row>
    <row r="4164" customFormat="false" ht="12.75" hidden="false" customHeight="false" outlineLevel="0" collapsed="false">
      <c r="A4164" s="22" t="s">
        <v>13047</v>
      </c>
      <c r="B4164" s="21" t="n">
        <v>200799017381</v>
      </c>
      <c r="C4164" s="22" t="s">
        <v>8444</v>
      </c>
      <c r="D4164" s="19" t="s">
        <v>8595</v>
      </c>
      <c r="E4164" s="19" t="s">
        <v>9087</v>
      </c>
      <c r="F4164" s="22" t="s">
        <v>8447</v>
      </c>
      <c r="G4164" s="19" t="s">
        <v>12982</v>
      </c>
    </row>
    <row r="4165" customFormat="false" ht="12.75" hidden="false" customHeight="false" outlineLevel="0" collapsed="false">
      <c r="A4165" s="22" t="s">
        <v>12617</v>
      </c>
      <c r="B4165" s="21" t="n">
        <v>201294000001</v>
      </c>
      <c r="C4165" s="22" t="s">
        <v>8444</v>
      </c>
      <c r="D4165" s="19" t="s">
        <v>9515</v>
      </c>
      <c r="E4165" s="19" t="s">
        <v>10383</v>
      </c>
      <c r="F4165" s="22" t="s">
        <v>8447</v>
      </c>
      <c r="G4165" s="19" t="s">
        <v>12982</v>
      </c>
    </row>
    <row r="4166" customFormat="false" ht="12.75" hidden="false" customHeight="false" outlineLevel="0" collapsed="false">
      <c r="A4166" s="22" t="s">
        <v>2973</v>
      </c>
      <c r="B4166" s="21" t="n">
        <v>200799011280</v>
      </c>
      <c r="C4166" s="22" t="s">
        <v>8444</v>
      </c>
      <c r="D4166" s="19" t="s">
        <v>9125</v>
      </c>
      <c r="E4166" s="19" t="s">
        <v>9757</v>
      </c>
      <c r="F4166" s="22" t="s">
        <v>8447</v>
      </c>
      <c r="G4166" s="19" t="s">
        <v>12982</v>
      </c>
    </row>
    <row r="4167" customFormat="false" ht="12.75" hidden="false" customHeight="false" outlineLevel="0" collapsed="false">
      <c r="A4167" s="22" t="s">
        <v>13048</v>
      </c>
      <c r="B4167" s="21" t="n">
        <v>200799011808</v>
      </c>
      <c r="C4167" s="22" t="s">
        <v>8444</v>
      </c>
      <c r="D4167" s="19" t="s">
        <v>8874</v>
      </c>
      <c r="E4167" s="19" t="s">
        <v>9634</v>
      </c>
      <c r="F4167" s="22" t="s">
        <v>8447</v>
      </c>
      <c r="G4167" s="19" t="s">
        <v>12982</v>
      </c>
    </row>
    <row r="4168" customFormat="false" ht="12.75" hidden="false" customHeight="false" outlineLevel="0" collapsed="false">
      <c r="A4168" s="22" t="s">
        <v>13049</v>
      </c>
      <c r="B4168" s="21" t="n">
        <v>200799011387</v>
      </c>
      <c r="C4168" s="22" t="s">
        <v>8450</v>
      </c>
      <c r="D4168" s="19" t="s">
        <v>8861</v>
      </c>
      <c r="E4168" s="19" t="s">
        <v>8907</v>
      </c>
      <c r="F4168" s="22" t="s">
        <v>8447</v>
      </c>
      <c r="G4168" s="19" t="s">
        <v>12982</v>
      </c>
    </row>
    <row r="4169" customFormat="false" ht="12.75" hidden="false" customHeight="false" outlineLevel="0" collapsed="false">
      <c r="A4169" s="22" t="s">
        <v>13050</v>
      </c>
      <c r="B4169" s="21" t="n">
        <v>200799010211</v>
      </c>
      <c r="C4169" s="22" t="s">
        <v>8450</v>
      </c>
      <c r="D4169" s="19" t="s">
        <v>9052</v>
      </c>
      <c r="E4169" s="19" t="s">
        <v>8482</v>
      </c>
      <c r="F4169" s="22" t="s">
        <v>8447</v>
      </c>
      <c r="G4169" s="19" t="s">
        <v>12982</v>
      </c>
    </row>
    <row r="4170" customFormat="false" ht="12.75" hidden="false" customHeight="false" outlineLevel="0" collapsed="false">
      <c r="A4170" s="22" t="s">
        <v>13051</v>
      </c>
      <c r="B4170" s="21" t="n">
        <v>200799011336</v>
      </c>
      <c r="C4170" s="22" t="s">
        <v>8450</v>
      </c>
      <c r="D4170" s="19" t="s">
        <v>8650</v>
      </c>
      <c r="E4170" s="19" t="s">
        <v>9050</v>
      </c>
      <c r="F4170" s="22" t="s">
        <v>8447</v>
      </c>
      <c r="G4170" s="19" t="s">
        <v>12982</v>
      </c>
    </row>
    <row r="4171" customFormat="false" ht="12.75" hidden="false" customHeight="false" outlineLevel="0" collapsed="false">
      <c r="A4171" s="22" t="s">
        <v>13052</v>
      </c>
      <c r="B4171" s="21" t="n">
        <v>200799011340</v>
      </c>
      <c r="C4171" s="22" t="s">
        <v>8444</v>
      </c>
      <c r="D4171" s="19" t="s">
        <v>9007</v>
      </c>
      <c r="E4171" s="19" t="s">
        <v>8905</v>
      </c>
      <c r="F4171" s="22" t="s">
        <v>8447</v>
      </c>
      <c r="G4171" s="19" t="s">
        <v>12982</v>
      </c>
    </row>
    <row r="4172" customFormat="false" ht="12.75" hidden="false" customHeight="false" outlineLevel="0" collapsed="false">
      <c r="A4172" s="22" t="s">
        <v>3013</v>
      </c>
      <c r="B4172" s="21" t="n">
        <v>200799017496</v>
      </c>
      <c r="C4172" s="22" t="s">
        <v>8444</v>
      </c>
      <c r="D4172" s="19" t="s">
        <v>9430</v>
      </c>
      <c r="E4172" s="19" t="s">
        <v>11654</v>
      </c>
      <c r="F4172" s="22" t="s">
        <v>8447</v>
      </c>
      <c r="G4172" s="19" t="s">
        <v>12982</v>
      </c>
    </row>
    <row r="4173" customFormat="false" ht="12.75" hidden="false" customHeight="false" outlineLevel="0" collapsed="false">
      <c r="A4173" s="22" t="s">
        <v>13053</v>
      </c>
      <c r="B4173" s="21" t="n">
        <v>200799016792</v>
      </c>
      <c r="C4173" s="22" t="s">
        <v>8444</v>
      </c>
      <c r="D4173" s="19" t="s">
        <v>8650</v>
      </c>
      <c r="E4173" s="19" t="s">
        <v>8593</v>
      </c>
      <c r="F4173" s="22" t="s">
        <v>8447</v>
      </c>
      <c r="G4173" s="19" t="s">
        <v>12982</v>
      </c>
    </row>
    <row r="4174" customFormat="false" ht="12.75" hidden="false" customHeight="false" outlineLevel="0" collapsed="false">
      <c r="A4174" s="22" t="s">
        <v>13054</v>
      </c>
      <c r="B4174" s="21" t="n">
        <v>200799011375</v>
      </c>
      <c r="C4174" s="22" t="s">
        <v>8444</v>
      </c>
      <c r="D4174" s="19" t="s">
        <v>8637</v>
      </c>
      <c r="E4174" s="19" t="s">
        <v>9784</v>
      </c>
      <c r="F4174" s="22" t="s">
        <v>8447</v>
      </c>
      <c r="G4174" s="19" t="s">
        <v>12982</v>
      </c>
    </row>
    <row r="4175" customFormat="false" ht="12.75" hidden="false" customHeight="false" outlineLevel="0" collapsed="false">
      <c r="A4175" s="22" t="s">
        <v>13055</v>
      </c>
      <c r="B4175" s="21" t="n">
        <v>200799016745</v>
      </c>
      <c r="C4175" s="22" t="s">
        <v>8450</v>
      </c>
      <c r="D4175" s="19" t="s">
        <v>8859</v>
      </c>
      <c r="E4175" s="19" t="s">
        <v>10772</v>
      </c>
      <c r="F4175" s="22" t="s">
        <v>8447</v>
      </c>
      <c r="G4175" s="19" t="s">
        <v>12982</v>
      </c>
    </row>
    <row r="4176" customFormat="false" ht="12.75" hidden="false" customHeight="false" outlineLevel="0" collapsed="false">
      <c r="A4176" s="22" t="s">
        <v>13056</v>
      </c>
      <c r="B4176" s="21" t="n">
        <v>200799011389</v>
      </c>
      <c r="C4176" s="22" t="s">
        <v>8450</v>
      </c>
      <c r="D4176" s="19" t="s">
        <v>12284</v>
      </c>
      <c r="E4176" s="19" t="s">
        <v>9027</v>
      </c>
      <c r="F4176" s="22" t="s">
        <v>8447</v>
      </c>
      <c r="G4176" s="19" t="s">
        <v>12982</v>
      </c>
    </row>
    <row r="4177" customFormat="false" ht="12.75" hidden="false" customHeight="false" outlineLevel="0" collapsed="false">
      <c r="A4177" s="22" t="s">
        <v>13057</v>
      </c>
      <c r="B4177" s="21" t="n">
        <v>200799011495</v>
      </c>
      <c r="C4177" s="22" t="s">
        <v>8444</v>
      </c>
      <c r="D4177" s="19" t="s">
        <v>8617</v>
      </c>
      <c r="E4177" s="19" t="s">
        <v>8505</v>
      </c>
      <c r="F4177" s="22" t="s">
        <v>8447</v>
      </c>
      <c r="G4177" s="19" t="s">
        <v>12982</v>
      </c>
    </row>
    <row r="4178" customFormat="false" ht="12.75" hidden="false" customHeight="false" outlineLevel="0" collapsed="false">
      <c r="A4178" s="22" t="s">
        <v>13058</v>
      </c>
      <c r="B4178" s="21" t="n">
        <v>200799016952</v>
      </c>
      <c r="C4178" s="22" t="s">
        <v>8444</v>
      </c>
      <c r="D4178" s="19" t="s">
        <v>8754</v>
      </c>
      <c r="E4178" s="19" t="s">
        <v>11277</v>
      </c>
      <c r="F4178" s="22" t="s">
        <v>8447</v>
      </c>
      <c r="G4178" s="19" t="s">
        <v>12982</v>
      </c>
    </row>
    <row r="4179" customFormat="false" ht="12.75" hidden="false" customHeight="false" outlineLevel="0" collapsed="false">
      <c r="A4179" s="22" t="s">
        <v>13059</v>
      </c>
      <c r="B4179" s="21" t="n">
        <v>200799011468</v>
      </c>
      <c r="C4179" s="22" t="s">
        <v>8444</v>
      </c>
      <c r="D4179" s="19" t="s">
        <v>9272</v>
      </c>
      <c r="E4179" s="19" t="s">
        <v>10078</v>
      </c>
      <c r="F4179" s="22" t="s">
        <v>8447</v>
      </c>
      <c r="G4179" s="19" t="s">
        <v>12982</v>
      </c>
    </row>
    <row r="4180" customFormat="false" ht="12.75" hidden="false" customHeight="false" outlineLevel="0" collapsed="false">
      <c r="A4180" s="22" t="s">
        <v>13060</v>
      </c>
      <c r="B4180" s="21" t="n">
        <v>200799011337</v>
      </c>
      <c r="C4180" s="22" t="s">
        <v>8450</v>
      </c>
      <c r="D4180" s="19" t="s">
        <v>10318</v>
      </c>
      <c r="E4180" s="19" t="s">
        <v>10080</v>
      </c>
      <c r="F4180" s="22" t="s">
        <v>8447</v>
      </c>
      <c r="G4180" s="19" t="s">
        <v>12982</v>
      </c>
    </row>
    <row r="4181" customFormat="false" ht="12.75" hidden="false" customHeight="false" outlineLevel="0" collapsed="false">
      <c r="A4181" s="22" t="s">
        <v>13061</v>
      </c>
      <c r="B4181" s="21" t="n">
        <v>200799011392</v>
      </c>
      <c r="C4181" s="22" t="s">
        <v>8450</v>
      </c>
      <c r="D4181" s="19" t="s">
        <v>9222</v>
      </c>
      <c r="E4181" s="19" t="s">
        <v>9064</v>
      </c>
      <c r="F4181" s="22" t="s">
        <v>8447</v>
      </c>
      <c r="G4181" s="19" t="s">
        <v>12982</v>
      </c>
    </row>
    <row r="4182" customFormat="false" ht="12.75" hidden="false" customHeight="false" outlineLevel="0" collapsed="false">
      <c r="A4182" s="22" t="s">
        <v>13062</v>
      </c>
      <c r="B4182" s="21" t="n">
        <v>200799012830</v>
      </c>
      <c r="C4182" s="22" t="s">
        <v>8444</v>
      </c>
      <c r="D4182" s="19" t="s">
        <v>9628</v>
      </c>
      <c r="E4182" s="19" t="s">
        <v>9019</v>
      </c>
      <c r="F4182" s="22" t="s">
        <v>8447</v>
      </c>
      <c r="G4182" s="19" t="s">
        <v>12982</v>
      </c>
    </row>
    <row r="4183" customFormat="false" ht="12.75" hidden="false" customHeight="false" outlineLevel="0" collapsed="false">
      <c r="A4183" s="22" t="s">
        <v>13063</v>
      </c>
      <c r="B4183" s="21" t="n">
        <v>200799011352</v>
      </c>
      <c r="C4183" s="22" t="s">
        <v>8444</v>
      </c>
      <c r="D4183" s="19" t="s">
        <v>8742</v>
      </c>
      <c r="E4183" s="19" t="s">
        <v>10078</v>
      </c>
      <c r="F4183" s="22" t="s">
        <v>8447</v>
      </c>
      <c r="G4183" s="19" t="s">
        <v>12982</v>
      </c>
    </row>
    <row r="4184" customFormat="false" ht="12.75" hidden="false" customHeight="false" outlineLevel="0" collapsed="false">
      <c r="A4184" s="22" t="s">
        <v>13064</v>
      </c>
      <c r="B4184" s="21" t="n">
        <v>200799011353</v>
      </c>
      <c r="C4184" s="22" t="s">
        <v>8444</v>
      </c>
      <c r="D4184" s="19" t="s">
        <v>8938</v>
      </c>
      <c r="E4184" s="19" t="s">
        <v>8568</v>
      </c>
      <c r="F4184" s="22" t="s">
        <v>8447</v>
      </c>
      <c r="G4184" s="19" t="s">
        <v>12982</v>
      </c>
    </row>
    <row r="4185" customFormat="false" ht="12.75" hidden="false" customHeight="false" outlineLevel="0" collapsed="false">
      <c r="A4185" s="22" t="s">
        <v>13065</v>
      </c>
      <c r="B4185" s="21" t="n">
        <v>201094000061</v>
      </c>
      <c r="C4185" s="22" t="s">
        <v>8450</v>
      </c>
      <c r="D4185" s="19" t="s">
        <v>8645</v>
      </c>
      <c r="E4185" s="19" t="s">
        <v>9832</v>
      </c>
      <c r="F4185" s="22" t="s">
        <v>8447</v>
      </c>
      <c r="G4185" s="19" t="s">
        <v>12982</v>
      </c>
    </row>
    <row r="4186" customFormat="false" ht="12.75" hidden="false" customHeight="false" outlineLevel="0" collapsed="false">
      <c r="A4186" s="22" t="s">
        <v>13066</v>
      </c>
      <c r="B4186" s="21" t="n">
        <v>200799011393</v>
      </c>
      <c r="C4186" s="22" t="s">
        <v>8450</v>
      </c>
      <c r="D4186" s="19" t="s">
        <v>8456</v>
      </c>
      <c r="E4186" s="19" t="s">
        <v>8548</v>
      </c>
      <c r="F4186" s="22" t="s">
        <v>8447</v>
      </c>
      <c r="G4186" s="19" t="s">
        <v>12982</v>
      </c>
    </row>
    <row r="4187" customFormat="false" ht="12.75" hidden="false" customHeight="false" outlineLevel="0" collapsed="false">
      <c r="A4187" s="22" t="s">
        <v>13067</v>
      </c>
      <c r="B4187" s="21" t="n">
        <v>200994000011</v>
      </c>
      <c r="C4187" s="22" t="s">
        <v>8444</v>
      </c>
      <c r="D4187" s="19" t="s">
        <v>9760</v>
      </c>
      <c r="E4187" s="19" t="s">
        <v>8825</v>
      </c>
      <c r="F4187" s="22" t="s">
        <v>8447</v>
      </c>
      <c r="G4187" s="19" t="s">
        <v>12982</v>
      </c>
    </row>
    <row r="4188" customFormat="false" ht="12.75" hidden="false" customHeight="false" outlineLevel="0" collapsed="false">
      <c r="A4188" s="22" t="s">
        <v>13068</v>
      </c>
      <c r="B4188" s="21" t="n">
        <v>200894000062</v>
      </c>
      <c r="C4188" s="22" t="s">
        <v>8444</v>
      </c>
      <c r="D4188" s="19" t="s">
        <v>9307</v>
      </c>
      <c r="E4188" s="19" t="s">
        <v>9384</v>
      </c>
      <c r="F4188" s="22" t="s">
        <v>8447</v>
      </c>
      <c r="G4188" s="19" t="s">
        <v>12982</v>
      </c>
    </row>
    <row r="4189" customFormat="false" ht="12.75" hidden="false" customHeight="false" outlineLevel="0" collapsed="false">
      <c r="A4189" s="22" t="s">
        <v>13069</v>
      </c>
      <c r="B4189" s="21" t="n">
        <v>200799011520</v>
      </c>
      <c r="C4189" s="22" t="s">
        <v>8444</v>
      </c>
      <c r="D4189" s="19" t="s">
        <v>8613</v>
      </c>
      <c r="E4189" s="19" t="s">
        <v>8605</v>
      </c>
      <c r="F4189" s="22" t="s">
        <v>8447</v>
      </c>
      <c r="G4189" s="19" t="s">
        <v>12982</v>
      </c>
    </row>
    <row r="4190" customFormat="false" ht="12.75" hidden="false" customHeight="false" outlineLevel="0" collapsed="false">
      <c r="A4190" s="22" t="s">
        <v>13070</v>
      </c>
      <c r="B4190" s="21" t="n">
        <v>200799017960</v>
      </c>
      <c r="C4190" s="22" t="s">
        <v>8444</v>
      </c>
      <c r="D4190" s="19" t="s">
        <v>8903</v>
      </c>
      <c r="E4190" s="19" t="s">
        <v>10411</v>
      </c>
      <c r="F4190" s="22" t="s">
        <v>8447</v>
      </c>
      <c r="G4190" s="19" t="s">
        <v>12982</v>
      </c>
    </row>
    <row r="4191" customFormat="false" ht="12.75" hidden="false" customHeight="false" outlineLevel="0" collapsed="false">
      <c r="A4191" s="22" t="s">
        <v>13071</v>
      </c>
      <c r="B4191" s="21" t="n">
        <v>200799011395</v>
      </c>
      <c r="C4191" s="22" t="s">
        <v>8444</v>
      </c>
      <c r="D4191" s="19" t="s">
        <v>9523</v>
      </c>
      <c r="E4191" s="19" t="s">
        <v>10552</v>
      </c>
      <c r="F4191" s="22" t="s">
        <v>8447</v>
      </c>
      <c r="G4191" s="19" t="s">
        <v>12982</v>
      </c>
    </row>
    <row r="4192" customFormat="false" ht="12.75" hidden="false" customHeight="false" outlineLevel="0" collapsed="false">
      <c r="A4192" s="22" t="s">
        <v>13072</v>
      </c>
      <c r="B4192" s="21" t="n">
        <v>200799017659</v>
      </c>
      <c r="C4192" s="22" t="s">
        <v>8444</v>
      </c>
      <c r="D4192" s="19" t="s">
        <v>8721</v>
      </c>
      <c r="E4192" s="19" t="s">
        <v>9489</v>
      </c>
      <c r="F4192" s="22" t="s">
        <v>8447</v>
      </c>
      <c r="G4192" s="19" t="s">
        <v>12982</v>
      </c>
    </row>
    <row r="4193" customFormat="false" ht="12.75" hidden="false" customHeight="false" outlineLevel="0" collapsed="false">
      <c r="A4193" s="22" t="s">
        <v>13073</v>
      </c>
      <c r="B4193" s="21" t="n">
        <v>200799011317</v>
      </c>
      <c r="C4193" s="22" t="s">
        <v>8450</v>
      </c>
      <c r="D4193" s="19" t="s">
        <v>9954</v>
      </c>
      <c r="E4193" s="19" t="s">
        <v>8934</v>
      </c>
      <c r="F4193" s="22" t="s">
        <v>8447</v>
      </c>
      <c r="G4193" s="19" t="s">
        <v>12982</v>
      </c>
    </row>
    <row r="4194" customFormat="false" ht="12.75" hidden="false" customHeight="false" outlineLevel="0" collapsed="false">
      <c r="A4194" s="22" t="s">
        <v>13074</v>
      </c>
      <c r="B4194" s="21" t="n">
        <v>200799011435</v>
      </c>
      <c r="C4194" s="22" t="s">
        <v>8444</v>
      </c>
      <c r="D4194" s="19" t="s">
        <v>9619</v>
      </c>
      <c r="E4194" s="19" t="s">
        <v>8482</v>
      </c>
      <c r="F4194" s="22" t="s">
        <v>8447</v>
      </c>
      <c r="G4194" s="19" t="s">
        <v>12982</v>
      </c>
    </row>
    <row r="4195" customFormat="false" ht="12.75" hidden="false" customHeight="false" outlineLevel="0" collapsed="false">
      <c r="A4195" s="22" t="s">
        <v>13075</v>
      </c>
      <c r="B4195" s="21" t="n">
        <v>200799011293</v>
      </c>
      <c r="C4195" s="22" t="s">
        <v>8450</v>
      </c>
      <c r="D4195" s="19" t="s">
        <v>10424</v>
      </c>
      <c r="E4195" s="19" t="s">
        <v>9997</v>
      </c>
      <c r="F4195" s="22" t="s">
        <v>8447</v>
      </c>
      <c r="G4195" s="19" t="s">
        <v>12982</v>
      </c>
    </row>
    <row r="4196" customFormat="false" ht="12.75" hidden="false" customHeight="false" outlineLevel="0" collapsed="false">
      <c r="A4196" s="22" t="s">
        <v>13076</v>
      </c>
      <c r="B4196" s="21" t="n">
        <v>200799011295</v>
      </c>
      <c r="C4196" s="22" t="s">
        <v>8444</v>
      </c>
      <c r="D4196" s="19" t="s">
        <v>9369</v>
      </c>
      <c r="E4196" s="19" t="s">
        <v>9126</v>
      </c>
      <c r="F4196" s="22" t="s">
        <v>8447</v>
      </c>
      <c r="G4196" s="19" t="s">
        <v>12982</v>
      </c>
    </row>
    <row r="4197" customFormat="false" ht="12.75" hidden="false" customHeight="false" outlineLevel="0" collapsed="false">
      <c r="A4197" s="22" t="s">
        <v>13077</v>
      </c>
      <c r="B4197" s="21" t="n">
        <v>200799011479</v>
      </c>
      <c r="C4197" s="22" t="s">
        <v>8444</v>
      </c>
      <c r="D4197" s="19" t="s">
        <v>9294</v>
      </c>
      <c r="E4197" s="19" t="s">
        <v>9882</v>
      </c>
      <c r="F4197" s="22" t="s">
        <v>8447</v>
      </c>
      <c r="G4197" s="19" t="s">
        <v>12982</v>
      </c>
    </row>
    <row r="4198" customFormat="false" ht="12.75" hidden="false" customHeight="false" outlineLevel="0" collapsed="false">
      <c r="A4198" s="22" t="s">
        <v>13078</v>
      </c>
      <c r="B4198" s="21" t="n">
        <v>200799016609</v>
      </c>
      <c r="C4198" s="22" t="s">
        <v>8444</v>
      </c>
      <c r="D4198" s="19" t="s">
        <v>8585</v>
      </c>
      <c r="E4198" s="19" t="s">
        <v>8455</v>
      </c>
      <c r="F4198" s="22" t="s">
        <v>8447</v>
      </c>
      <c r="G4198" s="19" t="s">
        <v>12982</v>
      </c>
    </row>
    <row r="4199" customFormat="false" ht="12.75" hidden="false" customHeight="false" outlineLevel="0" collapsed="false">
      <c r="A4199" s="22" t="s">
        <v>13079</v>
      </c>
      <c r="B4199" s="21" t="n">
        <v>200799011473</v>
      </c>
      <c r="C4199" s="22" t="s">
        <v>8444</v>
      </c>
      <c r="D4199" s="19" t="s">
        <v>8631</v>
      </c>
      <c r="E4199" s="19" t="s">
        <v>8534</v>
      </c>
      <c r="F4199" s="22" t="s">
        <v>8447</v>
      </c>
      <c r="G4199" s="19" t="s">
        <v>12982</v>
      </c>
    </row>
    <row r="4200" customFormat="false" ht="12.75" hidden="false" customHeight="false" outlineLevel="0" collapsed="false">
      <c r="A4200" s="22" t="s">
        <v>13080</v>
      </c>
      <c r="B4200" s="21" t="n">
        <v>200994000083</v>
      </c>
      <c r="C4200" s="22" t="s">
        <v>8444</v>
      </c>
      <c r="D4200" s="19" t="s">
        <v>9458</v>
      </c>
      <c r="E4200" s="19" t="s">
        <v>10439</v>
      </c>
      <c r="F4200" s="22" t="s">
        <v>8447</v>
      </c>
      <c r="G4200" s="19" t="s">
        <v>12982</v>
      </c>
    </row>
    <row r="4201" customFormat="false" ht="12.75" hidden="false" customHeight="false" outlineLevel="0" collapsed="false">
      <c r="A4201" s="22" t="s">
        <v>3172</v>
      </c>
      <c r="B4201" s="21" t="n">
        <v>200799011504</v>
      </c>
      <c r="C4201" s="22" t="s">
        <v>8450</v>
      </c>
      <c r="D4201" s="19" t="s">
        <v>9131</v>
      </c>
      <c r="E4201" s="19" t="s">
        <v>9347</v>
      </c>
      <c r="F4201" s="22" t="s">
        <v>8447</v>
      </c>
      <c r="G4201" s="19" t="s">
        <v>12982</v>
      </c>
    </row>
    <row r="4202" customFormat="false" ht="12.75" hidden="false" customHeight="false" outlineLevel="0" collapsed="false">
      <c r="A4202" s="22" t="s">
        <v>13081</v>
      </c>
      <c r="B4202" s="21" t="n">
        <v>200799011438</v>
      </c>
      <c r="C4202" s="22" t="s">
        <v>8450</v>
      </c>
      <c r="D4202" s="19" t="s">
        <v>8635</v>
      </c>
      <c r="E4202" s="19" t="s">
        <v>8578</v>
      </c>
      <c r="F4202" s="22" t="s">
        <v>8447</v>
      </c>
      <c r="G4202" s="19" t="s">
        <v>12982</v>
      </c>
    </row>
    <row r="4203" customFormat="false" ht="12.75" hidden="false" customHeight="false" outlineLevel="0" collapsed="false">
      <c r="A4203" s="22" t="s">
        <v>13082</v>
      </c>
      <c r="B4203" s="21" t="n">
        <v>200799016082</v>
      </c>
      <c r="C4203" s="22" t="s">
        <v>8444</v>
      </c>
      <c r="D4203" s="19" t="s">
        <v>8900</v>
      </c>
      <c r="E4203" s="19" t="s">
        <v>8685</v>
      </c>
      <c r="F4203" s="22" t="s">
        <v>8447</v>
      </c>
      <c r="G4203" s="19" t="s">
        <v>12982</v>
      </c>
    </row>
    <row r="4204" customFormat="false" ht="12.75" hidden="false" customHeight="false" outlineLevel="0" collapsed="false">
      <c r="A4204" s="22" t="s">
        <v>13083</v>
      </c>
      <c r="B4204" s="21" t="n">
        <v>200799011467</v>
      </c>
      <c r="C4204" s="22" t="s">
        <v>8444</v>
      </c>
      <c r="D4204" s="19" t="s">
        <v>9144</v>
      </c>
      <c r="E4204" s="19" t="s">
        <v>9620</v>
      </c>
      <c r="F4204" s="22" t="s">
        <v>8447</v>
      </c>
      <c r="G4204" s="19" t="s">
        <v>12982</v>
      </c>
    </row>
    <row r="4205" customFormat="false" ht="12.75" hidden="false" customHeight="false" outlineLevel="0" collapsed="false">
      <c r="A4205" s="22" t="s">
        <v>13084</v>
      </c>
      <c r="B4205" s="21" t="n">
        <v>200799011289</v>
      </c>
      <c r="C4205" s="22" t="s">
        <v>8450</v>
      </c>
      <c r="D4205" s="19" t="s">
        <v>8821</v>
      </c>
      <c r="E4205" s="19" t="s">
        <v>10400</v>
      </c>
      <c r="F4205" s="22" t="s">
        <v>8447</v>
      </c>
      <c r="G4205" s="19" t="s">
        <v>12982</v>
      </c>
    </row>
    <row r="4206" customFormat="false" ht="12.75" hidden="false" customHeight="false" outlineLevel="0" collapsed="false">
      <c r="A4206" s="22" t="s">
        <v>13085</v>
      </c>
      <c r="B4206" s="21" t="n">
        <v>200799011499</v>
      </c>
      <c r="C4206" s="22" t="s">
        <v>8450</v>
      </c>
      <c r="D4206" s="19" t="s">
        <v>8981</v>
      </c>
      <c r="E4206" s="19" t="s">
        <v>9091</v>
      </c>
      <c r="F4206" s="22" t="s">
        <v>8447</v>
      </c>
      <c r="G4206" s="19" t="s">
        <v>12982</v>
      </c>
    </row>
    <row r="4207" customFormat="false" ht="12.75" hidden="false" customHeight="false" outlineLevel="0" collapsed="false">
      <c r="A4207" s="22" t="s">
        <v>13086</v>
      </c>
      <c r="B4207" s="21" t="n">
        <v>200799011465</v>
      </c>
      <c r="C4207" s="22" t="s">
        <v>8444</v>
      </c>
      <c r="D4207" s="19" t="s">
        <v>8859</v>
      </c>
      <c r="E4207" s="19" t="s">
        <v>8855</v>
      </c>
      <c r="F4207" s="22" t="s">
        <v>8447</v>
      </c>
      <c r="G4207" s="19" t="s">
        <v>12982</v>
      </c>
    </row>
    <row r="4208" customFormat="false" ht="12.75" hidden="false" customHeight="false" outlineLevel="0" collapsed="false">
      <c r="A4208" s="22" t="s">
        <v>13087</v>
      </c>
      <c r="B4208" s="21" t="n">
        <v>200799011356</v>
      </c>
      <c r="C4208" s="22" t="s">
        <v>8444</v>
      </c>
      <c r="D4208" s="19" t="s">
        <v>8643</v>
      </c>
      <c r="E4208" s="19" t="s">
        <v>8548</v>
      </c>
      <c r="F4208" s="22" t="s">
        <v>8447</v>
      </c>
      <c r="G4208" s="19" t="s">
        <v>12982</v>
      </c>
    </row>
    <row r="4209" customFormat="false" ht="12.75" hidden="false" customHeight="false" outlineLevel="0" collapsed="false">
      <c r="A4209" s="22" t="s">
        <v>13088</v>
      </c>
      <c r="B4209" s="21" t="n">
        <v>200799011354</v>
      </c>
      <c r="C4209" s="22" t="s">
        <v>8444</v>
      </c>
      <c r="D4209" s="19" t="s">
        <v>8739</v>
      </c>
      <c r="E4209" s="19" t="s">
        <v>9534</v>
      </c>
      <c r="F4209" s="22" t="s">
        <v>8447</v>
      </c>
      <c r="G4209" s="19" t="s">
        <v>12982</v>
      </c>
    </row>
    <row r="4210" customFormat="false" ht="12.75" hidden="false" customHeight="false" outlineLevel="0" collapsed="false">
      <c r="A4210" s="22" t="s">
        <v>3144</v>
      </c>
      <c r="B4210" s="21" t="n">
        <v>200799011431</v>
      </c>
      <c r="C4210" s="22" t="s">
        <v>8450</v>
      </c>
      <c r="D4210" s="19" t="s">
        <v>9430</v>
      </c>
      <c r="E4210" s="19" t="s">
        <v>8743</v>
      </c>
      <c r="F4210" s="22" t="s">
        <v>8447</v>
      </c>
      <c r="G4210" s="19" t="s">
        <v>12982</v>
      </c>
    </row>
    <row r="4211" customFormat="false" ht="12.75" hidden="false" customHeight="false" outlineLevel="0" collapsed="false">
      <c r="A4211" s="22" t="s">
        <v>13089</v>
      </c>
      <c r="B4211" s="21" t="n">
        <v>200799011370</v>
      </c>
      <c r="C4211" s="22" t="s">
        <v>8450</v>
      </c>
      <c r="D4211" s="19" t="s">
        <v>8465</v>
      </c>
      <c r="E4211" s="19" t="s">
        <v>8593</v>
      </c>
      <c r="F4211" s="22" t="s">
        <v>8447</v>
      </c>
      <c r="G4211" s="19" t="s">
        <v>12982</v>
      </c>
    </row>
    <row r="4212" customFormat="false" ht="12.75" hidden="false" customHeight="false" outlineLevel="0" collapsed="false">
      <c r="A4212" s="22" t="s">
        <v>13090</v>
      </c>
      <c r="B4212" s="21" t="n">
        <v>200799011452</v>
      </c>
      <c r="C4212" s="22" t="s">
        <v>8444</v>
      </c>
      <c r="D4212" s="19" t="s">
        <v>9163</v>
      </c>
      <c r="E4212" s="19" t="s">
        <v>8778</v>
      </c>
      <c r="F4212" s="22" t="s">
        <v>8447</v>
      </c>
      <c r="G4212" s="19" t="s">
        <v>12982</v>
      </c>
    </row>
    <row r="4213" customFormat="false" ht="12.75" hidden="false" customHeight="false" outlineLevel="0" collapsed="false">
      <c r="A4213" s="22" t="s">
        <v>13091</v>
      </c>
      <c r="B4213" s="21" t="n">
        <v>200799011519</v>
      </c>
      <c r="C4213" s="22" t="s">
        <v>8444</v>
      </c>
      <c r="D4213" s="19" t="s">
        <v>8801</v>
      </c>
      <c r="E4213" s="19" t="s">
        <v>8457</v>
      </c>
      <c r="F4213" s="22" t="s">
        <v>8447</v>
      </c>
      <c r="G4213" s="19" t="s">
        <v>12982</v>
      </c>
    </row>
    <row r="4214" customFormat="false" ht="12.75" hidden="false" customHeight="false" outlineLevel="0" collapsed="false">
      <c r="A4214" s="22" t="s">
        <v>13092</v>
      </c>
      <c r="B4214" s="21" t="n">
        <v>200799018333</v>
      </c>
      <c r="C4214" s="22" t="s">
        <v>8450</v>
      </c>
      <c r="D4214" s="19" t="s">
        <v>9076</v>
      </c>
      <c r="E4214" s="19" t="s">
        <v>8892</v>
      </c>
      <c r="F4214" s="22" t="s">
        <v>8447</v>
      </c>
      <c r="G4214" s="19" t="s">
        <v>12982</v>
      </c>
    </row>
    <row r="4215" customFormat="false" ht="12.75" hidden="false" customHeight="false" outlineLevel="0" collapsed="false">
      <c r="A4215" s="22" t="s">
        <v>13093</v>
      </c>
      <c r="B4215" s="21" t="n">
        <v>200799011374</v>
      </c>
      <c r="C4215" s="22" t="s">
        <v>8450</v>
      </c>
      <c r="D4215" s="19" t="s">
        <v>10127</v>
      </c>
      <c r="E4215" s="19" t="s">
        <v>13094</v>
      </c>
      <c r="F4215" s="22" t="s">
        <v>8447</v>
      </c>
      <c r="G4215" s="19" t="s">
        <v>12982</v>
      </c>
    </row>
    <row r="4216" customFormat="false" ht="12.75" hidden="false" customHeight="false" outlineLevel="0" collapsed="false">
      <c r="A4216" s="22" t="s">
        <v>13095</v>
      </c>
      <c r="B4216" s="21" t="n">
        <v>200994000084</v>
      </c>
      <c r="C4216" s="22" t="s">
        <v>8450</v>
      </c>
      <c r="D4216" s="19" t="s">
        <v>9997</v>
      </c>
      <c r="E4216" s="19" t="s">
        <v>10439</v>
      </c>
      <c r="F4216" s="22" t="s">
        <v>8447</v>
      </c>
      <c r="G4216" s="19" t="s">
        <v>12982</v>
      </c>
    </row>
    <row r="4217" customFormat="false" ht="12.75" hidden="false" customHeight="false" outlineLevel="0" collapsed="false">
      <c r="A4217" s="22" t="s">
        <v>13096</v>
      </c>
      <c r="B4217" s="21" t="n">
        <v>200799011494</v>
      </c>
      <c r="C4217" s="22" t="s">
        <v>8450</v>
      </c>
      <c r="D4217" s="19" t="s">
        <v>8900</v>
      </c>
      <c r="E4217" s="19" t="s">
        <v>9296</v>
      </c>
      <c r="F4217" s="22" t="s">
        <v>8447</v>
      </c>
      <c r="G4217" s="19" t="s">
        <v>12982</v>
      </c>
    </row>
    <row r="4218" customFormat="false" ht="12.75" hidden="false" customHeight="false" outlineLevel="0" collapsed="false">
      <c r="A4218" s="22" t="s">
        <v>13097</v>
      </c>
      <c r="B4218" s="21" t="n">
        <v>200799013066</v>
      </c>
      <c r="C4218" s="22" t="s">
        <v>8444</v>
      </c>
      <c r="D4218" s="19" t="s">
        <v>9633</v>
      </c>
      <c r="E4218" s="19" t="s">
        <v>10022</v>
      </c>
      <c r="F4218" s="22" t="s">
        <v>8447</v>
      </c>
      <c r="G4218" s="19" t="s">
        <v>12982</v>
      </c>
    </row>
    <row r="4219" customFormat="false" ht="12.75" hidden="false" customHeight="false" outlineLevel="0" collapsed="false">
      <c r="A4219" s="22" t="s">
        <v>13098</v>
      </c>
      <c r="B4219" s="21" t="n">
        <v>200799011501</v>
      </c>
      <c r="C4219" s="22" t="s">
        <v>8444</v>
      </c>
      <c r="D4219" s="19" t="s">
        <v>8801</v>
      </c>
      <c r="E4219" s="19" t="s">
        <v>8936</v>
      </c>
      <c r="F4219" s="22" t="s">
        <v>8447</v>
      </c>
      <c r="G4219" s="19" t="s">
        <v>12982</v>
      </c>
    </row>
    <row r="4220" customFormat="false" ht="12.75" hidden="false" customHeight="false" outlineLevel="0" collapsed="false">
      <c r="A4220" s="22" t="s">
        <v>13099</v>
      </c>
      <c r="B4220" s="21" t="n">
        <v>200799011397</v>
      </c>
      <c r="C4220" s="22" t="s">
        <v>8444</v>
      </c>
      <c r="D4220" s="19" t="s">
        <v>9021</v>
      </c>
      <c r="E4220" s="19" t="s">
        <v>9273</v>
      </c>
      <c r="F4220" s="22" t="s">
        <v>8447</v>
      </c>
      <c r="G4220" s="19" t="s">
        <v>12982</v>
      </c>
    </row>
    <row r="4221" customFormat="false" ht="12.75" hidden="false" customHeight="false" outlineLevel="0" collapsed="false">
      <c r="A4221" s="22" t="s">
        <v>9763</v>
      </c>
      <c r="B4221" s="21" t="n">
        <v>201394000035</v>
      </c>
      <c r="C4221" s="22" t="s">
        <v>8444</v>
      </c>
      <c r="D4221" s="19" t="s">
        <v>8903</v>
      </c>
      <c r="E4221" s="19" t="s">
        <v>12499</v>
      </c>
      <c r="F4221" s="22" t="s">
        <v>8447</v>
      </c>
      <c r="G4221" s="19" t="s">
        <v>12982</v>
      </c>
    </row>
    <row r="4222" customFormat="false" ht="12.75" hidden="false" customHeight="false" outlineLevel="0" collapsed="false">
      <c r="A4222" s="22" t="s">
        <v>13100</v>
      </c>
      <c r="B4222" s="21" t="n">
        <v>200799011429</v>
      </c>
      <c r="C4222" s="22" t="s">
        <v>8450</v>
      </c>
      <c r="D4222" s="19" t="s">
        <v>11577</v>
      </c>
      <c r="E4222" s="19" t="s">
        <v>8639</v>
      </c>
      <c r="F4222" s="22" t="s">
        <v>8447</v>
      </c>
      <c r="G4222" s="19" t="s">
        <v>12982</v>
      </c>
    </row>
    <row r="4223" customFormat="false" ht="12.75" hidden="false" customHeight="false" outlineLevel="0" collapsed="false">
      <c r="A4223" s="22" t="s">
        <v>13101</v>
      </c>
      <c r="B4223" s="21" t="n">
        <v>200799011339</v>
      </c>
      <c r="C4223" s="22" t="s">
        <v>8450</v>
      </c>
      <c r="D4223" s="19" t="s">
        <v>8514</v>
      </c>
      <c r="E4223" s="19" t="s">
        <v>8785</v>
      </c>
      <c r="F4223" s="22" t="s">
        <v>8447</v>
      </c>
      <c r="G4223" s="19" t="s">
        <v>12982</v>
      </c>
    </row>
    <row r="4224" customFormat="false" ht="12.75" hidden="false" customHeight="false" outlineLevel="0" collapsed="false">
      <c r="A4224" s="22" t="s">
        <v>3566</v>
      </c>
      <c r="B4224" s="21" t="n">
        <v>200799011342</v>
      </c>
      <c r="C4224" s="22" t="s">
        <v>8444</v>
      </c>
      <c r="D4224" s="19" t="s">
        <v>10714</v>
      </c>
      <c r="E4224" s="19" t="s">
        <v>9172</v>
      </c>
      <c r="F4224" s="22" t="s">
        <v>8447</v>
      </c>
      <c r="G4224" s="19" t="s">
        <v>12982</v>
      </c>
    </row>
    <row r="4225" customFormat="false" ht="12.75" hidden="false" customHeight="false" outlineLevel="0" collapsed="false">
      <c r="A4225" s="22" t="s">
        <v>10058</v>
      </c>
      <c r="B4225" s="21" t="n">
        <v>200799011366</v>
      </c>
      <c r="C4225" s="22" t="s">
        <v>8444</v>
      </c>
      <c r="D4225" s="19" t="s">
        <v>8981</v>
      </c>
      <c r="E4225" s="19" t="s">
        <v>8778</v>
      </c>
      <c r="F4225" s="22" t="s">
        <v>8447</v>
      </c>
      <c r="G4225" s="19" t="s">
        <v>12982</v>
      </c>
    </row>
    <row r="4226" customFormat="false" ht="12.75" hidden="false" customHeight="false" outlineLevel="0" collapsed="false">
      <c r="A4226" s="22" t="s">
        <v>13102</v>
      </c>
      <c r="B4226" s="21" t="n">
        <v>200799011511</v>
      </c>
      <c r="C4226" s="22" t="s">
        <v>8444</v>
      </c>
      <c r="D4226" s="19" t="s">
        <v>8801</v>
      </c>
      <c r="E4226" s="19" t="s">
        <v>9064</v>
      </c>
      <c r="F4226" s="22" t="s">
        <v>8447</v>
      </c>
      <c r="G4226" s="19" t="s">
        <v>12982</v>
      </c>
    </row>
    <row r="4227" customFormat="false" ht="12.75" hidden="false" customHeight="false" outlineLevel="0" collapsed="false">
      <c r="A4227" s="22" t="s">
        <v>13103</v>
      </c>
      <c r="B4227" s="21" t="n">
        <v>200994000080</v>
      </c>
      <c r="C4227" s="22" t="s">
        <v>8450</v>
      </c>
      <c r="D4227" s="19" t="s">
        <v>8803</v>
      </c>
      <c r="E4227" s="19" t="s">
        <v>10439</v>
      </c>
      <c r="F4227" s="22" t="s">
        <v>8447</v>
      </c>
      <c r="G4227" s="19" t="s">
        <v>12982</v>
      </c>
    </row>
    <row r="4228" customFormat="false" ht="12.75" hidden="false" customHeight="false" outlineLevel="0" collapsed="false">
      <c r="A4228" s="22" t="s">
        <v>3164</v>
      </c>
      <c r="B4228" s="21" t="n">
        <v>200799011489</v>
      </c>
      <c r="C4228" s="22" t="s">
        <v>8444</v>
      </c>
      <c r="D4228" s="19" t="s">
        <v>9430</v>
      </c>
      <c r="E4228" s="19" t="s">
        <v>8533</v>
      </c>
      <c r="F4228" s="22" t="s">
        <v>8447</v>
      </c>
      <c r="G4228" s="19" t="s">
        <v>12982</v>
      </c>
    </row>
    <row r="4229" customFormat="false" ht="12.75" hidden="false" customHeight="false" outlineLevel="0" collapsed="false">
      <c r="A4229" s="22" t="s">
        <v>13104</v>
      </c>
      <c r="B4229" s="21" t="n">
        <v>200894000066</v>
      </c>
      <c r="C4229" s="22" t="s">
        <v>8450</v>
      </c>
      <c r="D4229" s="19" t="s">
        <v>8719</v>
      </c>
      <c r="E4229" s="19" t="s">
        <v>8908</v>
      </c>
      <c r="F4229" s="22" t="s">
        <v>8447</v>
      </c>
      <c r="G4229" s="19" t="s">
        <v>12982</v>
      </c>
    </row>
    <row r="4230" customFormat="false" ht="12.75" hidden="false" customHeight="false" outlineLevel="0" collapsed="false">
      <c r="A4230" s="22" t="s">
        <v>13105</v>
      </c>
      <c r="B4230" s="21" t="n">
        <v>200799011400</v>
      </c>
      <c r="C4230" s="22" t="s">
        <v>8450</v>
      </c>
      <c r="D4230" s="19" t="s">
        <v>9021</v>
      </c>
      <c r="E4230" s="19" t="s">
        <v>9044</v>
      </c>
      <c r="F4230" s="22" t="s">
        <v>8447</v>
      </c>
      <c r="G4230" s="19" t="s">
        <v>12982</v>
      </c>
    </row>
    <row r="4231" customFormat="false" ht="12.75" hidden="false" customHeight="false" outlineLevel="0" collapsed="false">
      <c r="A4231" s="22" t="s">
        <v>13106</v>
      </c>
      <c r="B4231" s="21" t="n">
        <v>200799011348</v>
      </c>
      <c r="C4231" s="22" t="s">
        <v>8450</v>
      </c>
      <c r="D4231" s="19" t="s">
        <v>8838</v>
      </c>
      <c r="E4231" s="19" t="s">
        <v>8608</v>
      </c>
      <c r="F4231" s="22" t="s">
        <v>8447</v>
      </c>
      <c r="G4231" s="19" t="s">
        <v>12982</v>
      </c>
    </row>
    <row r="4232" customFormat="false" ht="12.75" hidden="false" customHeight="false" outlineLevel="0" collapsed="false">
      <c r="A4232" s="22" t="s">
        <v>13107</v>
      </c>
      <c r="B4232" s="21" t="n">
        <v>200799011305</v>
      </c>
      <c r="C4232" s="22" t="s">
        <v>8444</v>
      </c>
      <c r="D4232" s="19" t="s">
        <v>9034</v>
      </c>
      <c r="E4232" s="19" t="s">
        <v>8455</v>
      </c>
      <c r="F4232" s="22" t="s">
        <v>8447</v>
      </c>
      <c r="G4232" s="19" t="s">
        <v>12982</v>
      </c>
    </row>
    <row r="4233" customFormat="false" ht="12.75" hidden="false" customHeight="false" outlineLevel="0" collapsed="false">
      <c r="A4233" s="22" t="s">
        <v>13108</v>
      </c>
      <c r="B4233" s="21" t="n">
        <v>200799010081</v>
      </c>
      <c r="C4233" s="22" t="s">
        <v>8450</v>
      </c>
      <c r="D4233" s="19" t="s">
        <v>9021</v>
      </c>
      <c r="E4233" s="19" t="s">
        <v>10941</v>
      </c>
      <c r="F4233" s="22" t="s">
        <v>8447</v>
      </c>
      <c r="G4233" s="19" t="s">
        <v>12982</v>
      </c>
    </row>
    <row r="4234" customFormat="false" ht="12.75" hidden="false" customHeight="false" outlineLevel="0" collapsed="false">
      <c r="A4234" s="22" t="s">
        <v>13109</v>
      </c>
      <c r="B4234" s="21" t="n">
        <v>200799016585</v>
      </c>
      <c r="C4234" s="22" t="s">
        <v>8450</v>
      </c>
      <c r="D4234" s="19" t="s">
        <v>10424</v>
      </c>
      <c r="E4234" s="19" t="s">
        <v>8645</v>
      </c>
      <c r="F4234" s="22" t="s">
        <v>8447</v>
      </c>
      <c r="G4234" s="19" t="s">
        <v>12982</v>
      </c>
    </row>
    <row r="4235" customFormat="false" ht="12.75" hidden="false" customHeight="false" outlineLevel="0" collapsed="false">
      <c r="A4235" s="22" t="s">
        <v>13110</v>
      </c>
      <c r="B4235" s="21" t="n">
        <v>200799017707</v>
      </c>
      <c r="C4235" s="22" t="s">
        <v>8444</v>
      </c>
      <c r="D4235" s="19" t="s">
        <v>9358</v>
      </c>
      <c r="E4235" s="19" t="s">
        <v>8560</v>
      </c>
      <c r="F4235" s="22" t="s">
        <v>8447</v>
      </c>
      <c r="G4235" s="19" t="s">
        <v>12982</v>
      </c>
    </row>
    <row r="4236" customFormat="false" ht="12.75" hidden="false" customHeight="false" outlineLevel="0" collapsed="false">
      <c r="A4236" s="22" t="s">
        <v>13111</v>
      </c>
      <c r="B4236" s="21" t="n">
        <v>200799016554</v>
      </c>
      <c r="C4236" s="22" t="s">
        <v>8450</v>
      </c>
      <c r="D4236" s="19" t="s">
        <v>8598</v>
      </c>
      <c r="E4236" s="19" t="s">
        <v>8655</v>
      </c>
      <c r="F4236" s="22" t="s">
        <v>8447</v>
      </c>
      <c r="G4236" s="19" t="s">
        <v>12982</v>
      </c>
    </row>
    <row r="4237" customFormat="false" ht="12.75" hidden="false" customHeight="false" outlineLevel="0" collapsed="false">
      <c r="A4237" s="22" t="s">
        <v>13112</v>
      </c>
      <c r="B4237" s="21" t="n">
        <v>200799011311</v>
      </c>
      <c r="C4237" s="22" t="s">
        <v>8450</v>
      </c>
      <c r="D4237" s="19" t="s">
        <v>8637</v>
      </c>
      <c r="E4237" s="19" t="s">
        <v>8593</v>
      </c>
      <c r="F4237" s="22" t="s">
        <v>8447</v>
      </c>
      <c r="G4237" s="19" t="s">
        <v>12982</v>
      </c>
    </row>
    <row r="4238" customFormat="false" ht="12.75" hidden="false" customHeight="false" outlineLevel="0" collapsed="false">
      <c r="A4238" s="22" t="s">
        <v>13113</v>
      </c>
      <c r="B4238" s="21" t="n">
        <v>200799011507</v>
      </c>
      <c r="C4238" s="22" t="s">
        <v>8444</v>
      </c>
      <c r="D4238" s="19" t="s">
        <v>9003</v>
      </c>
      <c r="E4238" s="19" t="s">
        <v>8524</v>
      </c>
      <c r="F4238" s="22" t="s">
        <v>8447</v>
      </c>
      <c r="G4238" s="19" t="s">
        <v>12982</v>
      </c>
    </row>
    <row r="4239" customFormat="false" ht="12.75" hidden="false" customHeight="false" outlineLevel="0" collapsed="false">
      <c r="A4239" s="22" t="s">
        <v>13114</v>
      </c>
      <c r="B4239" s="21" t="n">
        <v>201494000001</v>
      </c>
      <c r="C4239" s="22" t="s">
        <v>8444</v>
      </c>
      <c r="D4239" s="19" t="s">
        <v>8595</v>
      </c>
      <c r="E4239" s="19" t="s">
        <v>9703</v>
      </c>
      <c r="F4239" s="22" t="s">
        <v>8447</v>
      </c>
      <c r="G4239" s="19" t="s">
        <v>12982</v>
      </c>
    </row>
    <row r="4240" customFormat="false" ht="12.75" hidden="false" customHeight="false" outlineLevel="0" collapsed="false">
      <c r="A4240" s="22" t="s">
        <v>13115</v>
      </c>
      <c r="B4240" s="21" t="n">
        <v>200799011279</v>
      </c>
      <c r="C4240" s="22" t="s">
        <v>8444</v>
      </c>
      <c r="D4240" s="19" t="s">
        <v>8613</v>
      </c>
      <c r="E4240" s="19" t="s">
        <v>8881</v>
      </c>
      <c r="F4240" s="22" t="s">
        <v>8447</v>
      </c>
      <c r="G4240" s="19" t="s">
        <v>12982</v>
      </c>
    </row>
    <row r="4241" customFormat="false" ht="12.75" hidden="false" customHeight="false" outlineLevel="0" collapsed="false">
      <c r="A4241" s="22" t="s">
        <v>11899</v>
      </c>
      <c r="B4241" s="21" t="n">
        <v>200799011403</v>
      </c>
      <c r="C4241" s="22" t="s">
        <v>8450</v>
      </c>
      <c r="D4241" s="19" t="s">
        <v>9183</v>
      </c>
      <c r="E4241" s="19" t="s">
        <v>8876</v>
      </c>
      <c r="F4241" s="22" t="s">
        <v>8447</v>
      </c>
      <c r="G4241" s="19" t="s">
        <v>12982</v>
      </c>
    </row>
    <row r="4242" customFormat="false" ht="12.75" hidden="false" customHeight="false" outlineLevel="0" collapsed="false">
      <c r="A4242" s="22" t="s">
        <v>13116</v>
      </c>
      <c r="B4242" s="21" t="n">
        <v>200799011498</v>
      </c>
      <c r="C4242" s="22" t="s">
        <v>8444</v>
      </c>
      <c r="D4242" s="19" t="s">
        <v>10229</v>
      </c>
      <c r="E4242" s="19" t="s">
        <v>9126</v>
      </c>
      <c r="F4242" s="22" t="s">
        <v>8447</v>
      </c>
      <c r="G4242" s="19" t="s">
        <v>12982</v>
      </c>
    </row>
    <row r="4243" customFormat="false" ht="12.75" hidden="false" customHeight="false" outlineLevel="0" collapsed="false">
      <c r="A4243" s="22" t="s">
        <v>13117</v>
      </c>
      <c r="B4243" s="21" t="n">
        <v>200799011351</v>
      </c>
      <c r="C4243" s="22" t="s">
        <v>8450</v>
      </c>
      <c r="D4243" s="19" t="s">
        <v>8790</v>
      </c>
      <c r="E4243" s="19" t="s">
        <v>8534</v>
      </c>
      <c r="F4243" s="22" t="s">
        <v>8447</v>
      </c>
      <c r="G4243" s="19" t="s">
        <v>12982</v>
      </c>
    </row>
    <row r="4244" customFormat="false" ht="12.75" hidden="false" customHeight="false" outlineLevel="0" collapsed="false">
      <c r="A4244" s="22" t="s">
        <v>13118</v>
      </c>
      <c r="B4244" s="21" t="n">
        <v>200799011300</v>
      </c>
      <c r="C4244" s="22" t="s">
        <v>8444</v>
      </c>
      <c r="D4244" s="19" t="s">
        <v>8500</v>
      </c>
      <c r="E4244" s="19" t="s">
        <v>8934</v>
      </c>
      <c r="F4244" s="22" t="s">
        <v>8447</v>
      </c>
      <c r="G4244" s="19" t="s">
        <v>12982</v>
      </c>
    </row>
    <row r="4245" customFormat="false" ht="12.75" hidden="false" customHeight="false" outlineLevel="0" collapsed="false">
      <c r="A4245" s="22" t="s">
        <v>13119</v>
      </c>
      <c r="B4245" s="21" t="n">
        <v>200799011322</v>
      </c>
      <c r="C4245" s="22" t="s">
        <v>8444</v>
      </c>
      <c r="D4245" s="19" t="s">
        <v>8543</v>
      </c>
      <c r="E4245" s="19" t="s">
        <v>8983</v>
      </c>
      <c r="F4245" s="22" t="s">
        <v>8447</v>
      </c>
      <c r="G4245" s="19" t="s">
        <v>12982</v>
      </c>
    </row>
    <row r="4246" customFormat="false" ht="12.75" hidden="false" customHeight="false" outlineLevel="0" collapsed="false">
      <c r="A4246" s="22" t="s">
        <v>13120</v>
      </c>
      <c r="B4246" s="21" t="n">
        <v>200799011286</v>
      </c>
      <c r="C4246" s="22" t="s">
        <v>8444</v>
      </c>
      <c r="D4246" s="19" t="s">
        <v>9713</v>
      </c>
      <c r="E4246" s="19" t="s">
        <v>9636</v>
      </c>
      <c r="F4246" s="22" t="s">
        <v>8447</v>
      </c>
      <c r="G4246" s="19" t="s">
        <v>12982</v>
      </c>
    </row>
    <row r="4247" customFormat="false" ht="12.75" hidden="false" customHeight="false" outlineLevel="0" collapsed="false">
      <c r="A4247" s="22" t="s">
        <v>13121</v>
      </c>
      <c r="B4247" s="21" t="n">
        <v>200799011462</v>
      </c>
      <c r="C4247" s="22" t="s">
        <v>8444</v>
      </c>
      <c r="D4247" s="19" t="s">
        <v>9136</v>
      </c>
      <c r="E4247" s="19" t="s">
        <v>9337</v>
      </c>
      <c r="F4247" s="22" t="s">
        <v>8447</v>
      </c>
      <c r="G4247" s="19" t="s">
        <v>12982</v>
      </c>
    </row>
    <row r="4248" customFormat="false" ht="12.75" hidden="false" customHeight="false" outlineLevel="0" collapsed="false">
      <c r="A4248" s="22" t="s">
        <v>13122</v>
      </c>
      <c r="B4248" s="21" t="n">
        <v>200799016782</v>
      </c>
      <c r="C4248" s="22" t="s">
        <v>8444</v>
      </c>
      <c r="D4248" s="19" t="s">
        <v>8749</v>
      </c>
      <c r="E4248" s="19" t="s">
        <v>8524</v>
      </c>
      <c r="F4248" s="22" t="s">
        <v>8447</v>
      </c>
      <c r="G4248" s="19" t="s">
        <v>12982</v>
      </c>
    </row>
    <row r="4249" customFormat="false" ht="12.75" hidden="false" customHeight="false" outlineLevel="0" collapsed="false">
      <c r="A4249" s="22" t="s">
        <v>13123</v>
      </c>
      <c r="B4249" s="21" t="n">
        <v>200799018004</v>
      </c>
      <c r="C4249" s="22" t="s">
        <v>8444</v>
      </c>
      <c r="D4249" s="19" t="s">
        <v>9352</v>
      </c>
      <c r="E4249" s="19" t="s">
        <v>8666</v>
      </c>
      <c r="F4249" s="22" t="s">
        <v>8447</v>
      </c>
      <c r="G4249" s="19" t="s">
        <v>12982</v>
      </c>
    </row>
    <row r="4250" customFormat="false" ht="12.75" hidden="false" customHeight="false" outlineLevel="0" collapsed="false">
      <c r="A4250" s="22" t="s">
        <v>13124</v>
      </c>
      <c r="B4250" s="21" t="n">
        <v>200799011405</v>
      </c>
      <c r="C4250" s="22" t="s">
        <v>8450</v>
      </c>
      <c r="D4250" s="19" t="s">
        <v>10229</v>
      </c>
      <c r="E4250" s="19" t="s">
        <v>9412</v>
      </c>
      <c r="F4250" s="22" t="s">
        <v>8447</v>
      </c>
      <c r="G4250" s="19" t="s">
        <v>12982</v>
      </c>
    </row>
    <row r="4251" customFormat="false" ht="12.75" hidden="false" customHeight="false" outlineLevel="0" collapsed="false">
      <c r="A4251" s="22" t="s">
        <v>13125</v>
      </c>
      <c r="B4251" s="21" t="n">
        <v>200799011454</v>
      </c>
      <c r="C4251" s="22" t="s">
        <v>8450</v>
      </c>
      <c r="D4251" s="19" t="s">
        <v>8870</v>
      </c>
      <c r="E4251" s="19" t="s">
        <v>9779</v>
      </c>
      <c r="F4251" s="22" t="s">
        <v>8447</v>
      </c>
      <c r="G4251" s="19" t="s">
        <v>12982</v>
      </c>
    </row>
    <row r="4252" customFormat="false" ht="12.75" hidden="false" customHeight="false" outlineLevel="0" collapsed="false">
      <c r="A4252" s="22" t="s">
        <v>13126</v>
      </c>
      <c r="B4252" s="21" t="n">
        <v>201394000004</v>
      </c>
      <c r="C4252" s="22" t="s">
        <v>8444</v>
      </c>
      <c r="D4252" s="19" t="s">
        <v>8677</v>
      </c>
      <c r="E4252" s="19" t="s">
        <v>9697</v>
      </c>
      <c r="F4252" s="22" t="s">
        <v>8447</v>
      </c>
      <c r="G4252" s="19" t="s">
        <v>12982</v>
      </c>
    </row>
    <row r="4253" customFormat="false" ht="12.75" hidden="false" customHeight="false" outlineLevel="0" collapsed="false">
      <c r="A4253" s="22" t="s">
        <v>13127</v>
      </c>
      <c r="B4253" s="21" t="n">
        <v>200799016364</v>
      </c>
      <c r="C4253" s="22" t="s">
        <v>8444</v>
      </c>
      <c r="D4253" s="19" t="s">
        <v>9559</v>
      </c>
      <c r="E4253" s="19" t="s">
        <v>10314</v>
      </c>
      <c r="F4253" s="22" t="s">
        <v>8447</v>
      </c>
      <c r="G4253" s="19" t="s">
        <v>12982</v>
      </c>
    </row>
    <row r="4254" customFormat="false" ht="12.75" hidden="false" customHeight="false" outlineLevel="0" collapsed="false">
      <c r="A4254" s="22" t="s">
        <v>13128</v>
      </c>
      <c r="B4254" s="21" t="n">
        <v>200799011307</v>
      </c>
      <c r="C4254" s="22" t="s">
        <v>8444</v>
      </c>
      <c r="D4254" s="19" t="s">
        <v>8570</v>
      </c>
      <c r="E4254" s="19" t="s">
        <v>8881</v>
      </c>
      <c r="F4254" s="22" t="s">
        <v>8447</v>
      </c>
      <c r="G4254" s="19" t="s">
        <v>12982</v>
      </c>
    </row>
    <row r="4255" customFormat="false" ht="12.75" hidden="false" customHeight="false" outlineLevel="0" collapsed="false">
      <c r="A4255" s="22" t="s">
        <v>13129</v>
      </c>
      <c r="B4255" s="21" t="n">
        <v>200799018039</v>
      </c>
      <c r="C4255" s="22" t="s">
        <v>8444</v>
      </c>
      <c r="D4255" s="19" t="s">
        <v>10060</v>
      </c>
      <c r="E4255" s="19" t="s">
        <v>8666</v>
      </c>
      <c r="F4255" s="22" t="s">
        <v>8447</v>
      </c>
      <c r="G4255" s="19" t="s">
        <v>12982</v>
      </c>
    </row>
    <row r="4256" customFormat="false" ht="12.75" hidden="false" customHeight="false" outlineLevel="0" collapsed="false">
      <c r="A4256" s="22" t="s">
        <v>13130</v>
      </c>
      <c r="B4256" s="21" t="n">
        <v>201594000005</v>
      </c>
      <c r="C4256" s="22" t="s">
        <v>8444</v>
      </c>
      <c r="D4256" s="19" t="s">
        <v>9961</v>
      </c>
      <c r="E4256" s="19" t="s">
        <v>9687</v>
      </c>
      <c r="F4256" s="22" t="s">
        <v>8447</v>
      </c>
      <c r="G4256" s="19" t="s">
        <v>12982</v>
      </c>
    </row>
    <row r="4257" customFormat="false" ht="12.75" hidden="false" customHeight="false" outlineLevel="0" collapsed="false">
      <c r="A4257" s="22" t="s">
        <v>13131</v>
      </c>
      <c r="B4257" s="21" t="n">
        <v>200799011428</v>
      </c>
      <c r="C4257" s="22" t="s">
        <v>8450</v>
      </c>
      <c r="D4257" s="19" t="s">
        <v>9513</v>
      </c>
      <c r="E4257" s="19" t="s">
        <v>8829</v>
      </c>
      <c r="F4257" s="22" t="s">
        <v>8447</v>
      </c>
      <c r="G4257" s="19" t="s">
        <v>12982</v>
      </c>
    </row>
    <row r="4258" customFormat="false" ht="12.75" hidden="false" customHeight="false" outlineLevel="0" collapsed="false">
      <c r="A4258" s="22" t="s">
        <v>9907</v>
      </c>
      <c r="B4258" s="21" t="n">
        <v>200799017908</v>
      </c>
      <c r="C4258" s="22" t="s">
        <v>8450</v>
      </c>
      <c r="D4258" s="19" t="s">
        <v>10159</v>
      </c>
      <c r="E4258" s="19" t="s">
        <v>9568</v>
      </c>
      <c r="F4258" s="22" t="s">
        <v>8447</v>
      </c>
      <c r="G4258" s="19" t="s">
        <v>12982</v>
      </c>
    </row>
    <row r="4259" customFormat="false" ht="12.75" hidden="false" customHeight="false" outlineLevel="0" collapsed="false">
      <c r="A4259" s="22" t="s">
        <v>13132</v>
      </c>
      <c r="B4259" s="21" t="n">
        <v>200799011407</v>
      </c>
      <c r="C4259" s="22" t="s">
        <v>8444</v>
      </c>
      <c r="D4259" s="19" t="s">
        <v>8981</v>
      </c>
      <c r="E4259" s="19" t="s">
        <v>8778</v>
      </c>
      <c r="F4259" s="22" t="s">
        <v>8447</v>
      </c>
      <c r="G4259" s="19" t="s">
        <v>12982</v>
      </c>
    </row>
    <row r="4260" customFormat="false" ht="12.75" hidden="false" customHeight="false" outlineLevel="0" collapsed="false">
      <c r="A4260" s="22" t="s">
        <v>13133</v>
      </c>
      <c r="B4260" s="21" t="n">
        <v>200799011338</v>
      </c>
      <c r="C4260" s="22" t="s">
        <v>8444</v>
      </c>
      <c r="D4260" s="19" t="s">
        <v>8637</v>
      </c>
      <c r="E4260" s="19" t="s">
        <v>8658</v>
      </c>
      <c r="F4260" s="22" t="s">
        <v>8447</v>
      </c>
      <c r="G4260" s="19" t="s">
        <v>12982</v>
      </c>
    </row>
    <row r="4261" customFormat="false" ht="12.75" hidden="false" customHeight="false" outlineLevel="0" collapsed="false">
      <c r="A4261" s="22" t="s">
        <v>13134</v>
      </c>
      <c r="B4261" s="21" t="n">
        <v>200799011484</v>
      </c>
      <c r="C4261" s="22" t="s">
        <v>8450</v>
      </c>
      <c r="D4261" s="19" t="s">
        <v>8553</v>
      </c>
      <c r="E4261" s="19" t="s">
        <v>8496</v>
      </c>
      <c r="F4261" s="22" t="s">
        <v>8447</v>
      </c>
      <c r="G4261" s="19" t="s">
        <v>12982</v>
      </c>
    </row>
    <row r="4262" customFormat="false" ht="12.75" hidden="false" customHeight="false" outlineLevel="0" collapsed="false">
      <c r="A4262" s="22" t="s">
        <v>13135</v>
      </c>
      <c r="B4262" s="21" t="n">
        <v>200799011448</v>
      </c>
      <c r="C4262" s="22" t="s">
        <v>8450</v>
      </c>
      <c r="D4262" s="19" t="s">
        <v>9036</v>
      </c>
      <c r="E4262" s="19" t="s">
        <v>10101</v>
      </c>
      <c r="F4262" s="22" t="s">
        <v>8447</v>
      </c>
      <c r="G4262" s="19" t="s">
        <v>12982</v>
      </c>
    </row>
    <row r="4263" customFormat="false" ht="12.75" hidden="false" customHeight="false" outlineLevel="0" collapsed="false">
      <c r="A4263" s="22" t="s">
        <v>13136</v>
      </c>
      <c r="B4263" s="21" t="n">
        <v>200799011456</v>
      </c>
      <c r="C4263" s="22" t="s">
        <v>8444</v>
      </c>
      <c r="D4263" s="19" t="s">
        <v>8742</v>
      </c>
      <c r="E4263" s="19" t="s">
        <v>9458</v>
      </c>
      <c r="F4263" s="22" t="s">
        <v>8447</v>
      </c>
      <c r="G4263" s="19" t="s">
        <v>12982</v>
      </c>
    </row>
    <row r="4264" customFormat="false" ht="12.75" hidden="false" customHeight="false" outlineLevel="0" collapsed="false">
      <c r="A4264" s="22" t="s">
        <v>13137</v>
      </c>
      <c r="B4264" s="21" t="n">
        <v>200799011497</v>
      </c>
      <c r="C4264" s="22" t="s">
        <v>8450</v>
      </c>
      <c r="D4264" s="19" t="s">
        <v>8751</v>
      </c>
      <c r="E4264" s="19" t="s">
        <v>9095</v>
      </c>
      <c r="F4264" s="22" t="s">
        <v>8447</v>
      </c>
      <c r="G4264" s="19" t="s">
        <v>12982</v>
      </c>
    </row>
    <row r="4265" customFormat="false" ht="12.75" hidden="false" customHeight="false" outlineLevel="0" collapsed="false">
      <c r="A4265" s="22" t="s">
        <v>13138</v>
      </c>
      <c r="B4265" s="21" t="n">
        <v>200799016374</v>
      </c>
      <c r="C4265" s="22" t="s">
        <v>8444</v>
      </c>
      <c r="D4265" s="19" t="s">
        <v>8874</v>
      </c>
      <c r="E4265" s="19" t="s">
        <v>8457</v>
      </c>
      <c r="F4265" s="22" t="s">
        <v>8447</v>
      </c>
      <c r="G4265" s="19" t="s">
        <v>12982</v>
      </c>
    </row>
    <row r="4266" customFormat="false" ht="12.75" hidden="false" customHeight="false" outlineLevel="0" collapsed="false">
      <c r="A4266" s="22" t="s">
        <v>13139</v>
      </c>
      <c r="B4266" s="21" t="n">
        <v>200799011424</v>
      </c>
      <c r="C4266" s="22" t="s">
        <v>8450</v>
      </c>
      <c r="D4266" s="19" t="s">
        <v>8523</v>
      </c>
      <c r="E4266" s="19" t="s">
        <v>8472</v>
      </c>
      <c r="F4266" s="22" t="s">
        <v>8447</v>
      </c>
      <c r="G4266" s="19" t="s">
        <v>12982</v>
      </c>
    </row>
    <row r="4267" customFormat="false" ht="12.75" hidden="false" customHeight="false" outlineLevel="0" collapsed="false">
      <c r="A4267" s="22" t="s">
        <v>13140</v>
      </c>
      <c r="B4267" s="21" t="n">
        <v>200799011411</v>
      </c>
      <c r="C4267" s="22" t="s">
        <v>8444</v>
      </c>
      <c r="D4267" s="19" t="s">
        <v>9007</v>
      </c>
      <c r="E4267" s="19" t="s">
        <v>10400</v>
      </c>
      <c r="F4267" s="22" t="s">
        <v>8447</v>
      </c>
      <c r="G4267" s="19" t="s">
        <v>12982</v>
      </c>
    </row>
    <row r="4268" customFormat="false" ht="12.75" hidden="false" customHeight="false" outlineLevel="0" collapsed="false">
      <c r="A4268" s="22" t="s">
        <v>11639</v>
      </c>
      <c r="B4268" s="21" t="n">
        <v>201494000002</v>
      </c>
      <c r="C4268" s="22" t="s">
        <v>8444</v>
      </c>
      <c r="D4268" s="19" t="s">
        <v>9239</v>
      </c>
      <c r="E4268" s="19" t="s">
        <v>9703</v>
      </c>
      <c r="F4268" s="22" t="s">
        <v>8447</v>
      </c>
      <c r="G4268" s="19" t="s">
        <v>12982</v>
      </c>
    </row>
    <row r="4269" customFormat="false" ht="12.75" hidden="false" customHeight="false" outlineLevel="0" collapsed="false">
      <c r="A4269" s="22" t="s">
        <v>13141</v>
      </c>
      <c r="B4269" s="21" t="n">
        <v>200799011446</v>
      </c>
      <c r="C4269" s="22" t="s">
        <v>8444</v>
      </c>
      <c r="D4269" s="19" t="s">
        <v>8806</v>
      </c>
      <c r="E4269" s="19" t="s">
        <v>8740</v>
      </c>
      <c r="F4269" s="22" t="s">
        <v>8447</v>
      </c>
      <c r="G4269" s="19" t="s">
        <v>12982</v>
      </c>
    </row>
    <row r="4270" customFormat="false" ht="12.75" hidden="false" customHeight="false" outlineLevel="0" collapsed="false">
      <c r="A4270" s="22" t="s">
        <v>12208</v>
      </c>
      <c r="B4270" s="21" t="n">
        <v>200799011518</v>
      </c>
      <c r="C4270" s="22" t="s">
        <v>8444</v>
      </c>
      <c r="D4270" s="19" t="s">
        <v>8610</v>
      </c>
      <c r="E4270" s="19" t="s">
        <v>10173</v>
      </c>
      <c r="F4270" s="22" t="s">
        <v>8447</v>
      </c>
      <c r="G4270" s="19" t="s">
        <v>12982</v>
      </c>
    </row>
    <row r="4271" customFormat="false" ht="12.75" hidden="false" customHeight="false" outlineLevel="0" collapsed="false">
      <c r="A4271" s="22" t="s">
        <v>1494</v>
      </c>
      <c r="B4271" s="21" t="n">
        <v>200799011357</v>
      </c>
      <c r="C4271" s="22" t="s">
        <v>8450</v>
      </c>
      <c r="D4271" s="19" t="s">
        <v>9521</v>
      </c>
      <c r="E4271" s="19" t="s">
        <v>8563</v>
      </c>
      <c r="F4271" s="22" t="s">
        <v>8447</v>
      </c>
      <c r="G4271" s="19" t="s">
        <v>12982</v>
      </c>
    </row>
    <row r="4272" customFormat="false" ht="12.75" hidden="false" customHeight="false" outlineLevel="0" collapsed="false">
      <c r="A4272" s="22" t="s">
        <v>13142</v>
      </c>
      <c r="B4272" s="21" t="n">
        <v>200799011413</v>
      </c>
      <c r="C4272" s="22" t="s">
        <v>8450</v>
      </c>
      <c r="D4272" s="19" t="s">
        <v>8687</v>
      </c>
      <c r="E4272" s="19" t="s">
        <v>13143</v>
      </c>
      <c r="F4272" s="22" t="s">
        <v>8447</v>
      </c>
      <c r="G4272" s="19" t="s">
        <v>12982</v>
      </c>
    </row>
    <row r="4273" customFormat="false" ht="12.75" hidden="false" customHeight="false" outlineLevel="0" collapsed="false">
      <c r="A4273" s="22" t="s">
        <v>13144</v>
      </c>
      <c r="B4273" s="21" t="n">
        <v>200799010395</v>
      </c>
      <c r="C4273" s="22" t="s">
        <v>8444</v>
      </c>
      <c r="D4273" s="19" t="s">
        <v>9163</v>
      </c>
      <c r="E4273" s="19" t="s">
        <v>8785</v>
      </c>
      <c r="F4273" s="22" t="s">
        <v>8447</v>
      </c>
      <c r="G4273" s="19" t="s">
        <v>12982</v>
      </c>
    </row>
    <row r="4274" customFormat="false" ht="12.75" hidden="false" customHeight="false" outlineLevel="0" collapsed="false">
      <c r="A4274" s="22" t="s">
        <v>11645</v>
      </c>
      <c r="B4274" s="21" t="n">
        <v>201194000051</v>
      </c>
      <c r="C4274" s="22" t="s">
        <v>8444</v>
      </c>
      <c r="D4274" s="19" t="s">
        <v>9005</v>
      </c>
      <c r="E4274" s="19" t="s">
        <v>9177</v>
      </c>
      <c r="F4274" s="22" t="s">
        <v>8447</v>
      </c>
      <c r="G4274" s="19" t="s">
        <v>12982</v>
      </c>
    </row>
    <row r="4275" customFormat="false" ht="12.75" hidden="false" customHeight="false" outlineLevel="0" collapsed="false">
      <c r="A4275" s="22" t="s">
        <v>13145</v>
      </c>
      <c r="B4275" s="21" t="n">
        <v>200799011463</v>
      </c>
      <c r="C4275" s="22" t="s">
        <v>8450</v>
      </c>
      <c r="D4275" s="19" t="s">
        <v>9550</v>
      </c>
      <c r="E4275" s="19" t="s">
        <v>8845</v>
      </c>
      <c r="F4275" s="22" t="s">
        <v>8447</v>
      </c>
      <c r="G4275" s="19" t="s">
        <v>12982</v>
      </c>
    </row>
    <row r="4276" customFormat="false" ht="12.75" hidden="false" customHeight="false" outlineLevel="0" collapsed="false">
      <c r="A4276" s="22" t="s">
        <v>13146</v>
      </c>
      <c r="B4276" s="21" t="n">
        <v>200894000060</v>
      </c>
      <c r="C4276" s="22" t="s">
        <v>8444</v>
      </c>
      <c r="D4276" s="19" t="s">
        <v>8921</v>
      </c>
      <c r="E4276" s="19" t="s">
        <v>9829</v>
      </c>
      <c r="F4276" s="22" t="s">
        <v>8447</v>
      </c>
      <c r="G4276" s="19" t="s">
        <v>12982</v>
      </c>
    </row>
    <row r="4277" customFormat="false" ht="12.75" hidden="false" customHeight="false" outlineLevel="0" collapsed="false">
      <c r="A4277" s="22" t="s">
        <v>13147</v>
      </c>
      <c r="B4277" s="21" t="n">
        <v>200799011414</v>
      </c>
      <c r="C4277" s="22" t="s">
        <v>8450</v>
      </c>
      <c r="D4277" s="19" t="s">
        <v>8903</v>
      </c>
      <c r="E4277" s="19" t="s">
        <v>11314</v>
      </c>
      <c r="F4277" s="22" t="s">
        <v>8447</v>
      </c>
      <c r="G4277" s="19" t="s">
        <v>12982</v>
      </c>
    </row>
    <row r="4278" customFormat="false" ht="12.75" hidden="false" customHeight="false" outlineLevel="0" collapsed="false">
      <c r="A4278" s="22" t="s">
        <v>13148</v>
      </c>
      <c r="B4278" s="21" t="n">
        <v>200799017903</v>
      </c>
      <c r="C4278" s="22" t="s">
        <v>8444</v>
      </c>
      <c r="D4278" s="19" t="s">
        <v>8938</v>
      </c>
      <c r="E4278" s="19" t="s">
        <v>9448</v>
      </c>
      <c r="F4278" s="22" t="s">
        <v>8447</v>
      </c>
      <c r="G4278" s="19" t="s">
        <v>12982</v>
      </c>
    </row>
    <row r="4279" customFormat="false" ht="12.75" hidden="false" customHeight="false" outlineLevel="0" collapsed="false">
      <c r="A4279" s="22" t="s">
        <v>13149</v>
      </c>
      <c r="B4279" s="21" t="n">
        <v>200799011415</v>
      </c>
      <c r="C4279" s="22" t="s">
        <v>8444</v>
      </c>
      <c r="D4279" s="19" t="s">
        <v>8471</v>
      </c>
      <c r="E4279" s="19" t="s">
        <v>9901</v>
      </c>
      <c r="F4279" s="22" t="s">
        <v>8447</v>
      </c>
      <c r="G4279" s="19" t="s">
        <v>12982</v>
      </c>
    </row>
    <row r="4280" customFormat="false" ht="12.75" hidden="false" customHeight="false" outlineLevel="0" collapsed="false">
      <c r="A4280" s="22" t="s">
        <v>13150</v>
      </c>
      <c r="B4280" s="21" t="n">
        <v>200799011318</v>
      </c>
      <c r="C4280" s="22" t="s">
        <v>8450</v>
      </c>
      <c r="D4280" s="19" t="s">
        <v>8469</v>
      </c>
      <c r="E4280" s="19" t="s">
        <v>10080</v>
      </c>
      <c r="F4280" s="22" t="s">
        <v>8447</v>
      </c>
      <c r="G4280" s="19" t="s">
        <v>12982</v>
      </c>
    </row>
    <row r="4281" customFormat="false" ht="12.75" hidden="false" customHeight="false" outlineLevel="0" collapsed="false">
      <c r="A4281" s="22" t="s">
        <v>13151</v>
      </c>
      <c r="B4281" s="21" t="n">
        <v>200994000078</v>
      </c>
      <c r="C4281" s="22" t="s">
        <v>8450</v>
      </c>
      <c r="D4281" s="19" t="s">
        <v>8812</v>
      </c>
      <c r="E4281" s="19" t="s">
        <v>10439</v>
      </c>
      <c r="F4281" s="22" t="s">
        <v>8447</v>
      </c>
      <c r="G4281" s="19" t="s">
        <v>12982</v>
      </c>
    </row>
    <row r="4282" customFormat="false" ht="12.75" hidden="false" customHeight="false" outlineLevel="0" collapsed="false">
      <c r="A4282" s="22" t="s">
        <v>13152</v>
      </c>
      <c r="B4282" s="21" t="n">
        <v>201094000063</v>
      </c>
      <c r="C4282" s="22" t="s">
        <v>8450</v>
      </c>
      <c r="D4282" s="19" t="s">
        <v>8582</v>
      </c>
      <c r="E4282" s="19" t="s">
        <v>10913</v>
      </c>
      <c r="F4282" s="22" t="s">
        <v>8447</v>
      </c>
      <c r="G4282" s="19" t="s">
        <v>12982</v>
      </c>
    </row>
    <row r="4283" customFormat="false" ht="12.75" hidden="false" customHeight="false" outlineLevel="0" collapsed="false">
      <c r="A4283" s="22" t="s">
        <v>13153</v>
      </c>
      <c r="B4283" s="21" t="n">
        <v>200799016684</v>
      </c>
      <c r="C4283" s="22" t="s">
        <v>8450</v>
      </c>
      <c r="D4283" s="19" t="s">
        <v>8694</v>
      </c>
      <c r="E4283" s="19" t="s">
        <v>8975</v>
      </c>
      <c r="F4283" s="22" t="s">
        <v>8447</v>
      </c>
      <c r="G4283" s="19" t="s">
        <v>12982</v>
      </c>
    </row>
    <row r="4284" customFormat="false" ht="12.75" hidden="false" customHeight="false" outlineLevel="0" collapsed="false">
      <c r="A4284" s="22" t="s">
        <v>13154</v>
      </c>
      <c r="B4284" s="21" t="n">
        <v>200799011417</v>
      </c>
      <c r="C4284" s="22" t="s">
        <v>8450</v>
      </c>
      <c r="D4284" s="19" t="s">
        <v>8604</v>
      </c>
      <c r="E4284" s="19" t="s">
        <v>8785</v>
      </c>
      <c r="F4284" s="22" t="s">
        <v>8447</v>
      </c>
      <c r="G4284" s="19" t="s">
        <v>12982</v>
      </c>
    </row>
    <row r="4285" customFormat="false" ht="12.75" hidden="false" customHeight="false" outlineLevel="0" collapsed="false">
      <c r="A4285" s="22" t="s">
        <v>13155</v>
      </c>
      <c r="B4285" s="21" t="n">
        <v>200799016783</v>
      </c>
      <c r="C4285" s="22" t="s">
        <v>8444</v>
      </c>
      <c r="D4285" s="19" t="s">
        <v>8895</v>
      </c>
      <c r="E4285" s="19" t="s">
        <v>9019</v>
      </c>
      <c r="F4285" s="22" t="s">
        <v>8447</v>
      </c>
      <c r="G4285" s="19" t="s">
        <v>12982</v>
      </c>
    </row>
    <row r="4286" customFormat="false" ht="12.75" hidden="false" customHeight="false" outlineLevel="0" collapsed="false">
      <c r="A4286" s="22" t="s">
        <v>13156</v>
      </c>
      <c r="B4286" s="21" t="n">
        <v>200799018214</v>
      </c>
      <c r="C4286" s="22" t="s">
        <v>8444</v>
      </c>
      <c r="D4286" s="19" t="s">
        <v>9531</v>
      </c>
      <c r="E4286" s="19" t="s">
        <v>12312</v>
      </c>
      <c r="F4286" s="22" t="s">
        <v>8447</v>
      </c>
      <c r="G4286" s="19" t="s">
        <v>12982</v>
      </c>
    </row>
    <row r="4287" customFormat="false" ht="12.75" hidden="false" customHeight="false" outlineLevel="0" collapsed="false">
      <c r="A4287" s="22" t="s">
        <v>13157</v>
      </c>
      <c r="B4287" s="21" t="n">
        <v>200799017768</v>
      </c>
      <c r="C4287" s="22" t="s">
        <v>8444</v>
      </c>
      <c r="D4287" s="19" t="s">
        <v>9232</v>
      </c>
      <c r="E4287" s="19" t="s">
        <v>8583</v>
      </c>
      <c r="F4287" s="22" t="s">
        <v>8447</v>
      </c>
      <c r="G4287" s="19" t="s">
        <v>12982</v>
      </c>
    </row>
    <row r="4288" customFormat="false" ht="12.75" hidden="false" customHeight="false" outlineLevel="0" collapsed="false">
      <c r="A4288" s="22" t="s">
        <v>3023</v>
      </c>
      <c r="B4288" s="21" t="n">
        <v>200799011470</v>
      </c>
      <c r="C4288" s="22" t="s">
        <v>8444</v>
      </c>
      <c r="D4288" s="19" t="s">
        <v>9131</v>
      </c>
      <c r="E4288" s="19" t="s">
        <v>8548</v>
      </c>
      <c r="F4288" s="22" t="s">
        <v>8447</v>
      </c>
      <c r="G4288" s="19" t="s">
        <v>12982</v>
      </c>
    </row>
    <row r="4289" customFormat="false" ht="12.75" hidden="false" customHeight="false" outlineLevel="0" collapsed="false">
      <c r="A4289" s="22" t="s">
        <v>13158</v>
      </c>
      <c r="B4289" s="21" t="n">
        <v>200799011458</v>
      </c>
      <c r="C4289" s="22" t="s">
        <v>8444</v>
      </c>
      <c r="D4289" s="19" t="s">
        <v>8890</v>
      </c>
      <c r="E4289" s="19" t="s">
        <v>9126</v>
      </c>
      <c r="F4289" s="22" t="s">
        <v>8447</v>
      </c>
      <c r="G4289" s="19" t="s">
        <v>12982</v>
      </c>
    </row>
    <row r="4290" customFormat="false" ht="12.75" hidden="false" customHeight="false" outlineLevel="0" collapsed="false">
      <c r="A4290" s="22" t="s">
        <v>12450</v>
      </c>
      <c r="B4290" s="21" t="n">
        <v>200799016378</v>
      </c>
      <c r="C4290" s="22" t="s">
        <v>8444</v>
      </c>
      <c r="D4290" s="19" t="s">
        <v>10127</v>
      </c>
      <c r="E4290" s="19" t="s">
        <v>8457</v>
      </c>
      <c r="F4290" s="22" t="s">
        <v>8447</v>
      </c>
      <c r="G4290" s="19" t="s">
        <v>12982</v>
      </c>
    </row>
    <row r="4291" customFormat="false" ht="12.75" hidden="false" customHeight="false" outlineLevel="0" collapsed="false">
      <c r="A4291" s="22" t="s">
        <v>13159</v>
      </c>
      <c r="B4291" s="21" t="n">
        <v>200799011418</v>
      </c>
      <c r="C4291" s="22" t="s">
        <v>8444</v>
      </c>
      <c r="D4291" s="19" t="s">
        <v>8721</v>
      </c>
      <c r="E4291" s="19" t="s">
        <v>8674</v>
      </c>
      <c r="F4291" s="22" t="s">
        <v>8447</v>
      </c>
      <c r="G4291" s="19" t="s">
        <v>12982</v>
      </c>
    </row>
    <row r="4292" customFormat="false" ht="12.75" hidden="false" customHeight="false" outlineLevel="0" collapsed="false">
      <c r="A4292" s="22" t="s">
        <v>13160</v>
      </c>
      <c r="B4292" s="21" t="n">
        <v>200799011419</v>
      </c>
      <c r="C4292" s="22" t="s">
        <v>8450</v>
      </c>
      <c r="D4292" s="19" t="s">
        <v>9076</v>
      </c>
      <c r="E4292" s="19" t="s">
        <v>8829</v>
      </c>
      <c r="F4292" s="22" t="s">
        <v>8447</v>
      </c>
      <c r="G4292" s="19" t="s">
        <v>12982</v>
      </c>
    </row>
    <row r="4293" customFormat="false" ht="12.75" hidden="false" customHeight="false" outlineLevel="0" collapsed="false">
      <c r="A4293" s="22" t="s">
        <v>13161</v>
      </c>
      <c r="B4293" s="21" t="n">
        <v>200799010135</v>
      </c>
      <c r="C4293" s="22" t="s">
        <v>8450</v>
      </c>
      <c r="D4293" s="19" t="s">
        <v>9183</v>
      </c>
      <c r="E4293" s="19" t="s">
        <v>8790</v>
      </c>
      <c r="F4293" s="22" t="s">
        <v>8447</v>
      </c>
      <c r="G4293" s="19" t="s">
        <v>12982</v>
      </c>
    </row>
    <row r="4294" customFormat="false" ht="12.75" hidden="false" customHeight="false" outlineLevel="0" collapsed="false">
      <c r="A4294" s="22" t="s">
        <v>13162</v>
      </c>
      <c r="B4294" s="21" t="n">
        <v>200799011420</v>
      </c>
      <c r="C4294" s="22" t="s">
        <v>8444</v>
      </c>
      <c r="D4294" s="19" t="s">
        <v>9628</v>
      </c>
      <c r="E4294" s="19" t="s">
        <v>8578</v>
      </c>
      <c r="F4294" s="22" t="s">
        <v>8447</v>
      </c>
      <c r="G4294" s="19" t="s">
        <v>12982</v>
      </c>
    </row>
    <row r="4295" customFormat="false" ht="12.75" hidden="false" customHeight="false" outlineLevel="0" collapsed="false">
      <c r="A4295" s="22" t="s">
        <v>13163</v>
      </c>
      <c r="B4295" s="21" t="n">
        <v>200894000074</v>
      </c>
      <c r="C4295" s="22" t="s">
        <v>8444</v>
      </c>
      <c r="D4295" s="19" t="s">
        <v>8668</v>
      </c>
      <c r="E4295" s="19" t="s">
        <v>8908</v>
      </c>
      <c r="F4295" s="22" t="s">
        <v>8447</v>
      </c>
      <c r="G4295" s="19" t="s">
        <v>12982</v>
      </c>
    </row>
    <row r="4296" customFormat="false" ht="12.75" hidden="false" customHeight="false" outlineLevel="0" collapsed="false">
      <c r="A4296" s="22" t="s">
        <v>13164</v>
      </c>
      <c r="B4296" s="21" t="n">
        <v>200894000064</v>
      </c>
      <c r="C4296" s="22" t="s">
        <v>8450</v>
      </c>
      <c r="D4296" s="19" t="s">
        <v>8955</v>
      </c>
      <c r="E4296" s="19" t="s">
        <v>8908</v>
      </c>
      <c r="F4296" s="22" t="s">
        <v>8447</v>
      </c>
      <c r="G4296" s="19" t="s">
        <v>12982</v>
      </c>
    </row>
    <row r="4297" customFormat="false" ht="12.75" hidden="false" customHeight="false" outlineLevel="0" collapsed="false">
      <c r="A4297" s="22" t="s">
        <v>13165</v>
      </c>
      <c r="B4297" s="21" t="n">
        <v>200799011493</v>
      </c>
      <c r="C4297" s="22" t="s">
        <v>8450</v>
      </c>
      <c r="D4297" s="19" t="s">
        <v>9408</v>
      </c>
      <c r="E4297" s="19" t="s">
        <v>9844</v>
      </c>
      <c r="F4297" s="22" t="s">
        <v>8447</v>
      </c>
      <c r="G4297" s="19" t="s">
        <v>12982</v>
      </c>
    </row>
    <row r="4298" customFormat="false" ht="12.75" hidden="false" customHeight="false" outlineLevel="0" collapsed="false">
      <c r="A4298" s="22" t="s">
        <v>13166</v>
      </c>
      <c r="B4298" s="21" t="n">
        <v>200799011343</v>
      </c>
      <c r="C4298" s="22" t="s">
        <v>8444</v>
      </c>
      <c r="D4298" s="19" t="s">
        <v>8844</v>
      </c>
      <c r="E4298" s="19" t="s">
        <v>10668</v>
      </c>
      <c r="F4298" s="22" t="s">
        <v>8447</v>
      </c>
      <c r="G4298" s="19" t="s">
        <v>12982</v>
      </c>
    </row>
    <row r="4299" customFormat="false" ht="12.75" hidden="false" customHeight="false" outlineLevel="0" collapsed="false">
      <c r="A4299" s="22" t="s">
        <v>13167</v>
      </c>
      <c r="B4299" s="21" t="n">
        <v>201594000021</v>
      </c>
      <c r="C4299" s="22" t="s">
        <v>8444</v>
      </c>
      <c r="D4299" s="19" t="s">
        <v>8668</v>
      </c>
      <c r="E4299" s="19" t="s">
        <v>9435</v>
      </c>
      <c r="F4299" s="22" t="s">
        <v>8447</v>
      </c>
      <c r="G4299" s="19" t="s">
        <v>12982</v>
      </c>
    </row>
    <row r="4300" customFormat="false" ht="12.75" hidden="false" customHeight="false" outlineLevel="0" collapsed="false">
      <c r="A4300" s="22" t="s">
        <v>13168</v>
      </c>
      <c r="B4300" s="21" t="n">
        <v>201694000025</v>
      </c>
      <c r="C4300" s="22" t="s">
        <v>8444</v>
      </c>
      <c r="D4300" s="19" t="s">
        <v>9901</v>
      </c>
      <c r="E4300" s="19" t="s">
        <v>8953</v>
      </c>
      <c r="F4300" s="22" t="s">
        <v>8447</v>
      </c>
      <c r="G4300" s="19" t="s">
        <v>12982</v>
      </c>
    </row>
    <row r="4301" customFormat="false" ht="12.75" hidden="false" customHeight="false" outlineLevel="0" collapsed="false">
      <c r="A4301" s="22" t="s">
        <v>7066</v>
      </c>
      <c r="B4301" s="21" t="n">
        <v>201694000008</v>
      </c>
      <c r="C4301" s="22" t="s">
        <v>8444</v>
      </c>
      <c r="D4301" s="19" t="s">
        <v>10845</v>
      </c>
      <c r="E4301" s="19" t="s">
        <v>8953</v>
      </c>
      <c r="F4301" s="22" t="s">
        <v>8447</v>
      </c>
      <c r="G4301" s="19" t="s">
        <v>12982</v>
      </c>
    </row>
    <row r="4302" customFormat="false" ht="12.75" hidden="false" customHeight="false" outlineLevel="0" collapsed="false">
      <c r="A4302" s="22" t="s">
        <v>13169</v>
      </c>
      <c r="B4302" s="21" t="n">
        <v>201694000020</v>
      </c>
      <c r="C4302" s="22" t="s">
        <v>8444</v>
      </c>
      <c r="D4302" s="19" t="s">
        <v>8952</v>
      </c>
      <c r="E4302" s="19" t="s">
        <v>8953</v>
      </c>
      <c r="F4302" s="22" t="s">
        <v>8447</v>
      </c>
      <c r="G4302" s="19" t="s">
        <v>12982</v>
      </c>
    </row>
    <row r="4303" customFormat="false" ht="12.75" hidden="false" customHeight="false" outlineLevel="0" collapsed="false">
      <c r="A4303" s="22" t="s">
        <v>13170</v>
      </c>
      <c r="B4303" s="21" t="n">
        <v>201694000015</v>
      </c>
      <c r="C4303" s="22" t="s">
        <v>8444</v>
      </c>
      <c r="D4303" s="19" t="s">
        <v>10022</v>
      </c>
      <c r="E4303" s="19" t="s">
        <v>8953</v>
      </c>
      <c r="F4303" s="22" t="s">
        <v>8447</v>
      </c>
      <c r="G4303" s="19" t="s">
        <v>12982</v>
      </c>
    </row>
    <row r="4304" customFormat="false" ht="12.75" hidden="false" customHeight="false" outlineLevel="0" collapsed="false">
      <c r="A4304" s="22" t="s">
        <v>13171</v>
      </c>
      <c r="B4304" s="21" t="n">
        <v>201694000024</v>
      </c>
      <c r="C4304" s="22" t="s">
        <v>8444</v>
      </c>
      <c r="D4304" s="19" t="s">
        <v>8590</v>
      </c>
      <c r="E4304" s="19" t="s">
        <v>8953</v>
      </c>
      <c r="F4304" s="22" t="s">
        <v>8447</v>
      </c>
      <c r="G4304" s="19" t="s">
        <v>12982</v>
      </c>
    </row>
    <row r="4305" customFormat="false" ht="12.75" hidden="false" customHeight="false" outlineLevel="0" collapsed="false">
      <c r="A4305" s="22" t="s">
        <v>13172</v>
      </c>
      <c r="B4305" s="21" t="n">
        <v>201399000022</v>
      </c>
      <c r="C4305" s="22" t="s">
        <v>8444</v>
      </c>
      <c r="D4305" s="19" t="s">
        <v>9027</v>
      </c>
      <c r="E4305" s="19" t="s">
        <v>8649</v>
      </c>
      <c r="F4305" s="22" t="s">
        <v>8447</v>
      </c>
      <c r="G4305" s="19" t="s">
        <v>314</v>
      </c>
    </row>
    <row r="4306" customFormat="false" ht="12.75" hidden="false" customHeight="false" outlineLevel="0" collapsed="false">
      <c r="A4306" s="22" t="s">
        <v>13173</v>
      </c>
      <c r="B4306" s="21" t="n">
        <v>200799014465</v>
      </c>
      <c r="C4306" s="22" t="s">
        <v>8450</v>
      </c>
      <c r="D4306" s="19" t="s">
        <v>11326</v>
      </c>
      <c r="E4306" s="19" t="s">
        <v>8839</v>
      </c>
      <c r="F4306" s="22" t="s">
        <v>8447</v>
      </c>
      <c r="G4306" s="19" t="s">
        <v>314</v>
      </c>
    </row>
    <row r="4307" customFormat="false" ht="12.75" hidden="false" customHeight="false" outlineLevel="0" collapsed="false">
      <c r="A4307" s="22" t="s">
        <v>13174</v>
      </c>
      <c r="B4307" s="21" t="n">
        <v>200799014503</v>
      </c>
      <c r="C4307" s="22" t="s">
        <v>8450</v>
      </c>
      <c r="D4307" s="19" t="s">
        <v>9352</v>
      </c>
      <c r="E4307" s="19" t="s">
        <v>9019</v>
      </c>
      <c r="F4307" s="22" t="s">
        <v>8447</v>
      </c>
      <c r="G4307" s="19" t="s">
        <v>314</v>
      </c>
    </row>
    <row r="4308" customFormat="false" ht="12.75" hidden="false" customHeight="false" outlineLevel="0" collapsed="false">
      <c r="A4308" s="22" t="s">
        <v>13175</v>
      </c>
      <c r="B4308" s="21" t="n">
        <v>200799014490</v>
      </c>
      <c r="C4308" s="22" t="s">
        <v>8444</v>
      </c>
      <c r="D4308" s="19" t="s">
        <v>10857</v>
      </c>
      <c r="E4308" s="19" t="s">
        <v>8457</v>
      </c>
      <c r="F4308" s="22" t="s">
        <v>8447</v>
      </c>
      <c r="G4308" s="19" t="s">
        <v>314</v>
      </c>
    </row>
    <row r="4309" customFormat="false" ht="12.75" hidden="false" customHeight="false" outlineLevel="0" collapsed="false">
      <c r="A4309" s="22" t="s">
        <v>13176</v>
      </c>
      <c r="B4309" s="21" t="n">
        <v>200799014560</v>
      </c>
      <c r="C4309" s="22" t="s">
        <v>8450</v>
      </c>
      <c r="D4309" s="19" t="s">
        <v>9708</v>
      </c>
      <c r="E4309" s="19" t="s">
        <v>8578</v>
      </c>
      <c r="F4309" s="22" t="s">
        <v>8447</v>
      </c>
      <c r="G4309" s="19" t="s">
        <v>314</v>
      </c>
    </row>
    <row r="4310" customFormat="false" ht="12.75" hidden="false" customHeight="false" outlineLevel="0" collapsed="false">
      <c r="A4310" s="22" t="s">
        <v>13177</v>
      </c>
      <c r="B4310" s="21" t="n">
        <v>200799014533</v>
      </c>
      <c r="C4310" s="22" t="s">
        <v>8450</v>
      </c>
      <c r="D4310" s="19" t="s">
        <v>9154</v>
      </c>
      <c r="E4310" s="19" t="s">
        <v>8936</v>
      </c>
      <c r="F4310" s="22" t="s">
        <v>8447</v>
      </c>
      <c r="G4310" s="19" t="s">
        <v>314</v>
      </c>
    </row>
    <row r="4311" customFormat="false" ht="12.75" hidden="false" customHeight="false" outlineLevel="0" collapsed="false">
      <c r="A4311" s="22" t="s">
        <v>13178</v>
      </c>
      <c r="B4311" s="21" t="n">
        <v>200799017553</v>
      </c>
      <c r="C4311" s="22" t="s">
        <v>8450</v>
      </c>
      <c r="D4311" s="19" t="s">
        <v>9760</v>
      </c>
      <c r="E4311" s="19" t="s">
        <v>8716</v>
      </c>
      <c r="F4311" s="22" t="s">
        <v>8447</v>
      </c>
      <c r="G4311" s="19" t="s">
        <v>314</v>
      </c>
    </row>
    <row r="4312" customFormat="false" ht="12.75" hidden="false" customHeight="false" outlineLevel="0" collapsed="false">
      <c r="A4312" s="22" t="s">
        <v>13179</v>
      </c>
      <c r="B4312" s="21" t="n">
        <v>200799014540</v>
      </c>
      <c r="C4312" s="22" t="s">
        <v>8444</v>
      </c>
      <c r="D4312" s="19" t="s">
        <v>8874</v>
      </c>
      <c r="E4312" s="19" t="s">
        <v>8586</v>
      </c>
      <c r="F4312" s="22" t="s">
        <v>8447</v>
      </c>
      <c r="G4312" s="19" t="s">
        <v>314</v>
      </c>
    </row>
    <row r="4313" customFormat="false" ht="12.75" hidden="false" customHeight="false" outlineLevel="0" collapsed="false">
      <c r="A4313" s="22" t="s">
        <v>13180</v>
      </c>
      <c r="B4313" s="21" t="n">
        <v>200799014512</v>
      </c>
      <c r="C4313" s="22" t="s">
        <v>8444</v>
      </c>
      <c r="D4313" s="19" t="s">
        <v>8903</v>
      </c>
      <c r="E4313" s="19" t="s">
        <v>9844</v>
      </c>
      <c r="F4313" s="22" t="s">
        <v>8447</v>
      </c>
      <c r="G4313" s="19" t="s">
        <v>314</v>
      </c>
    </row>
    <row r="4314" customFormat="false" ht="12.75" hidden="false" customHeight="false" outlineLevel="0" collapsed="false">
      <c r="A4314" s="22" t="s">
        <v>313</v>
      </c>
      <c r="B4314" s="21" t="n">
        <v>200799014518</v>
      </c>
      <c r="C4314" s="22" t="s">
        <v>8450</v>
      </c>
      <c r="D4314" s="19" t="s">
        <v>8624</v>
      </c>
      <c r="E4314" s="19" t="s">
        <v>8759</v>
      </c>
      <c r="F4314" s="22" t="s">
        <v>8447</v>
      </c>
      <c r="G4314" s="19" t="s">
        <v>314</v>
      </c>
    </row>
    <row r="4315" customFormat="false" ht="12.75" hidden="false" customHeight="false" outlineLevel="0" collapsed="false">
      <c r="A4315" s="22" t="s">
        <v>13181</v>
      </c>
      <c r="B4315" s="21" t="n">
        <v>200799014496</v>
      </c>
      <c r="C4315" s="22" t="s">
        <v>8444</v>
      </c>
      <c r="D4315" s="19" t="s">
        <v>9144</v>
      </c>
      <c r="E4315" s="19" t="s">
        <v>8563</v>
      </c>
      <c r="F4315" s="22" t="s">
        <v>8447</v>
      </c>
      <c r="G4315" s="19" t="s">
        <v>314</v>
      </c>
    </row>
    <row r="4316" customFormat="false" ht="12.75" hidden="false" customHeight="false" outlineLevel="0" collapsed="false">
      <c r="A4316" s="22" t="s">
        <v>13182</v>
      </c>
      <c r="B4316" s="21" t="n">
        <v>200799014509</v>
      </c>
      <c r="C4316" s="22" t="s">
        <v>8444</v>
      </c>
      <c r="D4316" s="19" t="s">
        <v>8981</v>
      </c>
      <c r="E4316" s="19" t="s">
        <v>8590</v>
      </c>
      <c r="F4316" s="22" t="s">
        <v>8447</v>
      </c>
      <c r="G4316" s="19" t="s">
        <v>314</v>
      </c>
    </row>
    <row r="4317" customFormat="false" ht="12.75" hidden="false" customHeight="false" outlineLevel="0" collapsed="false">
      <c r="A4317" s="22" t="s">
        <v>13183</v>
      </c>
      <c r="B4317" s="21" t="n">
        <v>200799014505</v>
      </c>
      <c r="C4317" s="22" t="s">
        <v>8450</v>
      </c>
      <c r="D4317" s="19" t="s">
        <v>8945</v>
      </c>
      <c r="E4317" s="19" t="s">
        <v>8505</v>
      </c>
      <c r="F4317" s="22" t="s">
        <v>8447</v>
      </c>
      <c r="G4317" s="19" t="s">
        <v>314</v>
      </c>
    </row>
    <row r="4318" customFormat="false" ht="12.75" hidden="false" customHeight="false" outlineLevel="0" collapsed="false">
      <c r="A4318" s="22" t="s">
        <v>13184</v>
      </c>
      <c r="B4318" s="21" t="n">
        <v>200799017197</v>
      </c>
      <c r="C4318" s="22" t="s">
        <v>8444</v>
      </c>
      <c r="D4318" s="19" t="s">
        <v>9412</v>
      </c>
      <c r="E4318" s="19" t="s">
        <v>8707</v>
      </c>
      <c r="F4318" s="22" t="s">
        <v>8447</v>
      </c>
      <c r="G4318" s="19" t="s">
        <v>314</v>
      </c>
    </row>
    <row r="4319" customFormat="false" ht="12.75" hidden="false" customHeight="false" outlineLevel="0" collapsed="false">
      <c r="A4319" s="22" t="s">
        <v>13185</v>
      </c>
      <c r="B4319" s="21" t="n">
        <v>200799017918</v>
      </c>
      <c r="C4319" s="22" t="s">
        <v>8450</v>
      </c>
      <c r="D4319" s="19" t="s">
        <v>8824</v>
      </c>
      <c r="E4319" s="19" t="s">
        <v>9097</v>
      </c>
      <c r="F4319" s="22" t="s">
        <v>8447</v>
      </c>
      <c r="G4319" s="19" t="s">
        <v>314</v>
      </c>
    </row>
    <row r="4320" customFormat="false" ht="12.75" hidden="false" customHeight="false" outlineLevel="0" collapsed="false">
      <c r="A4320" s="22" t="s">
        <v>13186</v>
      </c>
      <c r="B4320" s="21" t="n">
        <v>200799014457</v>
      </c>
      <c r="C4320" s="22" t="s">
        <v>8444</v>
      </c>
      <c r="D4320" s="19" t="s">
        <v>9633</v>
      </c>
      <c r="E4320" s="19" t="s">
        <v>8590</v>
      </c>
      <c r="F4320" s="22" t="s">
        <v>8447</v>
      </c>
      <c r="G4320" s="19" t="s">
        <v>314</v>
      </c>
    </row>
    <row r="4321" customFormat="false" ht="12.75" hidden="false" customHeight="false" outlineLevel="0" collapsed="false">
      <c r="A4321" s="22" t="s">
        <v>13187</v>
      </c>
      <c r="B4321" s="21" t="n">
        <v>200799017555</v>
      </c>
      <c r="C4321" s="22" t="s">
        <v>8444</v>
      </c>
      <c r="D4321" s="19" t="s">
        <v>8831</v>
      </c>
      <c r="E4321" s="19" t="s">
        <v>8716</v>
      </c>
      <c r="F4321" s="22" t="s">
        <v>8447</v>
      </c>
      <c r="G4321" s="19" t="s">
        <v>314</v>
      </c>
    </row>
    <row r="4322" customFormat="false" ht="12.75" hidden="false" customHeight="false" outlineLevel="0" collapsed="false">
      <c r="A4322" s="22" t="s">
        <v>13188</v>
      </c>
      <c r="B4322" s="21" t="n">
        <v>200799017930</v>
      </c>
      <c r="C4322" s="22" t="s">
        <v>8450</v>
      </c>
      <c r="D4322" s="19" t="s">
        <v>9232</v>
      </c>
      <c r="E4322" s="19" t="s">
        <v>9097</v>
      </c>
      <c r="F4322" s="22" t="s">
        <v>8447</v>
      </c>
      <c r="G4322" s="19" t="s">
        <v>314</v>
      </c>
    </row>
    <row r="4323" customFormat="false" ht="12.75" hidden="false" customHeight="false" outlineLevel="0" collapsed="false">
      <c r="A4323" s="22" t="s">
        <v>13189</v>
      </c>
      <c r="B4323" s="21" t="n">
        <v>200799014462</v>
      </c>
      <c r="C4323" s="22" t="s">
        <v>8444</v>
      </c>
      <c r="D4323" s="19" t="s">
        <v>8806</v>
      </c>
      <c r="E4323" s="19" t="s">
        <v>9005</v>
      </c>
      <c r="F4323" s="22" t="s">
        <v>8447</v>
      </c>
      <c r="G4323" s="19" t="s">
        <v>314</v>
      </c>
    </row>
    <row r="4324" customFormat="false" ht="12.75" hidden="false" customHeight="false" outlineLevel="0" collapsed="false">
      <c r="A4324" s="22" t="s">
        <v>13190</v>
      </c>
      <c r="B4324" s="21" t="n">
        <v>200799014488</v>
      </c>
      <c r="C4324" s="22" t="s">
        <v>8444</v>
      </c>
      <c r="D4324" s="19" t="s">
        <v>8445</v>
      </c>
      <c r="E4324" s="19" t="s">
        <v>9091</v>
      </c>
      <c r="F4324" s="22" t="s">
        <v>8447</v>
      </c>
      <c r="G4324" s="19" t="s">
        <v>314</v>
      </c>
    </row>
    <row r="4325" customFormat="false" ht="12.75" hidden="false" customHeight="false" outlineLevel="0" collapsed="false">
      <c r="A4325" s="22" t="s">
        <v>13191</v>
      </c>
      <c r="B4325" s="21" t="n">
        <v>200799014502</v>
      </c>
      <c r="C4325" s="22" t="s">
        <v>8444</v>
      </c>
      <c r="D4325" s="19" t="s">
        <v>8709</v>
      </c>
      <c r="E4325" s="19" t="s">
        <v>11548</v>
      </c>
      <c r="F4325" s="22" t="s">
        <v>8447</v>
      </c>
      <c r="G4325" s="19" t="s">
        <v>314</v>
      </c>
    </row>
    <row r="4326" customFormat="false" ht="12.75" hidden="false" customHeight="false" outlineLevel="0" collapsed="false">
      <c r="A4326" s="22" t="s">
        <v>13192</v>
      </c>
      <c r="B4326" s="21" t="n">
        <v>200999000023</v>
      </c>
      <c r="C4326" s="22" t="s">
        <v>8450</v>
      </c>
      <c r="D4326" s="19" t="s">
        <v>9658</v>
      </c>
      <c r="E4326" s="19" t="s">
        <v>10465</v>
      </c>
      <c r="F4326" s="22" t="s">
        <v>8447</v>
      </c>
      <c r="G4326" s="19" t="s">
        <v>314</v>
      </c>
    </row>
    <row r="4327" customFormat="false" ht="12.75" hidden="false" customHeight="false" outlineLevel="0" collapsed="false">
      <c r="A4327" s="22" t="s">
        <v>13193</v>
      </c>
      <c r="B4327" s="21" t="n">
        <v>201099000024</v>
      </c>
      <c r="C4327" s="22" t="s">
        <v>8444</v>
      </c>
      <c r="D4327" s="19" t="s">
        <v>8604</v>
      </c>
      <c r="E4327" s="19" t="s">
        <v>8994</v>
      </c>
      <c r="F4327" s="22" t="s">
        <v>8447</v>
      </c>
      <c r="G4327" s="19" t="s">
        <v>314</v>
      </c>
    </row>
    <row r="4328" customFormat="false" ht="12.75" hidden="false" customHeight="false" outlineLevel="0" collapsed="false">
      <c r="A4328" s="22" t="s">
        <v>11772</v>
      </c>
      <c r="B4328" s="21" t="n">
        <v>201093000003</v>
      </c>
      <c r="C4328" s="22" t="s">
        <v>8450</v>
      </c>
      <c r="D4328" s="19" t="s">
        <v>9005</v>
      </c>
      <c r="E4328" s="19" t="s">
        <v>8947</v>
      </c>
      <c r="F4328" s="22" t="s">
        <v>8447</v>
      </c>
      <c r="G4328" s="19" t="s">
        <v>314</v>
      </c>
    </row>
    <row r="4329" customFormat="false" ht="12.75" hidden="false" customHeight="false" outlineLevel="0" collapsed="false">
      <c r="A4329" s="22" t="s">
        <v>13194</v>
      </c>
      <c r="B4329" s="21" t="n">
        <v>200799014478</v>
      </c>
      <c r="C4329" s="22" t="s">
        <v>8450</v>
      </c>
      <c r="D4329" s="19" t="s">
        <v>8514</v>
      </c>
      <c r="E4329" s="19" t="s">
        <v>8486</v>
      </c>
      <c r="F4329" s="22" t="s">
        <v>8447</v>
      </c>
      <c r="G4329" s="19" t="s">
        <v>314</v>
      </c>
    </row>
    <row r="4330" customFormat="false" ht="12.75" hidden="false" customHeight="false" outlineLevel="0" collapsed="false">
      <c r="A4330" s="22" t="s">
        <v>4582</v>
      </c>
      <c r="B4330" s="21" t="n">
        <v>200799018150</v>
      </c>
      <c r="C4330" s="22" t="s">
        <v>8450</v>
      </c>
      <c r="D4330" s="19" t="s">
        <v>9320</v>
      </c>
      <c r="E4330" s="19" t="s">
        <v>10356</v>
      </c>
      <c r="F4330" s="22" t="s">
        <v>8447</v>
      </c>
      <c r="G4330" s="19" t="s">
        <v>314</v>
      </c>
    </row>
    <row r="4331" customFormat="false" ht="12.75" hidden="false" customHeight="false" outlineLevel="0" collapsed="false">
      <c r="A4331" s="22" t="s">
        <v>13195</v>
      </c>
      <c r="B4331" s="21" t="n">
        <v>201599000060</v>
      </c>
      <c r="C4331" s="22" t="s">
        <v>8450</v>
      </c>
      <c r="D4331" s="19" t="s">
        <v>9001</v>
      </c>
      <c r="E4331" s="19" t="s">
        <v>9687</v>
      </c>
      <c r="F4331" s="22" t="s">
        <v>8447</v>
      </c>
      <c r="G4331" s="19" t="s">
        <v>314</v>
      </c>
    </row>
    <row r="4332" customFormat="false" ht="12.75" hidden="false" customHeight="false" outlineLevel="0" collapsed="false">
      <c r="A4332" s="22" t="s">
        <v>13196</v>
      </c>
      <c r="B4332" s="21" t="n">
        <v>200999000034</v>
      </c>
      <c r="C4332" s="22" t="s">
        <v>8444</v>
      </c>
      <c r="D4332" s="19" t="s">
        <v>9893</v>
      </c>
      <c r="E4332" s="19" t="s">
        <v>8502</v>
      </c>
      <c r="F4332" s="22" t="s">
        <v>8447</v>
      </c>
      <c r="G4332" s="19" t="s">
        <v>314</v>
      </c>
    </row>
    <row r="4333" customFormat="false" ht="12.75" hidden="false" customHeight="false" outlineLevel="0" collapsed="false">
      <c r="A4333" s="22" t="s">
        <v>13197</v>
      </c>
      <c r="B4333" s="21" t="n">
        <v>201199000002</v>
      </c>
      <c r="C4333" s="22" t="s">
        <v>8450</v>
      </c>
      <c r="D4333" s="19" t="s">
        <v>8657</v>
      </c>
      <c r="E4333" s="19" t="s">
        <v>8877</v>
      </c>
      <c r="F4333" s="22" t="s">
        <v>8447</v>
      </c>
      <c r="G4333" s="19" t="s">
        <v>314</v>
      </c>
    </row>
    <row r="4334" customFormat="false" ht="12.75" hidden="false" customHeight="false" outlineLevel="0" collapsed="false">
      <c r="A4334" s="22" t="s">
        <v>13198</v>
      </c>
      <c r="B4334" s="21" t="n">
        <v>200799017686</v>
      </c>
      <c r="C4334" s="22" t="s">
        <v>8450</v>
      </c>
      <c r="D4334" s="19" t="s">
        <v>8715</v>
      </c>
      <c r="E4334" s="19" t="s">
        <v>8678</v>
      </c>
      <c r="F4334" s="22" t="s">
        <v>8447</v>
      </c>
      <c r="G4334" s="19" t="s">
        <v>314</v>
      </c>
    </row>
    <row r="4335" customFormat="false" ht="12.75" hidden="false" customHeight="false" outlineLevel="0" collapsed="false">
      <c r="A4335" s="22" t="s">
        <v>13199</v>
      </c>
      <c r="B4335" s="21" t="n">
        <v>200799014523</v>
      </c>
      <c r="C4335" s="22" t="s">
        <v>8444</v>
      </c>
      <c r="D4335" s="19" t="s">
        <v>9061</v>
      </c>
      <c r="E4335" s="19" t="s">
        <v>8578</v>
      </c>
      <c r="F4335" s="22" t="s">
        <v>8447</v>
      </c>
      <c r="G4335" s="19" t="s">
        <v>314</v>
      </c>
    </row>
    <row r="4336" customFormat="false" ht="12.75" hidden="false" customHeight="false" outlineLevel="0" collapsed="false">
      <c r="A4336" s="22" t="s">
        <v>13200</v>
      </c>
      <c r="B4336" s="21" t="n">
        <v>200799014473</v>
      </c>
      <c r="C4336" s="22" t="s">
        <v>8450</v>
      </c>
      <c r="D4336" s="19" t="s">
        <v>8709</v>
      </c>
      <c r="E4336" s="19" t="s">
        <v>8586</v>
      </c>
      <c r="F4336" s="22" t="s">
        <v>8447</v>
      </c>
      <c r="G4336" s="19" t="s">
        <v>314</v>
      </c>
    </row>
    <row r="4337" customFormat="false" ht="12.75" hidden="false" customHeight="false" outlineLevel="0" collapsed="false">
      <c r="A4337" s="22" t="s">
        <v>13201</v>
      </c>
      <c r="B4337" s="21" t="n">
        <v>201194000013</v>
      </c>
      <c r="C4337" s="22" t="s">
        <v>8444</v>
      </c>
      <c r="D4337" s="19" t="s">
        <v>9044</v>
      </c>
      <c r="E4337" s="19" t="s">
        <v>8487</v>
      </c>
      <c r="F4337" s="22" t="s">
        <v>8447</v>
      </c>
      <c r="G4337" s="19" t="s">
        <v>314</v>
      </c>
    </row>
    <row r="4338" customFormat="false" ht="12.75" hidden="false" customHeight="false" outlineLevel="0" collapsed="false">
      <c r="A4338" s="22" t="s">
        <v>13202</v>
      </c>
      <c r="B4338" s="21" t="n">
        <v>201399000004</v>
      </c>
      <c r="C4338" s="22" t="s">
        <v>8444</v>
      </c>
      <c r="D4338" s="19" t="s">
        <v>8881</v>
      </c>
      <c r="E4338" s="19" t="s">
        <v>9339</v>
      </c>
      <c r="F4338" s="22" t="s">
        <v>8447</v>
      </c>
      <c r="G4338" s="19" t="s">
        <v>314</v>
      </c>
    </row>
    <row r="4339" customFormat="false" ht="12.75" hidden="false" customHeight="false" outlineLevel="0" collapsed="false">
      <c r="A4339" s="22" t="s">
        <v>871</v>
      </c>
      <c r="B4339" s="21" t="n">
        <v>200799014494</v>
      </c>
      <c r="C4339" s="22" t="s">
        <v>8450</v>
      </c>
      <c r="D4339" s="19" t="s">
        <v>9882</v>
      </c>
      <c r="E4339" s="19" t="s">
        <v>8578</v>
      </c>
      <c r="F4339" s="22" t="s">
        <v>8447</v>
      </c>
      <c r="G4339" s="19" t="s">
        <v>314</v>
      </c>
    </row>
    <row r="4340" customFormat="false" ht="12.75" hidden="false" customHeight="false" outlineLevel="0" collapsed="false">
      <c r="A4340" s="22" t="s">
        <v>13203</v>
      </c>
      <c r="B4340" s="21" t="n">
        <v>200799014556</v>
      </c>
      <c r="C4340" s="22" t="s">
        <v>8450</v>
      </c>
      <c r="D4340" s="19" t="s">
        <v>9134</v>
      </c>
      <c r="E4340" s="19" t="s">
        <v>9215</v>
      </c>
      <c r="F4340" s="22" t="s">
        <v>8447</v>
      </c>
      <c r="G4340" s="19" t="s">
        <v>314</v>
      </c>
    </row>
    <row r="4341" customFormat="false" ht="12.75" hidden="false" customHeight="false" outlineLevel="0" collapsed="false">
      <c r="A4341" s="22" t="s">
        <v>632</v>
      </c>
      <c r="B4341" s="21" t="n">
        <v>200799017396</v>
      </c>
      <c r="C4341" s="22" t="s">
        <v>8450</v>
      </c>
      <c r="D4341" s="19" t="s">
        <v>8637</v>
      </c>
      <c r="E4341" s="19" t="s">
        <v>9403</v>
      </c>
      <c r="F4341" s="22" t="s">
        <v>8447</v>
      </c>
      <c r="G4341" s="19" t="s">
        <v>314</v>
      </c>
    </row>
    <row r="4342" customFormat="false" ht="12.75" hidden="false" customHeight="false" outlineLevel="0" collapsed="false">
      <c r="A4342" s="22" t="s">
        <v>13204</v>
      </c>
      <c r="B4342" s="21" t="n">
        <v>200799014520</v>
      </c>
      <c r="C4342" s="22" t="s">
        <v>8444</v>
      </c>
      <c r="D4342" s="19" t="s">
        <v>8705</v>
      </c>
      <c r="E4342" s="19" t="s">
        <v>8845</v>
      </c>
      <c r="F4342" s="22" t="s">
        <v>8447</v>
      </c>
      <c r="G4342" s="19" t="s">
        <v>314</v>
      </c>
    </row>
    <row r="4343" customFormat="false" ht="12.75" hidden="false" customHeight="false" outlineLevel="0" collapsed="false">
      <c r="A4343" s="22" t="s">
        <v>1693</v>
      </c>
      <c r="B4343" s="21" t="n">
        <v>200799014479</v>
      </c>
      <c r="C4343" s="22" t="s">
        <v>8450</v>
      </c>
      <c r="D4343" s="19" t="s">
        <v>8694</v>
      </c>
      <c r="E4343" s="19" t="s">
        <v>8770</v>
      </c>
      <c r="F4343" s="22" t="s">
        <v>8447</v>
      </c>
      <c r="G4343" s="19" t="s">
        <v>314</v>
      </c>
    </row>
    <row r="4344" customFormat="false" ht="12.75" hidden="false" customHeight="false" outlineLevel="0" collapsed="false">
      <c r="A4344" s="22" t="s">
        <v>11864</v>
      </c>
      <c r="B4344" s="21" t="n">
        <v>200799014498</v>
      </c>
      <c r="C4344" s="22" t="s">
        <v>8450</v>
      </c>
      <c r="D4344" s="19" t="s">
        <v>8459</v>
      </c>
      <c r="E4344" s="19" t="s">
        <v>8482</v>
      </c>
      <c r="F4344" s="22" t="s">
        <v>8447</v>
      </c>
      <c r="G4344" s="19" t="s">
        <v>314</v>
      </c>
    </row>
    <row r="4345" customFormat="false" ht="12.75" hidden="false" customHeight="false" outlineLevel="0" collapsed="false">
      <c r="A4345" s="22" t="s">
        <v>12626</v>
      </c>
      <c r="B4345" s="21" t="n">
        <v>200799014495</v>
      </c>
      <c r="C4345" s="22" t="s">
        <v>8450</v>
      </c>
      <c r="D4345" s="19" t="s">
        <v>8572</v>
      </c>
      <c r="E4345" s="19" t="s">
        <v>8452</v>
      </c>
      <c r="F4345" s="22" t="s">
        <v>8447</v>
      </c>
      <c r="G4345" s="19" t="s">
        <v>314</v>
      </c>
    </row>
    <row r="4346" customFormat="false" ht="12.75" hidden="false" customHeight="false" outlineLevel="0" collapsed="false">
      <c r="A4346" s="22" t="s">
        <v>13205</v>
      </c>
      <c r="B4346" s="21" t="n">
        <v>200799014558</v>
      </c>
      <c r="C4346" s="22" t="s">
        <v>8450</v>
      </c>
      <c r="D4346" s="19" t="s">
        <v>9021</v>
      </c>
      <c r="E4346" s="19" t="s">
        <v>8452</v>
      </c>
      <c r="F4346" s="22" t="s">
        <v>8447</v>
      </c>
      <c r="G4346" s="19" t="s">
        <v>314</v>
      </c>
    </row>
    <row r="4347" customFormat="false" ht="12.75" hidden="false" customHeight="false" outlineLevel="0" collapsed="false">
      <c r="A4347" s="22" t="s">
        <v>13206</v>
      </c>
      <c r="B4347" s="21" t="n">
        <v>200799014566</v>
      </c>
      <c r="C4347" s="22" t="s">
        <v>8444</v>
      </c>
      <c r="D4347" s="19" t="s">
        <v>9333</v>
      </c>
      <c r="E4347" s="19" t="s">
        <v>8622</v>
      </c>
      <c r="F4347" s="22" t="s">
        <v>8447</v>
      </c>
      <c r="G4347" s="19" t="s">
        <v>314</v>
      </c>
    </row>
    <row r="4348" customFormat="false" ht="12.75" hidden="false" customHeight="false" outlineLevel="0" collapsed="false">
      <c r="A4348" s="22" t="s">
        <v>13207</v>
      </c>
      <c r="B4348" s="21" t="n">
        <v>200799014537</v>
      </c>
      <c r="C4348" s="22" t="s">
        <v>8444</v>
      </c>
      <c r="D4348" s="19" t="s">
        <v>8454</v>
      </c>
      <c r="E4348" s="19" t="s">
        <v>8482</v>
      </c>
      <c r="F4348" s="22" t="s">
        <v>8447</v>
      </c>
      <c r="G4348" s="19" t="s">
        <v>314</v>
      </c>
    </row>
    <row r="4349" customFormat="false" ht="12.75" hidden="false" customHeight="false" outlineLevel="0" collapsed="false">
      <c r="A4349" s="22" t="s">
        <v>13208</v>
      </c>
      <c r="B4349" s="21" t="n">
        <v>200799014500</v>
      </c>
      <c r="C4349" s="22" t="s">
        <v>8450</v>
      </c>
      <c r="D4349" s="19" t="s">
        <v>9447</v>
      </c>
      <c r="E4349" s="19" t="s">
        <v>8457</v>
      </c>
      <c r="F4349" s="22" t="s">
        <v>8447</v>
      </c>
      <c r="G4349" s="19" t="s">
        <v>314</v>
      </c>
    </row>
    <row r="4350" customFormat="false" ht="12.75" hidden="false" customHeight="false" outlineLevel="0" collapsed="false">
      <c r="A4350" s="22" t="s">
        <v>13209</v>
      </c>
      <c r="B4350" s="21" t="n">
        <v>200799014481</v>
      </c>
      <c r="C4350" s="22" t="s">
        <v>8450</v>
      </c>
      <c r="D4350" s="19" t="s">
        <v>8897</v>
      </c>
      <c r="E4350" s="19" t="s">
        <v>8482</v>
      </c>
      <c r="F4350" s="22" t="s">
        <v>8447</v>
      </c>
      <c r="G4350" s="19" t="s">
        <v>314</v>
      </c>
    </row>
    <row r="4351" customFormat="false" ht="12.75" hidden="false" customHeight="false" outlineLevel="0" collapsed="false">
      <c r="A4351" s="22" t="s">
        <v>13210</v>
      </c>
      <c r="B4351" s="21" t="n">
        <v>201499000066</v>
      </c>
      <c r="C4351" s="22" t="s">
        <v>8450</v>
      </c>
      <c r="D4351" s="19" t="s">
        <v>8778</v>
      </c>
      <c r="E4351" s="19" t="s">
        <v>10494</v>
      </c>
      <c r="F4351" s="22" t="s">
        <v>8447</v>
      </c>
      <c r="G4351" s="19" t="s">
        <v>314</v>
      </c>
    </row>
    <row r="4352" customFormat="false" ht="12.75" hidden="false" customHeight="false" outlineLevel="0" collapsed="false">
      <c r="A4352" s="22" t="s">
        <v>13211</v>
      </c>
      <c r="B4352" s="21" t="n">
        <v>200799014513</v>
      </c>
      <c r="C4352" s="22" t="s">
        <v>8444</v>
      </c>
      <c r="D4352" s="19" t="s">
        <v>8874</v>
      </c>
      <c r="E4352" s="19" t="s">
        <v>8605</v>
      </c>
      <c r="F4352" s="22" t="s">
        <v>8447</v>
      </c>
      <c r="G4352" s="19" t="s">
        <v>314</v>
      </c>
    </row>
    <row r="4353" customFormat="false" ht="12.75" hidden="false" customHeight="false" outlineLevel="0" collapsed="false">
      <c r="A4353" s="22" t="s">
        <v>13212</v>
      </c>
      <c r="B4353" s="21" t="n">
        <v>200799014485</v>
      </c>
      <c r="C4353" s="22" t="s">
        <v>8450</v>
      </c>
      <c r="D4353" s="19" t="s">
        <v>8637</v>
      </c>
      <c r="E4353" s="19" t="s">
        <v>8521</v>
      </c>
      <c r="F4353" s="22" t="s">
        <v>8447</v>
      </c>
      <c r="G4353" s="19" t="s">
        <v>314</v>
      </c>
    </row>
    <row r="4354" customFormat="false" ht="12.75" hidden="false" customHeight="false" outlineLevel="0" collapsed="false">
      <c r="A4354" s="22" t="s">
        <v>13213</v>
      </c>
      <c r="B4354" s="21" t="n">
        <v>200993000079</v>
      </c>
      <c r="C4354" s="22" t="s">
        <v>8444</v>
      </c>
      <c r="D4354" s="19" t="s">
        <v>9267</v>
      </c>
      <c r="E4354" s="19" t="s">
        <v>10439</v>
      </c>
      <c r="F4354" s="22" t="s">
        <v>8447</v>
      </c>
      <c r="G4354" s="19" t="s">
        <v>314</v>
      </c>
    </row>
    <row r="4355" customFormat="false" ht="12.75" hidden="false" customHeight="false" outlineLevel="0" collapsed="false">
      <c r="A4355" s="22" t="s">
        <v>13214</v>
      </c>
      <c r="B4355" s="21" t="n">
        <v>201193000022</v>
      </c>
      <c r="C4355" s="22" t="s">
        <v>8444</v>
      </c>
      <c r="D4355" s="19" t="s">
        <v>8460</v>
      </c>
      <c r="E4355" s="19" t="s">
        <v>8487</v>
      </c>
      <c r="F4355" s="22" t="s">
        <v>8447</v>
      </c>
      <c r="G4355" s="19" t="s">
        <v>314</v>
      </c>
    </row>
    <row r="4356" customFormat="false" ht="12.75" hidden="false" customHeight="false" outlineLevel="0" collapsed="false">
      <c r="A4356" s="22" t="s">
        <v>13215</v>
      </c>
      <c r="B4356" s="21" t="n">
        <v>201690000005</v>
      </c>
      <c r="C4356" s="22" t="s">
        <v>8450</v>
      </c>
      <c r="D4356" s="19" t="s">
        <v>8833</v>
      </c>
      <c r="E4356" s="19" t="s">
        <v>8834</v>
      </c>
      <c r="F4356" s="22" t="s">
        <v>8447</v>
      </c>
      <c r="G4356" s="19" t="s">
        <v>314</v>
      </c>
    </row>
    <row r="4357" customFormat="false" ht="12.75" hidden="false" customHeight="false" outlineLevel="0" collapsed="false">
      <c r="A4357" s="22" t="s">
        <v>1686</v>
      </c>
      <c r="B4357" s="21" t="n">
        <v>200799017196</v>
      </c>
      <c r="C4357" s="22" t="s">
        <v>8444</v>
      </c>
      <c r="D4357" s="19" t="s">
        <v>8547</v>
      </c>
      <c r="E4357" s="19" t="s">
        <v>8707</v>
      </c>
      <c r="F4357" s="22" t="s">
        <v>8447</v>
      </c>
      <c r="G4357" s="19" t="s">
        <v>314</v>
      </c>
    </row>
    <row r="4358" customFormat="false" ht="12.75" hidden="false" customHeight="false" outlineLevel="0" collapsed="false">
      <c r="A4358" s="22" t="s">
        <v>6646</v>
      </c>
      <c r="B4358" s="21" t="n">
        <v>200799014497</v>
      </c>
      <c r="C4358" s="22" t="s">
        <v>8444</v>
      </c>
      <c r="D4358" s="19" t="s">
        <v>9430</v>
      </c>
      <c r="E4358" s="19" t="s">
        <v>8759</v>
      </c>
      <c r="F4358" s="22" t="s">
        <v>8447</v>
      </c>
      <c r="G4358" s="19" t="s">
        <v>314</v>
      </c>
    </row>
    <row r="4359" customFormat="false" ht="12.75" hidden="false" customHeight="false" outlineLevel="0" collapsed="false">
      <c r="A4359" s="22" t="s">
        <v>13216</v>
      </c>
      <c r="B4359" s="21" t="n">
        <v>201594000024</v>
      </c>
      <c r="C4359" s="22" t="s">
        <v>8444</v>
      </c>
      <c r="D4359" s="19" t="s">
        <v>9521</v>
      </c>
      <c r="E4359" s="19" t="s">
        <v>10394</v>
      </c>
      <c r="F4359" s="22" t="s">
        <v>8447</v>
      </c>
      <c r="G4359" s="19" t="s">
        <v>314</v>
      </c>
    </row>
    <row r="4360" customFormat="false" ht="12.75" hidden="false" customHeight="false" outlineLevel="0" collapsed="false">
      <c r="A4360" s="22" t="s">
        <v>13217</v>
      </c>
      <c r="B4360" s="21" t="n">
        <v>200799014561</v>
      </c>
      <c r="C4360" s="22" t="s">
        <v>8450</v>
      </c>
      <c r="D4360" s="19" t="s">
        <v>9183</v>
      </c>
      <c r="E4360" s="19" t="s">
        <v>8767</v>
      </c>
      <c r="F4360" s="22" t="s">
        <v>8447</v>
      </c>
      <c r="G4360" s="19" t="s">
        <v>314</v>
      </c>
    </row>
    <row r="4361" customFormat="false" ht="12.75" hidden="false" customHeight="false" outlineLevel="0" collapsed="false">
      <c r="A4361" s="22" t="s">
        <v>13218</v>
      </c>
      <c r="B4361" s="21" t="n">
        <v>200799014531</v>
      </c>
      <c r="C4361" s="22" t="s">
        <v>8444</v>
      </c>
      <c r="D4361" s="19" t="s">
        <v>9232</v>
      </c>
      <c r="E4361" s="19" t="s">
        <v>9230</v>
      </c>
      <c r="F4361" s="22" t="s">
        <v>8447</v>
      </c>
      <c r="G4361" s="19" t="s">
        <v>314</v>
      </c>
    </row>
    <row r="4362" customFormat="false" ht="12.75" hidden="false" customHeight="false" outlineLevel="0" collapsed="false">
      <c r="A4362" s="22" t="s">
        <v>13219</v>
      </c>
      <c r="B4362" s="21" t="n">
        <v>200799014542</v>
      </c>
      <c r="C4362" s="22" t="s">
        <v>8450</v>
      </c>
      <c r="D4362" s="19" t="s">
        <v>8844</v>
      </c>
      <c r="E4362" s="19" t="s">
        <v>8888</v>
      </c>
      <c r="F4362" s="22" t="s">
        <v>8447</v>
      </c>
      <c r="G4362" s="19" t="s">
        <v>314</v>
      </c>
    </row>
    <row r="4363" customFormat="false" ht="12.75" hidden="false" customHeight="false" outlineLevel="0" collapsed="false">
      <c r="A4363" s="22" t="s">
        <v>13220</v>
      </c>
      <c r="B4363" s="21" t="n">
        <v>200799017716</v>
      </c>
      <c r="C4363" s="22" t="s">
        <v>8450</v>
      </c>
      <c r="D4363" s="19" t="s">
        <v>8481</v>
      </c>
      <c r="E4363" s="19" t="s">
        <v>13221</v>
      </c>
      <c r="F4363" s="22" t="s">
        <v>8447</v>
      </c>
      <c r="G4363" s="19" t="s">
        <v>314</v>
      </c>
    </row>
    <row r="4364" customFormat="false" ht="12.75" hidden="false" customHeight="false" outlineLevel="0" collapsed="false">
      <c r="A4364" s="22" t="s">
        <v>13222</v>
      </c>
      <c r="B4364" s="21" t="n">
        <v>201194000008</v>
      </c>
      <c r="C4364" s="22" t="s">
        <v>8450</v>
      </c>
      <c r="D4364" s="19" t="s">
        <v>8924</v>
      </c>
      <c r="E4364" s="19" t="s">
        <v>10189</v>
      </c>
      <c r="F4364" s="22" t="s">
        <v>8447</v>
      </c>
      <c r="G4364" s="19" t="s">
        <v>314</v>
      </c>
    </row>
    <row r="4365" customFormat="false" ht="12.75" hidden="false" customHeight="false" outlineLevel="0" collapsed="false">
      <c r="A4365" s="22" t="s">
        <v>13223</v>
      </c>
      <c r="B4365" s="21" t="n">
        <v>200799014550</v>
      </c>
      <c r="C4365" s="22" t="s">
        <v>8450</v>
      </c>
      <c r="D4365" s="19" t="s">
        <v>8514</v>
      </c>
      <c r="E4365" s="19" t="s">
        <v>8593</v>
      </c>
      <c r="F4365" s="22" t="s">
        <v>8447</v>
      </c>
      <c r="G4365" s="19" t="s">
        <v>314</v>
      </c>
    </row>
    <row r="4366" customFormat="false" ht="12.75" hidden="false" customHeight="false" outlineLevel="0" collapsed="false">
      <c r="A4366" s="22" t="s">
        <v>13224</v>
      </c>
      <c r="B4366" s="21" t="n">
        <v>200799014532</v>
      </c>
      <c r="C4366" s="22" t="s">
        <v>8450</v>
      </c>
      <c r="D4366" s="19" t="s">
        <v>8824</v>
      </c>
      <c r="E4366" s="19" t="s">
        <v>8524</v>
      </c>
      <c r="F4366" s="22" t="s">
        <v>8447</v>
      </c>
      <c r="G4366" s="19" t="s">
        <v>314</v>
      </c>
    </row>
    <row r="4367" customFormat="false" ht="12.75" hidden="false" customHeight="false" outlineLevel="0" collapsed="false">
      <c r="A4367" s="22" t="s">
        <v>13225</v>
      </c>
      <c r="B4367" s="21" t="n">
        <v>201393000021</v>
      </c>
      <c r="C4367" s="22" t="s">
        <v>8450</v>
      </c>
      <c r="D4367" s="19" t="s">
        <v>8645</v>
      </c>
      <c r="E4367" s="19" t="s">
        <v>9981</v>
      </c>
      <c r="F4367" s="22" t="s">
        <v>8447</v>
      </c>
      <c r="G4367" s="19" t="s">
        <v>314</v>
      </c>
    </row>
    <row r="4368" customFormat="false" ht="12.75" hidden="false" customHeight="false" outlineLevel="0" collapsed="false">
      <c r="A4368" s="22" t="s">
        <v>13226</v>
      </c>
      <c r="B4368" s="21" t="n">
        <v>200799014482</v>
      </c>
      <c r="C4368" s="22" t="s">
        <v>8444</v>
      </c>
      <c r="D4368" s="19" t="s">
        <v>9163</v>
      </c>
      <c r="E4368" s="19" t="s">
        <v>8778</v>
      </c>
      <c r="F4368" s="22" t="s">
        <v>8447</v>
      </c>
      <c r="G4368" s="19" t="s">
        <v>314</v>
      </c>
    </row>
    <row r="4369" customFormat="false" ht="12.75" hidden="false" customHeight="false" outlineLevel="0" collapsed="false">
      <c r="A4369" s="22" t="s">
        <v>13227</v>
      </c>
      <c r="B4369" s="21" t="n">
        <v>200799014455</v>
      </c>
      <c r="C4369" s="22" t="s">
        <v>8444</v>
      </c>
      <c r="D4369" s="19" t="s">
        <v>9746</v>
      </c>
      <c r="E4369" s="19" t="s">
        <v>8652</v>
      </c>
      <c r="F4369" s="22" t="s">
        <v>8447</v>
      </c>
      <c r="G4369" s="19" t="s">
        <v>314</v>
      </c>
    </row>
    <row r="4370" customFormat="false" ht="12.75" hidden="false" customHeight="false" outlineLevel="0" collapsed="false">
      <c r="A4370" s="22" t="s">
        <v>13228</v>
      </c>
      <c r="B4370" s="21" t="n">
        <v>200799014565</v>
      </c>
      <c r="C4370" s="22" t="s">
        <v>8450</v>
      </c>
      <c r="D4370" s="19" t="s">
        <v>8592</v>
      </c>
      <c r="E4370" s="19" t="s">
        <v>8482</v>
      </c>
      <c r="F4370" s="22" t="s">
        <v>8447</v>
      </c>
      <c r="G4370" s="19" t="s">
        <v>314</v>
      </c>
    </row>
    <row r="4371" customFormat="false" ht="12.75" hidden="false" customHeight="false" outlineLevel="0" collapsed="false">
      <c r="A4371" s="22" t="s">
        <v>13229</v>
      </c>
      <c r="B4371" s="21" t="n">
        <v>201193000009</v>
      </c>
      <c r="C4371" s="22" t="s">
        <v>8450</v>
      </c>
      <c r="D4371" s="19" t="s">
        <v>8819</v>
      </c>
      <c r="E4371" s="19" t="s">
        <v>9676</v>
      </c>
      <c r="F4371" s="22" t="s">
        <v>8447</v>
      </c>
      <c r="G4371" s="19" t="s">
        <v>314</v>
      </c>
    </row>
    <row r="4372" customFormat="false" ht="12.75" hidden="false" customHeight="false" outlineLevel="0" collapsed="false">
      <c r="A4372" s="22" t="s">
        <v>13230</v>
      </c>
      <c r="B4372" s="21" t="n">
        <v>200799018265</v>
      </c>
      <c r="C4372" s="22" t="s">
        <v>8450</v>
      </c>
      <c r="D4372" s="19" t="s">
        <v>8895</v>
      </c>
      <c r="E4372" s="19" t="s">
        <v>8602</v>
      </c>
      <c r="F4372" s="22" t="s">
        <v>8447</v>
      </c>
      <c r="G4372" s="19" t="s">
        <v>314</v>
      </c>
    </row>
    <row r="4373" customFormat="false" ht="12.75" hidden="false" customHeight="false" outlineLevel="0" collapsed="false">
      <c r="A4373" s="22" t="s">
        <v>13231</v>
      </c>
      <c r="B4373" s="21" t="n">
        <v>200894000020</v>
      </c>
      <c r="C4373" s="22" t="s">
        <v>8450</v>
      </c>
      <c r="D4373" s="19" t="s">
        <v>8729</v>
      </c>
      <c r="E4373" s="19" t="s">
        <v>8551</v>
      </c>
      <c r="F4373" s="22" t="s">
        <v>8447</v>
      </c>
      <c r="G4373" s="19" t="s">
        <v>314</v>
      </c>
    </row>
    <row r="4374" customFormat="false" ht="12.75" hidden="false" customHeight="false" outlineLevel="0" collapsed="false">
      <c r="A4374" s="22" t="s">
        <v>13232</v>
      </c>
      <c r="B4374" s="21" t="n">
        <v>200799014506</v>
      </c>
      <c r="C4374" s="22" t="s">
        <v>8450</v>
      </c>
      <c r="D4374" s="19" t="s">
        <v>8635</v>
      </c>
      <c r="E4374" s="19" t="s">
        <v>9019</v>
      </c>
      <c r="F4374" s="22" t="s">
        <v>8447</v>
      </c>
      <c r="G4374" s="19" t="s">
        <v>314</v>
      </c>
    </row>
    <row r="4375" customFormat="false" ht="12.75" hidden="false" customHeight="false" outlineLevel="0" collapsed="false">
      <c r="A4375" s="22" t="s">
        <v>11438</v>
      </c>
      <c r="B4375" s="21" t="n">
        <v>200799014491</v>
      </c>
      <c r="C4375" s="22" t="s">
        <v>8444</v>
      </c>
      <c r="D4375" s="19" t="s">
        <v>8801</v>
      </c>
      <c r="E4375" s="19" t="s">
        <v>8652</v>
      </c>
      <c r="F4375" s="22" t="s">
        <v>8447</v>
      </c>
      <c r="G4375" s="19" t="s">
        <v>314</v>
      </c>
    </row>
    <row r="4376" customFormat="false" ht="12.75" hidden="false" customHeight="false" outlineLevel="0" collapsed="false">
      <c r="A4376" s="22" t="s">
        <v>2784</v>
      </c>
      <c r="B4376" s="21" t="n">
        <v>201599000091</v>
      </c>
      <c r="C4376" s="22" t="s">
        <v>8444</v>
      </c>
      <c r="D4376" s="19" t="s">
        <v>9158</v>
      </c>
      <c r="E4376" s="19" t="s">
        <v>10394</v>
      </c>
      <c r="F4376" s="22" t="s">
        <v>8447</v>
      </c>
      <c r="G4376" s="19" t="s">
        <v>314</v>
      </c>
    </row>
    <row r="4377" customFormat="false" ht="12.75" hidden="false" customHeight="false" outlineLevel="0" collapsed="false">
      <c r="A4377" s="22" t="s">
        <v>13233</v>
      </c>
      <c r="B4377" s="21" t="n">
        <v>201193000024</v>
      </c>
      <c r="C4377" s="22" t="s">
        <v>8450</v>
      </c>
      <c r="D4377" s="19" t="s">
        <v>9392</v>
      </c>
      <c r="E4377" s="19" t="s">
        <v>8487</v>
      </c>
      <c r="F4377" s="22" t="s">
        <v>8447</v>
      </c>
      <c r="G4377" s="19" t="s">
        <v>314</v>
      </c>
    </row>
    <row r="4378" customFormat="false" ht="12.75" hidden="false" customHeight="false" outlineLevel="0" collapsed="false">
      <c r="A4378" s="22" t="s">
        <v>13234</v>
      </c>
      <c r="B4378" s="21" t="n">
        <v>200799014559</v>
      </c>
      <c r="C4378" s="22" t="s">
        <v>8450</v>
      </c>
      <c r="D4378" s="19" t="s">
        <v>8816</v>
      </c>
      <c r="E4378" s="19" t="s">
        <v>8455</v>
      </c>
      <c r="F4378" s="22" t="s">
        <v>8447</v>
      </c>
      <c r="G4378" s="19" t="s">
        <v>314</v>
      </c>
    </row>
    <row r="4379" customFormat="false" ht="12.75" hidden="false" customHeight="false" outlineLevel="0" collapsed="false">
      <c r="A4379" s="22" t="s">
        <v>13235</v>
      </c>
      <c r="B4379" s="21" t="n">
        <v>200799014486</v>
      </c>
      <c r="C4379" s="22" t="s">
        <v>8450</v>
      </c>
      <c r="D4379" s="19" t="s">
        <v>8650</v>
      </c>
      <c r="E4379" s="19" t="s">
        <v>8455</v>
      </c>
      <c r="F4379" s="22" t="s">
        <v>8447</v>
      </c>
      <c r="G4379" s="19" t="s">
        <v>314</v>
      </c>
    </row>
    <row r="4380" customFormat="false" ht="12.75" hidden="false" customHeight="false" outlineLevel="0" collapsed="false">
      <c r="A4380" s="22" t="s">
        <v>13236</v>
      </c>
      <c r="B4380" s="21" t="n">
        <v>200799017378</v>
      </c>
      <c r="C4380" s="22" t="s">
        <v>8444</v>
      </c>
      <c r="D4380" s="19" t="s">
        <v>9408</v>
      </c>
      <c r="E4380" s="19" t="s">
        <v>8629</v>
      </c>
      <c r="F4380" s="22" t="s">
        <v>8447</v>
      </c>
      <c r="G4380" s="19" t="s">
        <v>314</v>
      </c>
    </row>
    <row r="4381" customFormat="false" ht="12.75" hidden="false" customHeight="false" outlineLevel="0" collapsed="false">
      <c r="A4381" s="22" t="s">
        <v>13237</v>
      </c>
      <c r="B4381" s="21" t="n">
        <v>200993000050</v>
      </c>
      <c r="C4381" s="22" t="s">
        <v>8450</v>
      </c>
      <c r="D4381" s="19" t="s">
        <v>8639</v>
      </c>
      <c r="E4381" s="19" t="s">
        <v>8502</v>
      </c>
      <c r="F4381" s="22" t="s">
        <v>8447</v>
      </c>
      <c r="G4381" s="19" t="s">
        <v>314</v>
      </c>
    </row>
    <row r="4382" customFormat="false" ht="12.75" hidden="false" customHeight="false" outlineLevel="0" collapsed="false">
      <c r="A4382" s="22" t="s">
        <v>13238</v>
      </c>
      <c r="B4382" s="21" t="n">
        <v>200993000011</v>
      </c>
      <c r="C4382" s="22" t="s">
        <v>8450</v>
      </c>
      <c r="D4382" s="19" t="s">
        <v>10598</v>
      </c>
      <c r="E4382" s="19" t="s">
        <v>12688</v>
      </c>
      <c r="F4382" s="22" t="s">
        <v>8447</v>
      </c>
      <c r="G4382" s="19" t="s">
        <v>314</v>
      </c>
    </row>
    <row r="4383" customFormat="false" ht="12.75" hidden="false" customHeight="false" outlineLevel="0" collapsed="false">
      <c r="A4383" s="22" t="s">
        <v>13239</v>
      </c>
      <c r="B4383" s="21" t="n">
        <v>200799017401</v>
      </c>
      <c r="C4383" s="22" t="s">
        <v>8444</v>
      </c>
      <c r="D4383" s="19" t="s">
        <v>8514</v>
      </c>
      <c r="E4383" s="19" t="s">
        <v>9450</v>
      </c>
      <c r="F4383" s="22" t="s">
        <v>8447</v>
      </c>
      <c r="G4383" s="19" t="s">
        <v>314</v>
      </c>
    </row>
    <row r="4384" customFormat="false" ht="12.75" hidden="false" customHeight="false" outlineLevel="0" collapsed="false">
      <c r="A4384" s="22" t="s">
        <v>13240</v>
      </c>
      <c r="B4384" s="21" t="n">
        <v>201193000023</v>
      </c>
      <c r="C4384" s="22" t="s">
        <v>8444</v>
      </c>
      <c r="D4384" s="19" t="s">
        <v>8740</v>
      </c>
      <c r="E4384" s="19" t="s">
        <v>8487</v>
      </c>
      <c r="F4384" s="22" t="s">
        <v>8447</v>
      </c>
      <c r="G4384" s="19" t="s">
        <v>314</v>
      </c>
    </row>
    <row r="4385" customFormat="false" ht="12.75" hidden="false" customHeight="false" outlineLevel="0" collapsed="false">
      <c r="A4385" s="22" t="s">
        <v>13241</v>
      </c>
      <c r="B4385" s="21" t="n">
        <v>201099000035</v>
      </c>
      <c r="C4385" s="22" t="s">
        <v>8450</v>
      </c>
      <c r="D4385" s="19" t="s">
        <v>8907</v>
      </c>
      <c r="E4385" s="19" t="s">
        <v>10990</v>
      </c>
      <c r="F4385" s="22" t="s">
        <v>8447</v>
      </c>
      <c r="G4385" s="19" t="s">
        <v>314</v>
      </c>
    </row>
    <row r="4386" customFormat="false" ht="12.75" hidden="false" customHeight="false" outlineLevel="0" collapsed="false">
      <c r="A4386" s="22" t="s">
        <v>13242</v>
      </c>
      <c r="B4386" s="21" t="n">
        <v>200799014489</v>
      </c>
      <c r="C4386" s="22" t="s">
        <v>8450</v>
      </c>
      <c r="D4386" s="19" t="s">
        <v>8610</v>
      </c>
      <c r="E4386" s="19" t="s">
        <v>8888</v>
      </c>
      <c r="F4386" s="22" t="s">
        <v>8447</v>
      </c>
      <c r="G4386" s="19" t="s">
        <v>314</v>
      </c>
    </row>
    <row r="4387" customFormat="false" ht="12.75" hidden="false" customHeight="false" outlineLevel="0" collapsed="false">
      <c r="A4387" s="22" t="s">
        <v>13243</v>
      </c>
      <c r="B4387" s="21" t="n">
        <v>200799014519</v>
      </c>
      <c r="C4387" s="22" t="s">
        <v>8444</v>
      </c>
      <c r="D4387" s="19" t="s">
        <v>8725</v>
      </c>
      <c r="E4387" s="19" t="s">
        <v>9019</v>
      </c>
      <c r="F4387" s="22" t="s">
        <v>8447</v>
      </c>
      <c r="G4387" s="19" t="s">
        <v>314</v>
      </c>
    </row>
    <row r="4388" customFormat="false" ht="12.75" hidden="false" customHeight="false" outlineLevel="0" collapsed="false">
      <c r="A4388" s="22" t="s">
        <v>13244</v>
      </c>
      <c r="B4388" s="21" t="n">
        <v>200799014549</v>
      </c>
      <c r="C4388" s="22" t="s">
        <v>8444</v>
      </c>
      <c r="D4388" s="19" t="s">
        <v>8528</v>
      </c>
      <c r="E4388" s="19" t="s">
        <v>9634</v>
      </c>
      <c r="F4388" s="22" t="s">
        <v>8447</v>
      </c>
      <c r="G4388" s="19" t="s">
        <v>314</v>
      </c>
    </row>
    <row r="4389" customFormat="false" ht="12.75" hidden="false" customHeight="false" outlineLevel="0" collapsed="false">
      <c r="A4389" s="22" t="s">
        <v>13245</v>
      </c>
      <c r="B4389" s="21" t="n">
        <v>200799014538</v>
      </c>
      <c r="C4389" s="22" t="s">
        <v>8450</v>
      </c>
      <c r="D4389" s="19" t="s">
        <v>8553</v>
      </c>
      <c r="E4389" s="19" t="s">
        <v>8457</v>
      </c>
      <c r="F4389" s="22" t="s">
        <v>8447</v>
      </c>
      <c r="G4389" s="19" t="s">
        <v>314</v>
      </c>
    </row>
    <row r="4390" customFormat="false" ht="12.75" hidden="false" customHeight="false" outlineLevel="0" collapsed="false">
      <c r="A4390" s="22" t="s">
        <v>13246</v>
      </c>
      <c r="B4390" s="21" t="n">
        <v>200799014548</v>
      </c>
      <c r="C4390" s="22" t="s">
        <v>8444</v>
      </c>
      <c r="D4390" s="19" t="s">
        <v>8945</v>
      </c>
      <c r="E4390" s="19" t="s">
        <v>11944</v>
      </c>
      <c r="F4390" s="22" t="s">
        <v>8447</v>
      </c>
      <c r="G4390" s="19" t="s">
        <v>314</v>
      </c>
    </row>
    <row r="4391" customFormat="false" ht="12.75" hidden="false" customHeight="false" outlineLevel="0" collapsed="false">
      <c r="A4391" s="22" t="s">
        <v>13247</v>
      </c>
      <c r="B4391" s="21" t="n">
        <v>200799014461</v>
      </c>
      <c r="C4391" s="22" t="s">
        <v>8450</v>
      </c>
      <c r="D4391" s="19" t="s">
        <v>9021</v>
      </c>
      <c r="E4391" s="19" t="s">
        <v>9251</v>
      </c>
      <c r="F4391" s="22" t="s">
        <v>8447</v>
      </c>
      <c r="G4391" s="19" t="s">
        <v>314</v>
      </c>
    </row>
    <row r="4392" customFormat="false" ht="12.75" hidden="false" customHeight="false" outlineLevel="0" collapsed="false">
      <c r="A4392" s="22" t="s">
        <v>13248</v>
      </c>
      <c r="B4392" s="21" t="n">
        <v>201093000071</v>
      </c>
      <c r="C4392" s="22" t="s">
        <v>8450</v>
      </c>
      <c r="D4392" s="19" t="s">
        <v>8876</v>
      </c>
      <c r="E4392" s="19" t="s">
        <v>8804</v>
      </c>
      <c r="F4392" s="22" t="s">
        <v>8447</v>
      </c>
      <c r="G4392" s="19" t="s">
        <v>314</v>
      </c>
    </row>
    <row r="4393" customFormat="false" ht="12.75" hidden="false" customHeight="false" outlineLevel="0" collapsed="false">
      <c r="A4393" s="22" t="s">
        <v>13249</v>
      </c>
      <c r="B4393" s="21" t="n">
        <v>200799018413</v>
      </c>
      <c r="C4393" s="22" t="s">
        <v>8450</v>
      </c>
      <c r="D4393" s="19" t="s">
        <v>9374</v>
      </c>
      <c r="E4393" s="19" t="s">
        <v>9829</v>
      </c>
      <c r="F4393" s="22" t="s">
        <v>8447</v>
      </c>
      <c r="G4393" s="19" t="s">
        <v>314</v>
      </c>
    </row>
    <row r="4394" customFormat="false" ht="12.75" hidden="false" customHeight="false" outlineLevel="0" collapsed="false">
      <c r="A4394" s="22" t="s">
        <v>13250</v>
      </c>
      <c r="B4394" s="21" t="n">
        <v>200799017341</v>
      </c>
      <c r="C4394" s="22" t="s">
        <v>8444</v>
      </c>
      <c r="D4394" s="19" t="s">
        <v>8884</v>
      </c>
      <c r="E4394" s="19" t="s">
        <v>9341</v>
      </c>
      <c r="F4394" s="22" t="s">
        <v>8447</v>
      </c>
      <c r="G4394" s="19" t="s">
        <v>314</v>
      </c>
    </row>
    <row r="4395" customFormat="false" ht="12.75" hidden="false" customHeight="false" outlineLevel="0" collapsed="false">
      <c r="A4395" s="22" t="s">
        <v>13251</v>
      </c>
      <c r="B4395" s="21" t="n">
        <v>200799018037</v>
      </c>
      <c r="C4395" s="22" t="s">
        <v>8450</v>
      </c>
      <c r="D4395" s="19" t="s">
        <v>9748</v>
      </c>
      <c r="E4395" s="19" t="s">
        <v>8666</v>
      </c>
      <c r="F4395" s="22" t="s">
        <v>8447</v>
      </c>
      <c r="G4395" s="19" t="s">
        <v>314</v>
      </c>
    </row>
    <row r="4396" customFormat="false" ht="12.75" hidden="false" customHeight="false" outlineLevel="0" collapsed="false">
      <c r="A4396" s="22" t="s">
        <v>13252</v>
      </c>
      <c r="B4396" s="21" t="n">
        <v>200799018211</v>
      </c>
      <c r="C4396" s="22" t="s">
        <v>8450</v>
      </c>
      <c r="D4396" s="19" t="s">
        <v>8874</v>
      </c>
      <c r="E4396" s="19" t="s">
        <v>8590</v>
      </c>
      <c r="F4396" s="22" t="s">
        <v>8447</v>
      </c>
      <c r="G4396" s="19" t="s">
        <v>314</v>
      </c>
    </row>
    <row r="4397" customFormat="false" ht="12.75" hidden="false" customHeight="false" outlineLevel="0" collapsed="false">
      <c r="A4397" s="22" t="s">
        <v>13253</v>
      </c>
      <c r="B4397" s="21" t="n">
        <v>200799014487</v>
      </c>
      <c r="C4397" s="22" t="s">
        <v>8450</v>
      </c>
      <c r="D4397" s="19" t="s">
        <v>8454</v>
      </c>
      <c r="E4397" s="19" t="s">
        <v>8778</v>
      </c>
      <c r="F4397" s="22" t="s">
        <v>8447</v>
      </c>
      <c r="G4397" s="19" t="s">
        <v>314</v>
      </c>
    </row>
    <row r="4398" customFormat="false" ht="12.75" hidden="false" customHeight="false" outlineLevel="0" collapsed="false">
      <c r="A4398" s="22" t="s">
        <v>13254</v>
      </c>
      <c r="B4398" s="21" t="n">
        <v>200799017741</v>
      </c>
      <c r="C4398" s="22" t="s">
        <v>8444</v>
      </c>
      <c r="D4398" s="19" t="s">
        <v>9648</v>
      </c>
      <c r="E4398" s="19" t="s">
        <v>10347</v>
      </c>
      <c r="F4398" s="22" t="s">
        <v>8447</v>
      </c>
      <c r="G4398" s="19" t="s">
        <v>314</v>
      </c>
    </row>
    <row r="4399" customFormat="false" ht="12.75" hidden="false" customHeight="false" outlineLevel="0" collapsed="false">
      <c r="A4399" s="22" t="s">
        <v>13255</v>
      </c>
      <c r="B4399" s="21" t="n">
        <v>200799014464</v>
      </c>
      <c r="C4399" s="22" t="s">
        <v>8450</v>
      </c>
      <c r="D4399" s="19" t="s">
        <v>10120</v>
      </c>
      <c r="E4399" s="19" t="s">
        <v>8482</v>
      </c>
      <c r="F4399" s="22" t="s">
        <v>8447</v>
      </c>
      <c r="G4399" s="19" t="s">
        <v>314</v>
      </c>
    </row>
    <row r="4400" customFormat="false" ht="12.75" hidden="false" customHeight="false" outlineLevel="0" collapsed="false">
      <c r="A4400" s="22" t="s">
        <v>13256</v>
      </c>
      <c r="B4400" s="21" t="n">
        <v>200799014493</v>
      </c>
      <c r="C4400" s="22" t="s">
        <v>8444</v>
      </c>
      <c r="D4400" s="19" t="s">
        <v>9531</v>
      </c>
      <c r="E4400" s="19" t="s">
        <v>8578</v>
      </c>
      <c r="F4400" s="22" t="s">
        <v>8447</v>
      </c>
      <c r="G4400" s="19" t="s">
        <v>314</v>
      </c>
    </row>
    <row r="4401" customFormat="false" ht="12.75" hidden="false" customHeight="false" outlineLevel="0" collapsed="false">
      <c r="A4401" s="22" t="s">
        <v>13257</v>
      </c>
      <c r="B4401" s="21" t="n">
        <v>200799014511</v>
      </c>
      <c r="C4401" s="22" t="s">
        <v>8444</v>
      </c>
      <c r="D4401" s="19" t="s">
        <v>9374</v>
      </c>
      <c r="E4401" s="19" t="s">
        <v>9216</v>
      </c>
      <c r="F4401" s="22" t="s">
        <v>8447</v>
      </c>
      <c r="G4401" s="19" t="s">
        <v>314</v>
      </c>
    </row>
    <row r="4402" customFormat="false" ht="12.75" hidden="false" customHeight="false" outlineLevel="0" collapsed="false">
      <c r="A4402" s="22" t="s">
        <v>13258</v>
      </c>
      <c r="B4402" s="21" t="n">
        <v>200799014484</v>
      </c>
      <c r="C4402" s="22" t="s">
        <v>8444</v>
      </c>
      <c r="D4402" s="19" t="s">
        <v>8471</v>
      </c>
      <c r="E4402" s="19" t="s">
        <v>8457</v>
      </c>
      <c r="F4402" s="22" t="s">
        <v>8447</v>
      </c>
      <c r="G4402" s="19" t="s">
        <v>314</v>
      </c>
    </row>
    <row r="4403" customFormat="false" ht="12.75" hidden="false" customHeight="false" outlineLevel="0" collapsed="false">
      <c r="A4403" s="22" t="s">
        <v>13259</v>
      </c>
      <c r="B4403" s="21" t="n">
        <v>200799014557</v>
      </c>
      <c r="C4403" s="22" t="s">
        <v>8450</v>
      </c>
      <c r="D4403" s="19" t="s">
        <v>8650</v>
      </c>
      <c r="E4403" s="19" t="s">
        <v>8778</v>
      </c>
      <c r="F4403" s="22" t="s">
        <v>8447</v>
      </c>
      <c r="G4403" s="19" t="s">
        <v>314</v>
      </c>
    </row>
    <row r="4404" customFormat="false" ht="12.75" hidden="false" customHeight="false" outlineLevel="0" collapsed="false">
      <c r="A4404" s="22" t="s">
        <v>13260</v>
      </c>
      <c r="B4404" s="21" t="n">
        <v>200799014524</v>
      </c>
      <c r="C4404" s="22" t="s">
        <v>8450</v>
      </c>
      <c r="D4404" s="19" t="s">
        <v>10714</v>
      </c>
      <c r="E4404" s="19" t="s">
        <v>8457</v>
      </c>
      <c r="F4404" s="22" t="s">
        <v>8447</v>
      </c>
      <c r="G4404" s="19" t="s">
        <v>314</v>
      </c>
    </row>
    <row r="4405" customFormat="false" ht="12.75" hidden="false" customHeight="false" outlineLevel="0" collapsed="false">
      <c r="A4405" s="22" t="s">
        <v>13261</v>
      </c>
      <c r="B4405" s="21" t="n">
        <v>200799014483</v>
      </c>
      <c r="C4405" s="22" t="s">
        <v>8450</v>
      </c>
      <c r="D4405" s="19" t="s">
        <v>9154</v>
      </c>
      <c r="E4405" s="19" t="s">
        <v>8778</v>
      </c>
      <c r="F4405" s="22" t="s">
        <v>8447</v>
      </c>
      <c r="G4405" s="19" t="s">
        <v>314</v>
      </c>
    </row>
    <row r="4406" customFormat="false" ht="12.75" hidden="false" customHeight="false" outlineLevel="0" collapsed="false">
      <c r="A4406" s="22" t="s">
        <v>9810</v>
      </c>
      <c r="B4406" s="21" t="n">
        <v>200993000052</v>
      </c>
      <c r="C4406" s="22" t="s">
        <v>8450</v>
      </c>
      <c r="D4406" s="19" t="s">
        <v>9658</v>
      </c>
      <c r="E4406" s="19" t="s">
        <v>8502</v>
      </c>
      <c r="F4406" s="22" t="s">
        <v>8447</v>
      </c>
      <c r="G4406" s="19" t="s">
        <v>314</v>
      </c>
    </row>
    <row r="4407" customFormat="false" ht="12.75" hidden="false" customHeight="false" outlineLevel="0" collapsed="false">
      <c r="A4407" s="22" t="s">
        <v>13262</v>
      </c>
      <c r="B4407" s="21" t="n">
        <v>200799014504</v>
      </c>
      <c r="C4407" s="22" t="s">
        <v>8444</v>
      </c>
      <c r="D4407" s="19" t="s">
        <v>8900</v>
      </c>
      <c r="E4407" s="19" t="s">
        <v>9019</v>
      </c>
      <c r="F4407" s="22" t="s">
        <v>8447</v>
      </c>
      <c r="G4407" s="19" t="s">
        <v>314</v>
      </c>
    </row>
    <row r="4408" customFormat="false" ht="12.75" hidden="false" customHeight="false" outlineLevel="0" collapsed="false">
      <c r="A4408" s="22" t="s">
        <v>12957</v>
      </c>
      <c r="B4408" s="21" t="n">
        <v>200799010052</v>
      </c>
      <c r="C4408" s="22" t="s">
        <v>8450</v>
      </c>
      <c r="D4408" s="19" t="s">
        <v>8900</v>
      </c>
      <c r="E4408" s="19" t="s">
        <v>8658</v>
      </c>
      <c r="F4408" s="22" t="s">
        <v>8447</v>
      </c>
      <c r="G4408" s="19" t="s">
        <v>314</v>
      </c>
    </row>
    <row r="4409" customFormat="false" ht="12.75" hidden="false" customHeight="false" outlineLevel="0" collapsed="false">
      <c r="A4409" s="22" t="s">
        <v>13263</v>
      </c>
      <c r="B4409" s="21" t="n">
        <v>200894000018</v>
      </c>
      <c r="C4409" s="22" t="s">
        <v>8444</v>
      </c>
      <c r="D4409" s="19" t="s">
        <v>8648</v>
      </c>
      <c r="E4409" s="19" t="s">
        <v>8551</v>
      </c>
      <c r="F4409" s="22" t="s">
        <v>8447</v>
      </c>
      <c r="G4409" s="19" t="s">
        <v>314</v>
      </c>
    </row>
    <row r="4410" customFormat="false" ht="12.75" hidden="false" customHeight="false" outlineLevel="0" collapsed="false">
      <c r="A4410" s="22" t="s">
        <v>13264</v>
      </c>
      <c r="B4410" s="21" t="n">
        <v>200799014530</v>
      </c>
      <c r="C4410" s="22" t="s">
        <v>8450</v>
      </c>
      <c r="D4410" s="19" t="s">
        <v>8562</v>
      </c>
      <c r="E4410" s="19" t="s">
        <v>9137</v>
      </c>
      <c r="F4410" s="22" t="s">
        <v>8447</v>
      </c>
      <c r="G4410" s="19" t="s">
        <v>314</v>
      </c>
    </row>
    <row r="4411" customFormat="false" ht="12.75" hidden="false" customHeight="false" outlineLevel="0" collapsed="false">
      <c r="A4411" s="22" t="s">
        <v>13265</v>
      </c>
      <c r="B4411" s="21" t="n">
        <v>200799014535</v>
      </c>
      <c r="C4411" s="22" t="s">
        <v>8444</v>
      </c>
      <c r="D4411" s="19" t="s">
        <v>9034</v>
      </c>
      <c r="E4411" s="19" t="s">
        <v>8778</v>
      </c>
      <c r="F4411" s="22" t="s">
        <v>8447</v>
      </c>
      <c r="G4411" s="19" t="s">
        <v>314</v>
      </c>
    </row>
    <row r="4412" customFormat="false" ht="12.75" hidden="false" customHeight="false" outlineLevel="0" collapsed="false">
      <c r="A4412" s="22" t="s">
        <v>13266</v>
      </c>
      <c r="B4412" s="21" t="n">
        <v>200799014510</v>
      </c>
      <c r="C4412" s="22" t="s">
        <v>8450</v>
      </c>
      <c r="D4412" s="19" t="s">
        <v>8613</v>
      </c>
      <c r="E4412" s="19" t="s">
        <v>9915</v>
      </c>
      <c r="F4412" s="22" t="s">
        <v>8447</v>
      </c>
      <c r="G4412" s="19" t="s">
        <v>314</v>
      </c>
    </row>
    <row r="4413" customFormat="false" ht="12.75" hidden="false" customHeight="false" outlineLevel="0" collapsed="false">
      <c r="A4413" s="22" t="s">
        <v>13267</v>
      </c>
      <c r="B4413" s="21" t="n">
        <v>200799018167</v>
      </c>
      <c r="C4413" s="22" t="s">
        <v>8450</v>
      </c>
      <c r="D4413" s="19" t="s">
        <v>9027</v>
      </c>
      <c r="E4413" s="19" t="s">
        <v>8615</v>
      </c>
      <c r="F4413" s="22" t="s">
        <v>8447</v>
      </c>
      <c r="G4413" s="19" t="s">
        <v>314</v>
      </c>
    </row>
    <row r="4414" customFormat="false" ht="12.75" hidden="false" customHeight="false" outlineLevel="0" collapsed="false">
      <c r="A4414" s="22" t="s">
        <v>13268</v>
      </c>
      <c r="B4414" s="21" t="n">
        <v>200799018387</v>
      </c>
      <c r="C4414" s="22" t="s">
        <v>8444</v>
      </c>
      <c r="D4414" s="19" t="s">
        <v>9997</v>
      </c>
      <c r="E4414" s="19" t="s">
        <v>8820</v>
      </c>
      <c r="F4414" s="22" t="s">
        <v>8447</v>
      </c>
      <c r="G4414" s="19" t="s">
        <v>314</v>
      </c>
    </row>
    <row r="4415" customFormat="false" ht="12.75" hidden="false" customHeight="false" outlineLevel="0" collapsed="false">
      <c r="A4415" s="22" t="s">
        <v>13269</v>
      </c>
      <c r="B4415" s="21" t="n">
        <v>200799014480</v>
      </c>
      <c r="C4415" s="22" t="s">
        <v>8450</v>
      </c>
      <c r="D4415" s="19" t="s">
        <v>8613</v>
      </c>
      <c r="E4415" s="19" t="s">
        <v>8521</v>
      </c>
      <c r="F4415" s="22" t="s">
        <v>8447</v>
      </c>
      <c r="G4415" s="19" t="s">
        <v>314</v>
      </c>
    </row>
    <row r="4416" customFormat="false" ht="12.75" hidden="false" customHeight="false" outlineLevel="0" collapsed="false">
      <c r="A4416" s="22" t="s">
        <v>13270</v>
      </c>
      <c r="B4416" s="21" t="n">
        <v>200799017913</v>
      </c>
      <c r="C4416" s="22" t="s">
        <v>8450</v>
      </c>
      <c r="D4416" s="19" t="s">
        <v>8631</v>
      </c>
      <c r="E4416" s="19" t="s">
        <v>9568</v>
      </c>
      <c r="F4416" s="22" t="s">
        <v>8447</v>
      </c>
      <c r="G4416" s="19" t="s">
        <v>314</v>
      </c>
    </row>
    <row r="4417" customFormat="false" ht="12.75" hidden="false" customHeight="false" outlineLevel="0" collapsed="false">
      <c r="A4417" s="22" t="s">
        <v>9822</v>
      </c>
      <c r="B4417" s="21" t="n">
        <v>200799014476</v>
      </c>
      <c r="C4417" s="22" t="s">
        <v>8450</v>
      </c>
      <c r="D4417" s="19" t="s">
        <v>8806</v>
      </c>
      <c r="E4417" s="19" t="s">
        <v>8455</v>
      </c>
      <c r="F4417" s="22" t="s">
        <v>8447</v>
      </c>
      <c r="G4417" s="19" t="s">
        <v>314</v>
      </c>
    </row>
    <row r="4418" customFormat="false" ht="12.75" hidden="false" customHeight="false" outlineLevel="0" collapsed="false">
      <c r="A4418" s="22" t="s">
        <v>13271</v>
      </c>
      <c r="B4418" s="21" t="n">
        <v>200994000007</v>
      </c>
      <c r="C4418" s="22" t="s">
        <v>8450</v>
      </c>
      <c r="D4418" s="19" t="s">
        <v>8979</v>
      </c>
      <c r="E4418" s="19" t="s">
        <v>10071</v>
      </c>
      <c r="F4418" s="22" t="s">
        <v>8447</v>
      </c>
      <c r="G4418" s="19" t="s">
        <v>314</v>
      </c>
    </row>
    <row r="4419" customFormat="false" ht="12.75" hidden="false" customHeight="false" outlineLevel="0" collapsed="false">
      <c r="A4419" s="22" t="s">
        <v>13272</v>
      </c>
      <c r="B4419" s="21" t="n">
        <v>200799014546</v>
      </c>
      <c r="C4419" s="22" t="s">
        <v>8450</v>
      </c>
      <c r="D4419" s="19" t="s">
        <v>8617</v>
      </c>
      <c r="E4419" s="19" t="s">
        <v>8731</v>
      </c>
      <c r="F4419" s="22" t="s">
        <v>8447</v>
      </c>
      <c r="G4419" s="19" t="s">
        <v>314</v>
      </c>
    </row>
    <row r="4420" customFormat="false" ht="12.75" hidden="false" customHeight="false" outlineLevel="0" collapsed="false">
      <c r="A4420" s="22" t="s">
        <v>13273</v>
      </c>
      <c r="B4420" s="21" t="n">
        <v>201599000019</v>
      </c>
      <c r="C4420" s="22" t="s">
        <v>8444</v>
      </c>
      <c r="D4420" s="19" t="s">
        <v>8902</v>
      </c>
      <c r="E4420" s="19" t="s">
        <v>8841</v>
      </c>
      <c r="F4420" s="22" t="s">
        <v>8447</v>
      </c>
      <c r="G4420" s="19" t="s">
        <v>314</v>
      </c>
    </row>
    <row r="4421" customFormat="false" ht="12.75" hidden="false" customHeight="false" outlineLevel="0" collapsed="false">
      <c r="A4421" s="22" t="s">
        <v>13274</v>
      </c>
      <c r="B4421" s="21" t="n">
        <v>200799014541</v>
      </c>
      <c r="C4421" s="22" t="s">
        <v>8450</v>
      </c>
      <c r="D4421" s="19" t="s">
        <v>9513</v>
      </c>
      <c r="E4421" s="19" t="s">
        <v>8457</v>
      </c>
      <c r="F4421" s="22" t="s">
        <v>8447</v>
      </c>
      <c r="G4421" s="19" t="s">
        <v>314</v>
      </c>
    </row>
    <row r="4422" customFormat="false" ht="12.75" hidden="false" customHeight="false" outlineLevel="0" collapsed="false">
      <c r="A4422" s="22" t="s">
        <v>13275</v>
      </c>
      <c r="B4422" s="21" t="n">
        <v>200799014554</v>
      </c>
      <c r="C4422" s="22" t="s">
        <v>8450</v>
      </c>
      <c r="D4422" s="19" t="s">
        <v>9154</v>
      </c>
      <c r="E4422" s="19" t="s">
        <v>8778</v>
      </c>
      <c r="F4422" s="22" t="s">
        <v>8447</v>
      </c>
      <c r="G4422" s="19" t="s">
        <v>314</v>
      </c>
    </row>
    <row r="4423" customFormat="false" ht="12.75" hidden="false" customHeight="false" outlineLevel="0" collapsed="false">
      <c r="A4423" s="22" t="s">
        <v>13276</v>
      </c>
      <c r="B4423" s="21" t="n">
        <v>200799014551</v>
      </c>
      <c r="C4423" s="22" t="s">
        <v>8450</v>
      </c>
      <c r="D4423" s="19" t="s">
        <v>9021</v>
      </c>
      <c r="E4423" s="19" t="s">
        <v>8455</v>
      </c>
      <c r="F4423" s="22" t="s">
        <v>8447</v>
      </c>
      <c r="G4423" s="19" t="s">
        <v>314</v>
      </c>
    </row>
    <row r="4424" customFormat="false" ht="12.75" hidden="false" customHeight="false" outlineLevel="0" collapsed="false">
      <c r="A4424" s="22" t="s">
        <v>13277</v>
      </c>
      <c r="B4424" s="21" t="n">
        <v>201299000031</v>
      </c>
      <c r="C4424" s="22" t="s">
        <v>8450</v>
      </c>
      <c r="D4424" s="19" t="s">
        <v>8876</v>
      </c>
      <c r="E4424" s="19" t="s">
        <v>10528</v>
      </c>
      <c r="F4424" s="22" t="s">
        <v>8447</v>
      </c>
      <c r="G4424" s="19" t="s">
        <v>314</v>
      </c>
    </row>
    <row r="4425" customFormat="false" ht="12.75" hidden="false" customHeight="false" outlineLevel="0" collapsed="false">
      <c r="A4425" s="22" t="s">
        <v>13278</v>
      </c>
      <c r="B4425" s="21" t="n">
        <v>200799014555</v>
      </c>
      <c r="C4425" s="22" t="s">
        <v>8444</v>
      </c>
      <c r="D4425" s="19" t="s">
        <v>8637</v>
      </c>
      <c r="E4425" s="19" t="s">
        <v>8455</v>
      </c>
      <c r="F4425" s="22" t="s">
        <v>8447</v>
      </c>
      <c r="G4425" s="19" t="s">
        <v>314</v>
      </c>
    </row>
    <row r="4426" customFormat="false" ht="12.75" hidden="false" customHeight="false" outlineLevel="0" collapsed="false">
      <c r="A4426" s="22" t="s">
        <v>13279</v>
      </c>
      <c r="B4426" s="21" t="n">
        <v>200799016862</v>
      </c>
      <c r="C4426" s="22" t="s">
        <v>8450</v>
      </c>
      <c r="D4426" s="19" t="s">
        <v>9174</v>
      </c>
      <c r="E4426" s="19" t="s">
        <v>8512</v>
      </c>
      <c r="F4426" s="22" t="s">
        <v>8447</v>
      </c>
      <c r="G4426" s="19" t="s">
        <v>314</v>
      </c>
    </row>
    <row r="4427" customFormat="false" ht="12.75" hidden="false" customHeight="false" outlineLevel="0" collapsed="false">
      <c r="A4427" s="22" t="s">
        <v>13280</v>
      </c>
      <c r="B4427" s="21" t="n">
        <v>200894000049</v>
      </c>
      <c r="C4427" s="22" t="s">
        <v>8444</v>
      </c>
      <c r="D4427" s="19" t="s">
        <v>9330</v>
      </c>
      <c r="E4427" s="19" t="s">
        <v>8551</v>
      </c>
      <c r="F4427" s="22" t="s">
        <v>8447</v>
      </c>
      <c r="G4427" s="19" t="s">
        <v>314</v>
      </c>
    </row>
    <row r="4428" customFormat="false" ht="12.75" hidden="false" customHeight="false" outlineLevel="0" collapsed="false">
      <c r="A4428" s="22" t="s">
        <v>13281</v>
      </c>
      <c r="B4428" s="21" t="n">
        <v>201093000076</v>
      </c>
      <c r="C4428" s="22" t="s">
        <v>8450</v>
      </c>
      <c r="D4428" s="19" t="s">
        <v>9582</v>
      </c>
      <c r="E4428" s="19" t="s">
        <v>10913</v>
      </c>
      <c r="F4428" s="22" t="s">
        <v>8447</v>
      </c>
      <c r="G4428" s="19" t="s">
        <v>314</v>
      </c>
    </row>
    <row r="4429" customFormat="false" ht="12.75" hidden="false" customHeight="false" outlineLevel="0" collapsed="false">
      <c r="A4429" s="22" t="s">
        <v>13282</v>
      </c>
      <c r="B4429" s="21" t="n">
        <v>200799017961</v>
      </c>
      <c r="C4429" s="22" t="s">
        <v>8450</v>
      </c>
      <c r="D4429" s="19" t="s">
        <v>9954</v>
      </c>
      <c r="E4429" s="19" t="s">
        <v>10411</v>
      </c>
      <c r="F4429" s="22" t="s">
        <v>8447</v>
      </c>
      <c r="G4429" s="19" t="s">
        <v>314</v>
      </c>
    </row>
    <row r="4430" customFormat="false" ht="12.75" hidden="false" customHeight="false" outlineLevel="0" collapsed="false">
      <c r="A4430" s="22" t="s">
        <v>13283</v>
      </c>
      <c r="B4430" s="21" t="n">
        <v>200799014543</v>
      </c>
      <c r="C4430" s="22" t="s">
        <v>8444</v>
      </c>
      <c r="D4430" s="19" t="s">
        <v>8694</v>
      </c>
      <c r="E4430" s="19" t="s">
        <v>8521</v>
      </c>
      <c r="F4430" s="22" t="s">
        <v>8447</v>
      </c>
      <c r="G4430" s="19" t="s">
        <v>314</v>
      </c>
    </row>
    <row r="4431" customFormat="false" ht="12.75" hidden="false" customHeight="false" outlineLevel="0" collapsed="false">
      <c r="A4431" s="22" t="s">
        <v>13284</v>
      </c>
      <c r="B4431" s="21" t="n">
        <v>200799016877</v>
      </c>
      <c r="C4431" s="22" t="s">
        <v>8450</v>
      </c>
      <c r="D4431" s="19" t="s">
        <v>8735</v>
      </c>
      <c r="E4431" s="19" t="s">
        <v>8512</v>
      </c>
      <c r="F4431" s="22" t="s">
        <v>8447</v>
      </c>
      <c r="G4431" s="19" t="s">
        <v>314</v>
      </c>
    </row>
    <row r="4432" customFormat="false" ht="12.75" hidden="false" customHeight="false" outlineLevel="0" collapsed="false">
      <c r="A4432" s="22" t="s">
        <v>13285</v>
      </c>
      <c r="B4432" s="21" t="n">
        <v>201093000048</v>
      </c>
      <c r="C4432" s="22" t="s">
        <v>8450</v>
      </c>
      <c r="D4432" s="19" t="s">
        <v>8876</v>
      </c>
      <c r="E4432" s="19" t="s">
        <v>8575</v>
      </c>
      <c r="F4432" s="22" t="s">
        <v>8447</v>
      </c>
      <c r="G4432" s="19" t="s">
        <v>314</v>
      </c>
    </row>
    <row r="4433" customFormat="false" ht="12.75" hidden="false" customHeight="false" outlineLevel="0" collapsed="false">
      <c r="A4433" s="22" t="s">
        <v>13286</v>
      </c>
      <c r="B4433" s="21" t="n">
        <v>200799014507</v>
      </c>
      <c r="C4433" s="22" t="s">
        <v>8450</v>
      </c>
      <c r="D4433" s="19" t="s">
        <v>13287</v>
      </c>
      <c r="E4433" s="19" t="s">
        <v>13288</v>
      </c>
      <c r="F4433" s="22" t="s">
        <v>8447</v>
      </c>
      <c r="G4433" s="19" t="s">
        <v>314</v>
      </c>
    </row>
    <row r="4434" customFormat="false" ht="12.75" hidden="false" customHeight="false" outlineLevel="0" collapsed="false">
      <c r="A4434" s="22" t="s">
        <v>13289</v>
      </c>
      <c r="B4434" s="21" t="n">
        <v>200799018073</v>
      </c>
      <c r="C4434" s="22" t="s">
        <v>8450</v>
      </c>
      <c r="D4434" s="19" t="s">
        <v>8492</v>
      </c>
      <c r="E4434" s="19" t="s">
        <v>8666</v>
      </c>
      <c r="F4434" s="22" t="s">
        <v>8447</v>
      </c>
      <c r="G4434" s="19" t="s">
        <v>13290</v>
      </c>
    </row>
    <row r="4435" customFormat="false" ht="12.75" hidden="false" customHeight="false" outlineLevel="0" collapsed="false">
      <c r="A4435" s="22" t="s">
        <v>13291</v>
      </c>
      <c r="B4435" s="21" t="n">
        <v>200799010240</v>
      </c>
      <c r="C4435" s="22" t="s">
        <v>8450</v>
      </c>
      <c r="D4435" s="19" t="s">
        <v>9700</v>
      </c>
      <c r="E4435" s="19" t="s">
        <v>8563</v>
      </c>
      <c r="F4435" s="22" t="s">
        <v>8447</v>
      </c>
      <c r="G4435" s="19" t="s">
        <v>13290</v>
      </c>
    </row>
    <row r="4436" customFormat="false" ht="12.75" hidden="false" customHeight="false" outlineLevel="0" collapsed="false">
      <c r="A4436" s="22" t="s">
        <v>13292</v>
      </c>
      <c r="B4436" s="21" t="n">
        <v>200999000033</v>
      </c>
      <c r="C4436" s="22" t="s">
        <v>8444</v>
      </c>
      <c r="D4436" s="19" t="s">
        <v>8872</v>
      </c>
      <c r="E4436" s="19" t="s">
        <v>8502</v>
      </c>
      <c r="F4436" s="22" t="s">
        <v>8447</v>
      </c>
      <c r="G4436" s="19" t="s">
        <v>13290</v>
      </c>
    </row>
    <row r="4437" customFormat="false" ht="12.75" hidden="false" customHeight="false" outlineLevel="0" collapsed="false">
      <c r="A4437" s="22" t="s">
        <v>13293</v>
      </c>
      <c r="B4437" s="21" t="n">
        <v>200799014567</v>
      </c>
      <c r="C4437" s="22" t="s">
        <v>8444</v>
      </c>
      <c r="D4437" s="19" t="s">
        <v>9374</v>
      </c>
      <c r="E4437" s="19" t="s">
        <v>8548</v>
      </c>
      <c r="F4437" s="22" t="s">
        <v>8447</v>
      </c>
      <c r="G4437" s="19" t="s">
        <v>13290</v>
      </c>
    </row>
    <row r="4438" customFormat="false" ht="12.75" hidden="false" customHeight="false" outlineLevel="0" collapsed="false">
      <c r="A4438" s="22" t="s">
        <v>10357</v>
      </c>
      <c r="B4438" s="21" t="n">
        <v>200799011027</v>
      </c>
      <c r="C4438" s="22" t="s">
        <v>8450</v>
      </c>
      <c r="D4438" s="19" t="s">
        <v>9090</v>
      </c>
      <c r="E4438" s="19" t="s">
        <v>8593</v>
      </c>
      <c r="F4438" s="22" t="s">
        <v>8447</v>
      </c>
      <c r="G4438" s="19" t="s">
        <v>13290</v>
      </c>
    </row>
    <row r="4439" customFormat="false" ht="12.75" hidden="false" customHeight="false" outlineLevel="0" collapsed="false">
      <c r="A4439" s="22" t="s">
        <v>13294</v>
      </c>
      <c r="B4439" s="21" t="n">
        <v>200894000017</v>
      </c>
      <c r="C4439" s="22" t="s">
        <v>8444</v>
      </c>
      <c r="D4439" s="19" t="s">
        <v>8729</v>
      </c>
      <c r="E4439" s="19" t="s">
        <v>8551</v>
      </c>
      <c r="F4439" s="22" t="s">
        <v>8447</v>
      </c>
      <c r="G4439" s="19" t="s">
        <v>13290</v>
      </c>
    </row>
    <row r="4440" customFormat="false" ht="12.75" hidden="false" customHeight="false" outlineLevel="0" collapsed="false">
      <c r="A4440" s="22" t="s">
        <v>13295</v>
      </c>
      <c r="B4440" s="21" t="n">
        <v>200894000038</v>
      </c>
      <c r="C4440" s="22" t="s">
        <v>8450</v>
      </c>
      <c r="D4440" s="19" t="s">
        <v>9330</v>
      </c>
      <c r="E4440" s="19" t="s">
        <v>8551</v>
      </c>
      <c r="F4440" s="22" t="s">
        <v>8447</v>
      </c>
      <c r="G4440" s="19" t="s">
        <v>13290</v>
      </c>
    </row>
    <row r="4441" customFormat="false" ht="12.75" hidden="false" customHeight="false" outlineLevel="0" collapsed="false">
      <c r="A4441" s="22" t="s">
        <v>13296</v>
      </c>
      <c r="B4441" s="21" t="n">
        <v>200799017843</v>
      </c>
      <c r="C4441" s="22" t="s">
        <v>8444</v>
      </c>
      <c r="D4441" s="19" t="s">
        <v>8782</v>
      </c>
      <c r="E4441" s="19" t="s">
        <v>8583</v>
      </c>
      <c r="F4441" s="22" t="s">
        <v>8447</v>
      </c>
      <c r="G4441" s="19" t="s">
        <v>13290</v>
      </c>
    </row>
    <row r="4442" customFormat="false" ht="12.75" hidden="false" customHeight="false" outlineLevel="0" collapsed="false">
      <c r="A4442" s="22" t="s">
        <v>13297</v>
      </c>
      <c r="B4442" s="21" t="n">
        <v>200799012565</v>
      </c>
      <c r="C4442" s="22" t="s">
        <v>8444</v>
      </c>
      <c r="D4442" s="19" t="s">
        <v>9859</v>
      </c>
      <c r="E4442" s="19" t="s">
        <v>8534</v>
      </c>
      <c r="F4442" s="22" t="s">
        <v>8447</v>
      </c>
      <c r="G4442" s="19" t="s">
        <v>72</v>
      </c>
    </row>
    <row r="4443" customFormat="false" ht="12.75" hidden="false" customHeight="false" outlineLevel="0" collapsed="false">
      <c r="A4443" s="22" t="s">
        <v>13298</v>
      </c>
      <c r="B4443" s="21" t="n">
        <v>200799012573</v>
      </c>
      <c r="C4443" s="22" t="s">
        <v>8450</v>
      </c>
      <c r="D4443" s="19" t="s">
        <v>9708</v>
      </c>
      <c r="E4443" s="19" t="s">
        <v>9019</v>
      </c>
      <c r="F4443" s="22" t="s">
        <v>8447</v>
      </c>
      <c r="G4443" s="19" t="s">
        <v>72</v>
      </c>
    </row>
    <row r="4444" customFormat="false" ht="12.75" hidden="false" customHeight="false" outlineLevel="0" collapsed="false">
      <c r="A4444" s="22" t="s">
        <v>13299</v>
      </c>
      <c r="B4444" s="21" t="n">
        <v>201399000024</v>
      </c>
      <c r="C4444" s="22" t="s">
        <v>8444</v>
      </c>
      <c r="D4444" s="19" t="s">
        <v>9330</v>
      </c>
      <c r="E4444" s="19" t="s">
        <v>8649</v>
      </c>
      <c r="F4444" s="22" t="s">
        <v>8447</v>
      </c>
      <c r="G4444" s="19" t="s">
        <v>72</v>
      </c>
    </row>
    <row r="4445" customFormat="false" ht="12.75" hidden="false" customHeight="false" outlineLevel="0" collapsed="false">
      <c r="A4445" s="22" t="s">
        <v>13300</v>
      </c>
      <c r="B4445" s="21" t="n">
        <v>201499000010</v>
      </c>
      <c r="C4445" s="22" t="s">
        <v>8450</v>
      </c>
      <c r="D4445" s="19" t="s">
        <v>9636</v>
      </c>
      <c r="E4445" s="19" t="s">
        <v>8836</v>
      </c>
      <c r="F4445" s="22" t="s">
        <v>8447</v>
      </c>
      <c r="G4445" s="19" t="s">
        <v>72</v>
      </c>
    </row>
    <row r="4446" customFormat="false" ht="12.75" hidden="false" customHeight="false" outlineLevel="0" collapsed="false">
      <c r="A4446" s="22" t="s">
        <v>13301</v>
      </c>
      <c r="B4446" s="21" t="n">
        <v>200799016830</v>
      </c>
      <c r="C4446" s="22" t="s">
        <v>8450</v>
      </c>
      <c r="D4446" s="19" t="s">
        <v>8643</v>
      </c>
      <c r="E4446" s="19" t="s">
        <v>8512</v>
      </c>
      <c r="F4446" s="22" t="s">
        <v>8447</v>
      </c>
      <c r="G4446" s="19" t="s">
        <v>72</v>
      </c>
    </row>
    <row r="4447" customFormat="false" ht="12.75" hidden="false" customHeight="false" outlineLevel="0" collapsed="false">
      <c r="A4447" s="22" t="s">
        <v>13302</v>
      </c>
      <c r="B4447" s="21" t="n">
        <v>200799017137</v>
      </c>
      <c r="C4447" s="22" t="s">
        <v>8444</v>
      </c>
      <c r="D4447" s="19" t="s">
        <v>8854</v>
      </c>
      <c r="E4447" s="19" t="s">
        <v>8707</v>
      </c>
      <c r="F4447" s="22" t="s">
        <v>8447</v>
      </c>
      <c r="G4447" s="19" t="s">
        <v>72</v>
      </c>
    </row>
    <row r="4448" customFormat="false" ht="12.75" hidden="false" customHeight="false" outlineLevel="0" collapsed="false">
      <c r="A4448" s="22" t="s">
        <v>175</v>
      </c>
      <c r="B4448" s="21" t="n">
        <v>200799012475</v>
      </c>
      <c r="C4448" s="22" t="s">
        <v>8444</v>
      </c>
      <c r="D4448" s="19" t="s">
        <v>9271</v>
      </c>
      <c r="E4448" s="19" t="s">
        <v>9447</v>
      </c>
      <c r="F4448" s="22" t="s">
        <v>8447</v>
      </c>
      <c r="G4448" s="19" t="s">
        <v>72</v>
      </c>
    </row>
    <row r="4449" customFormat="false" ht="12.75" hidden="false" customHeight="false" outlineLevel="0" collapsed="false">
      <c r="A4449" s="22" t="s">
        <v>13303</v>
      </c>
      <c r="B4449" s="21" t="n">
        <v>200994000081</v>
      </c>
      <c r="C4449" s="22" t="s">
        <v>8450</v>
      </c>
      <c r="D4449" s="19" t="s">
        <v>9412</v>
      </c>
      <c r="E4449" s="19" t="s">
        <v>10439</v>
      </c>
      <c r="F4449" s="22" t="s">
        <v>8447</v>
      </c>
      <c r="G4449" s="19" t="s">
        <v>72</v>
      </c>
    </row>
    <row r="4450" customFormat="false" ht="12.75" hidden="false" customHeight="false" outlineLevel="0" collapsed="false">
      <c r="A4450" s="22" t="s">
        <v>13304</v>
      </c>
      <c r="B4450" s="21" t="n">
        <v>200799012460</v>
      </c>
      <c r="C4450" s="22" t="s">
        <v>8450</v>
      </c>
      <c r="D4450" s="19" t="s">
        <v>8613</v>
      </c>
      <c r="E4450" s="19" t="s">
        <v>8852</v>
      </c>
      <c r="F4450" s="22" t="s">
        <v>8447</v>
      </c>
      <c r="G4450" s="19" t="s">
        <v>72</v>
      </c>
    </row>
    <row r="4451" customFormat="false" ht="12.75" hidden="false" customHeight="false" outlineLevel="0" collapsed="false">
      <c r="A4451" s="22" t="s">
        <v>13305</v>
      </c>
      <c r="B4451" s="21" t="n">
        <v>200799012262</v>
      </c>
      <c r="C4451" s="22" t="s">
        <v>8444</v>
      </c>
      <c r="D4451" s="19" t="s">
        <v>8677</v>
      </c>
      <c r="E4451" s="19" t="s">
        <v>8505</v>
      </c>
      <c r="F4451" s="22" t="s">
        <v>8447</v>
      </c>
      <c r="G4451" s="19" t="s">
        <v>72</v>
      </c>
    </row>
    <row r="4452" customFormat="false" ht="12.75" hidden="false" customHeight="false" outlineLevel="0" collapsed="false">
      <c r="A4452" s="22" t="s">
        <v>13306</v>
      </c>
      <c r="B4452" s="21" t="n">
        <v>200799012512</v>
      </c>
      <c r="C4452" s="22" t="s">
        <v>8444</v>
      </c>
      <c r="D4452" s="19" t="s">
        <v>8824</v>
      </c>
      <c r="E4452" s="19" t="s">
        <v>8457</v>
      </c>
      <c r="F4452" s="22" t="s">
        <v>8447</v>
      </c>
      <c r="G4452" s="19" t="s">
        <v>72</v>
      </c>
    </row>
    <row r="4453" customFormat="false" ht="12.75" hidden="false" customHeight="false" outlineLevel="0" collapsed="false">
      <c r="A4453" s="22" t="s">
        <v>13307</v>
      </c>
      <c r="B4453" s="21" t="n">
        <v>200799017464</v>
      </c>
      <c r="C4453" s="22" t="s">
        <v>8444</v>
      </c>
      <c r="D4453" s="19" t="s">
        <v>9132</v>
      </c>
      <c r="E4453" s="19" t="s">
        <v>9489</v>
      </c>
      <c r="F4453" s="22" t="s">
        <v>8447</v>
      </c>
      <c r="G4453" s="19" t="s">
        <v>72</v>
      </c>
    </row>
    <row r="4454" customFormat="false" ht="12.75" hidden="false" customHeight="false" outlineLevel="0" collapsed="false">
      <c r="A4454" s="22" t="s">
        <v>13308</v>
      </c>
      <c r="B4454" s="21" t="n">
        <v>200799012528</v>
      </c>
      <c r="C4454" s="22" t="s">
        <v>8444</v>
      </c>
      <c r="D4454" s="19" t="s">
        <v>10229</v>
      </c>
      <c r="E4454" s="19" t="s">
        <v>8759</v>
      </c>
      <c r="F4454" s="22" t="s">
        <v>8447</v>
      </c>
      <c r="G4454" s="19" t="s">
        <v>72</v>
      </c>
    </row>
    <row r="4455" customFormat="false" ht="12.75" hidden="false" customHeight="false" outlineLevel="0" collapsed="false">
      <c r="A4455" s="22" t="s">
        <v>13309</v>
      </c>
      <c r="B4455" s="21" t="n">
        <v>200799012552</v>
      </c>
      <c r="C4455" s="22" t="s">
        <v>8444</v>
      </c>
      <c r="D4455" s="19" t="s">
        <v>8859</v>
      </c>
      <c r="E4455" s="19" t="s">
        <v>10078</v>
      </c>
      <c r="F4455" s="22" t="s">
        <v>8447</v>
      </c>
      <c r="G4455" s="19" t="s">
        <v>72</v>
      </c>
    </row>
    <row r="4456" customFormat="false" ht="12.75" hidden="false" customHeight="false" outlineLevel="0" collapsed="false">
      <c r="A4456" s="22" t="s">
        <v>13310</v>
      </c>
      <c r="B4456" s="21" t="n">
        <v>200799012578</v>
      </c>
      <c r="C4456" s="22" t="s">
        <v>8450</v>
      </c>
      <c r="D4456" s="19" t="s">
        <v>9288</v>
      </c>
      <c r="E4456" s="19" t="s">
        <v>11242</v>
      </c>
      <c r="F4456" s="22" t="s">
        <v>8447</v>
      </c>
      <c r="G4456" s="19" t="s">
        <v>72</v>
      </c>
    </row>
    <row r="4457" customFormat="false" ht="12.75" hidden="false" customHeight="false" outlineLevel="0" collapsed="false">
      <c r="A4457" s="22" t="s">
        <v>13311</v>
      </c>
      <c r="B4457" s="21" t="n">
        <v>200799016807</v>
      </c>
      <c r="C4457" s="22" t="s">
        <v>8444</v>
      </c>
      <c r="D4457" s="19" t="s">
        <v>9061</v>
      </c>
      <c r="E4457" s="19" t="s">
        <v>8699</v>
      </c>
      <c r="F4457" s="22" t="s">
        <v>8447</v>
      </c>
      <c r="G4457" s="19" t="s">
        <v>72</v>
      </c>
    </row>
    <row r="4458" customFormat="false" ht="12.75" hidden="false" customHeight="false" outlineLevel="0" collapsed="false">
      <c r="A4458" s="22" t="s">
        <v>13312</v>
      </c>
      <c r="B4458" s="21" t="n">
        <v>200799018320</v>
      </c>
      <c r="C4458" s="22" t="s">
        <v>8450</v>
      </c>
      <c r="D4458" s="19" t="s">
        <v>9194</v>
      </c>
      <c r="E4458" s="19" t="s">
        <v>8602</v>
      </c>
      <c r="F4458" s="22" t="s">
        <v>8447</v>
      </c>
      <c r="G4458" s="19" t="s">
        <v>72</v>
      </c>
    </row>
    <row r="4459" customFormat="false" ht="12.75" hidden="false" customHeight="false" outlineLevel="0" collapsed="false">
      <c r="A4459" s="22" t="s">
        <v>13313</v>
      </c>
      <c r="B4459" s="21" t="n">
        <v>200799012505</v>
      </c>
      <c r="C4459" s="22" t="s">
        <v>8444</v>
      </c>
      <c r="D4459" s="19" t="s">
        <v>8528</v>
      </c>
      <c r="E4459" s="19" t="s">
        <v>8652</v>
      </c>
      <c r="F4459" s="22" t="s">
        <v>8447</v>
      </c>
      <c r="G4459" s="19" t="s">
        <v>72</v>
      </c>
    </row>
    <row r="4460" customFormat="false" ht="12.75" hidden="false" customHeight="false" outlineLevel="0" collapsed="false">
      <c r="A4460" s="22" t="s">
        <v>13314</v>
      </c>
      <c r="B4460" s="21" t="n">
        <v>200799012463</v>
      </c>
      <c r="C4460" s="22" t="s">
        <v>8444</v>
      </c>
      <c r="D4460" s="19" t="s">
        <v>8495</v>
      </c>
      <c r="E4460" s="19" t="s">
        <v>8457</v>
      </c>
      <c r="F4460" s="22" t="s">
        <v>8447</v>
      </c>
      <c r="G4460" s="19" t="s">
        <v>72</v>
      </c>
    </row>
    <row r="4461" customFormat="false" ht="12.75" hidden="false" customHeight="false" outlineLevel="0" collapsed="false">
      <c r="A4461" s="22" t="s">
        <v>13315</v>
      </c>
      <c r="B4461" s="21" t="n">
        <v>200799012536</v>
      </c>
      <c r="C4461" s="22" t="s">
        <v>8450</v>
      </c>
      <c r="D4461" s="19" t="s">
        <v>8985</v>
      </c>
      <c r="E4461" s="19" t="s">
        <v>11208</v>
      </c>
      <c r="F4461" s="22" t="s">
        <v>8447</v>
      </c>
      <c r="G4461" s="19" t="s">
        <v>72</v>
      </c>
    </row>
    <row r="4462" customFormat="false" ht="12.75" hidden="false" customHeight="false" outlineLevel="0" collapsed="false">
      <c r="A4462" s="22" t="s">
        <v>13316</v>
      </c>
      <c r="B4462" s="21" t="n">
        <v>200799017441</v>
      </c>
      <c r="C4462" s="22" t="s">
        <v>8444</v>
      </c>
      <c r="D4462" s="19" t="s">
        <v>9090</v>
      </c>
      <c r="E4462" s="19" t="s">
        <v>13317</v>
      </c>
      <c r="F4462" s="22" t="s">
        <v>8447</v>
      </c>
      <c r="G4462" s="19" t="s">
        <v>72</v>
      </c>
    </row>
    <row r="4463" customFormat="false" ht="12.75" hidden="false" customHeight="false" outlineLevel="0" collapsed="false">
      <c r="A4463" s="22" t="s">
        <v>13318</v>
      </c>
      <c r="B4463" s="21" t="n">
        <v>200799017953</v>
      </c>
      <c r="C4463" s="22" t="s">
        <v>8444</v>
      </c>
      <c r="D4463" s="19" t="s">
        <v>9582</v>
      </c>
      <c r="E4463" s="19" t="s">
        <v>9682</v>
      </c>
      <c r="F4463" s="22" t="s">
        <v>8447</v>
      </c>
      <c r="G4463" s="19" t="s">
        <v>72</v>
      </c>
    </row>
    <row r="4464" customFormat="false" ht="12.75" hidden="false" customHeight="false" outlineLevel="0" collapsed="false">
      <c r="A4464" s="22" t="s">
        <v>13319</v>
      </c>
      <c r="B4464" s="21" t="n">
        <v>200799017856</v>
      </c>
      <c r="C4464" s="22" t="s">
        <v>8444</v>
      </c>
      <c r="D4464" s="19" t="s">
        <v>9376</v>
      </c>
      <c r="E4464" s="19" t="s">
        <v>8583</v>
      </c>
      <c r="F4464" s="22" t="s">
        <v>8447</v>
      </c>
      <c r="G4464" s="19" t="s">
        <v>72</v>
      </c>
    </row>
    <row r="4465" customFormat="false" ht="12.75" hidden="false" customHeight="false" outlineLevel="0" collapsed="false">
      <c r="A4465" s="22" t="s">
        <v>13320</v>
      </c>
      <c r="B4465" s="21" t="n">
        <v>201093000027</v>
      </c>
      <c r="C4465" s="22" t="s">
        <v>8444</v>
      </c>
      <c r="D4465" s="19" t="s">
        <v>8983</v>
      </c>
      <c r="E4465" s="19" t="s">
        <v>8575</v>
      </c>
      <c r="F4465" s="22" t="s">
        <v>8447</v>
      </c>
      <c r="G4465" s="19" t="s">
        <v>72</v>
      </c>
    </row>
    <row r="4466" customFormat="false" ht="12.75" hidden="false" customHeight="false" outlineLevel="0" collapsed="false">
      <c r="A4466" s="22" t="s">
        <v>13321</v>
      </c>
      <c r="B4466" s="21" t="n">
        <v>200799018021</v>
      </c>
      <c r="C4466" s="22" t="s">
        <v>8444</v>
      </c>
      <c r="D4466" s="19" t="s">
        <v>8740</v>
      </c>
      <c r="E4466" s="19" t="s">
        <v>8666</v>
      </c>
      <c r="F4466" s="22" t="s">
        <v>8447</v>
      </c>
      <c r="G4466" s="19" t="s">
        <v>72</v>
      </c>
    </row>
    <row r="4467" customFormat="false" ht="12.75" hidden="false" customHeight="false" outlineLevel="0" collapsed="false">
      <c r="A4467" s="22" t="s">
        <v>7031</v>
      </c>
      <c r="B4467" s="21" t="n">
        <v>200799017479</v>
      </c>
      <c r="C4467" s="22" t="s">
        <v>8444</v>
      </c>
      <c r="D4467" s="19" t="s">
        <v>8550</v>
      </c>
      <c r="E4467" s="19" t="s">
        <v>9489</v>
      </c>
      <c r="F4467" s="22" t="s">
        <v>8447</v>
      </c>
      <c r="G4467" s="19" t="s">
        <v>72</v>
      </c>
    </row>
    <row r="4468" customFormat="false" ht="12.75" hidden="false" customHeight="false" outlineLevel="0" collapsed="false">
      <c r="A4468" s="22" t="s">
        <v>11839</v>
      </c>
      <c r="B4468" s="21" t="n">
        <v>200799018394</v>
      </c>
      <c r="C4468" s="22" t="s">
        <v>8450</v>
      </c>
      <c r="D4468" s="19" t="s">
        <v>8999</v>
      </c>
      <c r="E4468" s="19" t="s">
        <v>9394</v>
      </c>
      <c r="F4468" s="22" t="s">
        <v>8447</v>
      </c>
      <c r="G4468" s="19" t="s">
        <v>72</v>
      </c>
    </row>
    <row r="4469" customFormat="false" ht="12.75" hidden="false" customHeight="false" outlineLevel="0" collapsed="false">
      <c r="A4469" s="22" t="s">
        <v>9982</v>
      </c>
      <c r="B4469" s="21" t="n">
        <v>200799012493</v>
      </c>
      <c r="C4469" s="22" t="s">
        <v>8444</v>
      </c>
      <c r="D4469" s="19" t="s">
        <v>8884</v>
      </c>
      <c r="E4469" s="19" t="s">
        <v>9367</v>
      </c>
      <c r="F4469" s="22" t="s">
        <v>8447</v>
      </c>
      <c r="G4469" s="19" t="s">
        <v>72</v>
      </c>
    </row>
    <row r="4470" customFormat="false" ht="12.75" hidden="false" customHeight="false" outlineLevel="0" collapsed="false">
      <c r="A4470" s="22" t="s">
        <v>13322</v>
      </c>
      <c r="B4470" s="21" t="n">
        <v>200799016935</v>
      </c>
      <c r="C4470" s="22" t="s">
        <v>8444</v>
      </c>
      <c r="D4470" s="19" t="s">
        <v>9382</v>
      </c>
      <c r="E4470" s="19" t="s">
        <v>8512</v>
      </c>
      <c r="F4470" s="22" t="s">
        <v>8447</v>
      </c>
      <c r="G4470" s="19" t="s">
        <v>72</v>
      </c>
    </row>
    <row r="4471" customFormat="false" ht="12.75" hidden="false" customHeight="false" outlineLevel="0" collapsed="false">
      <c r="A4471" s="22" t="s">
        <v>13323</v>
      </c>
      <c r="B4471" s="21" t="n">
        <v>200799012546</v>
      </c>
      <c r="C4471" s="22" t="s">
        <v>8450</v>
      </c>
      <c r="D4471" s="19" t="s">
        <v>9052</v>
      </c>
      <c r="E4471" s="19" t="s">
        <v>8888</v>
      </c>
      <c r="F4471" s="22" t="s">
        <v>8447</v>
      </c>
      <c r="G4471" s="19" t="s">
        <v>72</v>
      </c>
    </row>
    <row r="4472" customFormat="false" ht="12.75" hidden="false" customHeight="false" outlineLevel="0" collapsed="false">
      <c r="A4472" s="22" t="s">
        <v>13324</v>
      </c>
      <c r="B4472" s="21" t="n">
        <v>200799012561</v>
      </c>
      <c r="C4472" s="22" t="s">
        <v>8450</v>
      </c>
      <c r="D4472" s="19" t="s">
        <v>9061</v>
      </c>
      <c r="E4472" s="19" t="s">
        <v>9019</v>
      </c>
      <c r="F4472" s="22" t="s">
        <v>8447</v>
      </c>
      <c r="G4472" s="19" t="s">
        <v>72</v>
      </c>
    </row>
    <row r="4473" customFormat="false" ht="12.75" hidden="false" customHeight="false" outlineLevel="0" collapsed="false">
      <c r="A4473" s="22" t="s">
        <v>13325</v>
      </c>
      <c r="B4473" s="21" t="n">
        <v>200799017109</v>
      </c>
      <c r="C4473" s="22" t="s">
        <v>8444</v>
      </c>
      <c r="D4473" s="19" t="s">
        <v>8475</v>
      </c>
      <c r="E4473" s="19" t="s">
        <v>9341</v>
      </c>
      <c r="F4473" s="22" t="s">
        <v>8447</v>
      </c>
      <c r="G4473" s="19" t="s">
        <v>72</v>
      </c>
    </row>
    <row r="4474" customFormat="false" ht="12.75" hidden="false" customHeight="false" outlineLevel="0" collapsed="false">
      <c r="A4474" s="22" t="s">
        <v>13326</v>
      </c>
      <c r="B4474" s="21" t="n">
        <v>200799012471</v>
      </c>
      <c r="C4474" s="22" t="s">
        <v>8444</v>
      </c>
      <c r="D4474" s="19" t="s">
        <v>8459</v>
      </c>
      <c r="E4474" s="19" t="s">
        <v>8544</v>
      </c>
      <c r="F4474" s="22" t="s">
        <v>8447</v>
      </c>
      <c r="G4474" s="19" t="s">
        <v>72</v>
      </c>
    </row>
    <row r="4475" customFormat="false" ht="12.75" hidden="false" customHeight="false" outlineLevel="0" collapsed="false">
      <c r="A4475" s="22" t="s">
        <v>6481</v>
      </c>
      <c r="B4475" s="21" t="n">
        <v>200799018120</v>
      </c>
      <c r="C4475" s="22" t="s">
        <v>8450</v>
      </c>
      <c r="D4475" s="19" t="s">
        <v>8801</v>
      </c>
      <c r="E4475" s="19" t="s">
        <v>8551</v>
      </c>
      <c r="F4475" s="22" t="s">
        <v>8447</v>
      </c>
      <c r="G4475" s="19" t="s">
        <v>72</v>
      </c>
    </row>
    <row r="4476" customFormat="false" ht="12.75" hidden="false" customHeight="false" outlineLevel="0" collapsed="false">
      <c r="A4476" s="22" t="s">
        <v>13327</v>
      </c>
      <c r="B4476" s="21" t="n">
        <v>201094000007</v>
      </c>
      <c r="C4476" s="22" t="s">
        <v>8444</v>
      </c>
      <c r="D4476" s="19" t="s">
        <v>8979</v>
      </c>
      <c r="E4476" s="19" t="s">
        <v>12291</v>
      </c>
      <c r="F4476" s="22" t="s">
        <v>8447</v>
      </c>
      <c r="G4476" s="19" t="s">
        <v>72</v>
      </c>
    </row>
    <row r="4477" customFormat="false" ht="12.75" hidden="false" customHeight="false" outlineLevel="0" collapsed="false">
      <c r="A4477" s="22" t="s">
        <v>13328</v>
      </c>
      <c r="B4477" s="21" t="n">
        <v>200894000053</v>
      </c>
      <c r="C4477" s="22" t="s">
        <v>8444</v>
      </c>
      <c r="D4477" s="19" t="s">
        <v>9005</v>
      </c>
      <c r="E4477" s="19" t="s">
        <v>10512</v>
      </c>
      <c r="F4477" s="22" t="s">
        <v>8447</v>
      </c>
      <c r="G4477" s="19" t="s">
        <v>72</v>
      </c>
    </row>
    <row r="4478" customFormat="false" ht="12.75" hidden="false" customHeight="false" outlineLevel="0" collapsed="false">
      <c r="A4478" s="22" t="s">
        <v>13329</v>
      </c>
      <c r="B4478" s="21" t="n">
        <v>200799018172</v>
      </c>
      <c r="C4478" s="22" t="s">
        <v>8444</v>
      </c>
      <c r="D4478" s="19" t="s">
        <v>8977</v>
      </c>
      <c r="E4478" s="19" t="s">
        <v>8586</v>
      </c>
      <c r="F4478" s="22" t="s">
        <v>8447</v>
      </c>
      <c r="G4478" s="19" t="s">
        <v>72</v>
      </c>
    </row>
    <row r="4479" customFormat="false" ht="12.75" hidden="false" customHeight="false" outlineLevel="0" collapsed="false">
      <c r="A4479" s="22" t="s">
        <v>13330</v>
      </c>
      <c r="B4479" s="21" t="n">
        <v>200799012566</v>
      </c>
      <c r="C4479" s="22" t="s">
        <v>8450</v>
      </c>
      <c r="D4479" s="19" t="s">
        <v>8687</v>
      </c>
      <c r="E4479" s="19" t="s">
        <v>8548</v>
      </c>
      <c r="F4479" s="22" t="s">
        <v>8447</v>
      </c>
      <c r="G4479" s="19" t="s">
        <v>72</v>
      </c>
    </row>
    <row r="4480" customFormat="false" ht="12.75" hidden="false" customHeight="false" outlineLevel="0" collapsed="false">
      <c r="A4480" s="22" t="s">
        <v>13331</v>
      </c>
      <c r="B4480" s="21" t="n">
        <v>200799012495</v>
      </c>
      <c r="C4480" s="22" t="s">
        <v>8450</v>
      </c>
      <c r="D4480" s="19" t="s">
        <v>10059</v>
      </c>
      <c r="E4480" s="19" t="s">
        <v>9412</v>
      </c>
      <c r="F4480" s="22" t="s">
        <v>8447</v>
      </c>
      <c r="G4480" s="19" t="s">
        <v>72</v>
      </c>
    </row>
    <row r="4481" customFormat="false" ht="12.75" hidden="false" customHeight="false" outlineLevel="0" collapsed="false">
      <c r="A4481" s="22" t="s">
        <v>13332</v>
      </c>
      <c r="B4481" s="21" t="n">
        <v>200799012708</v>
      </c>
      <c r="C4481" s="22" t="s">
        <v>8444</v>
      </c>
      <c r="D4481" s="19" t="s">
        <v>8543</v>
      </c>
      <c r="E4481" s="19" t="s">
        <v>8665</v>
      </c>
      <c r="F4481" s="22" t="s">
        <v>8447</v>
      </c>
      <c r="G4481" s="19" t="s">
        <v>72</v>
      </c>
    </row>
    <row r="4482" customFormat="false" ht="12.75" hidden="false" customHeight="false" outlineLevel="0" collapsed="false">
      <c r="A4482" s="22" t="s">
        <v>13333</v>
      </c>
      <c r="B4482" s="21" t="n">
        <v>200799017136</v>
      </c>
      <c r="C4482" s="22" t="s">
        <v>8450</v>
      </c>
      <c r="D4482" s="19" t="s">
        <v>9358</v>
      </c>
      <c r="E4482" s="19" t="s">
        <v>8707</v>
      </c>
      <c r="F4482" s="22" t="s">
        <v>8447</v>
      </c>
      <c r="G4482" s="19" t="s">
        <v>72</v>
      </c>
    </row>
    <row r="4483" customFormat="false" ht="12.75" hidden="false" customHeight="false" outlineLevel="0" collapsed="false">
      <c r="A4483" s="22" t="s">
        <v>13334</v>
      </c>
      <c r="B4483" s="21" t="n">
        <v>200894000009</v>
      </c>
      <c r="C4483" s="22" t="s">
        <v>8450</v>
      </c>
      <c r="D4483" s="19" t="s">
        <v>8455</v>
      </c>
      <c r="E4483" s="19" t="s">
        <v>8551</v>
      </c>
      <c r="F4483" s="22" t="s">
        <v>8447</v>
      </c>
      <c r="G4483" s="19" t="s">
        <v>72</v>
      </c>
    </row>
    <row r="4484" customFormat="false" ht="12.75" hidden="false" customHeight="false" outlineLevel="0" collapsed="false">
      <c r="A4484" s="22" t="s">
        <v>13335</v>
      </c>
      <c r="B4484" s="21" t="n">
        <v>200799012532</v>
      </c>
      <c r="C4484" s="22" t="s">
        <v>8450</v>
      </c>
      <c r="D4484" s="19" t="s">
        <v>8721</v>
      </c>
      <c r="E4484" s="19" t="s">
        <v>8788</v>
      </c>
      <c r="F4484" s="22" t="s">
        <v>8447</v>
      </c>
      <c r="G4484" s="19" t="s">
        <v>72</v>
      </c>
    </row>
    <row r="4485" customFormat="false" ht="12.75" hidden="false" customHeight="false" outlineLevel="0" collapsed="false">
      <c r="A4485" s="22" t="s">
        <v>213</v>
      </c>
      <c r="B4485" s="21" t="n">
        <v>200799012522</v>
      </c>
      <c r="C4485" s="22" t="s">
        <v>8450</v>
      </c>
      <c r="D4485" s="19" t="s">
        <v>8912</v>
      </c>
      <c r="E4485" s="19" t="s">
        <v>9401</v>
      </c>
      <c r="F4485" s="22" t="s">
        <v>8447</v>
      </c>
      <c r="G4485" s="19" t="s">
        <v>72</v>
      </c>
    </row>
    <row r="4486" customFormat="false" ht="12.75" hidden="false" customHeight="false" outlineLevel="0" collapsed="false">
      <c r="A4486" s="22" t="s">
        <v>13336</v>
      </c>
      <c r="B4486" s="21" t="n">
        <v>200799012535</v>
      </c>
      <c r="C4486" s="22" t="s">
        <v>8444</v>
      </c>
      <c r="D4486" s="19" t="s">
        <v>9154</v>
      </c>
      <c r="E4486" s="19" t="s">
        <v>8778</v>
      </c>
      <c r="F4486" s="22" t="s">
        <v>8447</v>
      </c>
      <c r="G4486" s="19" t="s">
        <v>72</v>
      </c>
    </row>
    <row r="4487" customFormat="false" ht="12.75" hidden="false" customHeight="false" outlineLevel="0" collapsed="false">
      <c r="A4487" s="22" t="s">
        <v>13337</v>
      </c>
      <c r="B4487" s="21" t="n">
        <v>200799018218</v>
      </c>
      <c r="C4487" s="22" t="s">
        <v>8444</v>
      </c>
      <c r="D4487" s="19" t="s">
        <v>8593</v>
      </c>
      <c r="E4487" s="19" t="s">
        <v>12533</v>
      </c>
      <c r="F4487" s="22" t="s">
        <v>8447</v>
      </c>
      <c r="G4487" s="19" t="s">
        <v>72</v>
      </c>
    </row>
    <row r="4488" customFormat="false" ht="12.75" hidden="false" customHeight="false" outlineLevel="0" collapsed="false">
      <c r="A4488" s="22" t="s">
        <v>13338</v>
      </c>
      <c r="B4488" s="21" t="n">
        <v>200799017348</v>
      </c>
      <c r="C4488" s="22" t="s">
        <v>8450</v>
      </c>
      <c r="D4488" s="19" t="s">
        <v>8459</v>
      </c>
      <c r="E4488" s="19" t="s">
        <v>9534</v>
      </c>
      <c r="F4488" s="22" t="s">
        <v>8447</v>
      </c>
      <c r="G4488" s="19" t="s">
        <v>72</v>
      </c>
    </row>
    <row r="4489" customFormat="false" ht="12.75" hidden="false" customHeight="false" outlineLevel="0" collapsed="false">
      <c r="A4489" s="22" t="s">
        <v>13339</v>
      </c>
      <c r="B4489" s="21" t="n">
        <v>200799018396</v>
      </c>
      <c r="C4489" s="22" t="s">
        <v>8444</v>
      </c>
      <c r="D4489" s="19" t="s">
        <v>8668</v>
      </c>
      <c r="E4489" s="19" t="s">
        <v>9394</v>
      </c>
      <c r="F4489" s="22" t="s">
        <v>8447</v>
      </c>
      <c r="G4489" s="19" t="s">
        <v>72</v>
      </c>
    </row>
    <row r="4490" customFormat="false" ht="12.75" hidden="false" customHeight="false" outlineLevel="0" collapsed="false">
      <c r="A4490" s="22" t="s">
        <v>13340</v>
      </c>
      <c r="B4490" s="21" t="n">
        <v>200799017725</v>
      </c>
      <c r="C4490" s="22" t="s">
        <v>8450</v>
      </c>
      <c r="D4490" s="19" t="s">
        <v>9808</v>
      </c>
      <c r="E4490" s="19" t="s">
        <v>9016</v>
      </c>
      <c r="F4490" s="22" t="s">
        <v>8447</v>
      </c>
      <c r="G4490" s="19" t="s">
        <v>72</v>
      </c>
    </row>
    <row r="4491" customFormat="false" ht="12.75" hidden="false" customHeight="false" outlineLevel="0" collapsed="false">
      <c r="A4491" s="22" t="s">
        <v>13341</v>
      </c>
      <c r="B4491" s="21" t="n">
        <v>201394000021</v>
      </c>
      <c r="C4491" s="22" t="s">
        <v>8450</v>
      </c>
      <c r="D4491" s="19" t="s">
        <v>13342</v>
      </c>
      <c r="E4491" s="19" t="s">
        <v>8509</v>
      </c>
      <c r="F4491" s="22" t="s">
        <v>8447</v>
      </c>
      <c r="G4491" s="19" t="s">
        <v>72</v>
      </c>
    </row>
    <row r="4492" customFormat="false" ht="12.75" hidden="false" customHeight="false" outlineLevel="0" collapsed="false">
      <c r="A4492" s="22" t="s">
        <v>13343</v>
      </c>
      <c r="B4492" s="21" t="n">
        <v>200799012556</v>
      </c>
      <c r="C4492" s="22" t="s">
        <v>8444</v>
      </c>
      <c r="D4492" s="19" t="s">
        <v>8787</v>
      </c>
      <c r="E4492" s="19" t="s">
        <v>8521</v>
      </c>
      <c r="F4492" s="22" t="s">
        <v>8447</v>
      </c>
      <c r="G4492" s="19" t="s">
        <v>72</v>
      </c>
    </row>
    <row r="4493" customFormat="false" ht="12.75" hidden="false" customHeight="false" outlineLevel="0" collapsed="false">
      <c r="A4493" s="22" t="s">
        <v>13344</v>
      </c>
      <c r="B4493" s="21" t="n">
        <v>200799016834</v>
      </c>
      <c r="C4493" s="22" t="s">
        <v>8444</v>
      </c>
      <c r="D4493" s="19" t="s">
        <v>9363</v>
      </c>
      <c r="E4493" s="19" t="s">
        <v>8512</v>
      </c>
      <c r="F4493" s="22" t="s">
        <v>8447</v>
      </c>
      <c r="G4493" s="19" t="s">
        <v>72</v>
      </c>
    </row>
    <row r="4494" customFormat="false" ht="12.75" hidden="false" customHeight="false" outlineLevel="0" collapsed="false">
      <c r="A4494" s="22" t="s">
        <v>13345</v>
      </c>
      <c r="B4494" s="21" t="n">
        <v>200799012554</v>
      </c>
      <c r="C4494" s="22" t="s">
        <v>8450</v>
      </c>
      <c r="D4494" s="19" t="s">
        <v>8712</v>
      </c>
      <c r="E4494" s="19" t="s">
        <v>10078</v>
      </c>
      <c r="F4494" s="22" t="s">
        <v>8447</v>
      </c>
      <c r="G4494" s="19" t="s">
        <v>72</v>
      </c>
    </row>
    <row r="4495" customFormat="false" ht="12.75" hidden="false" customHeight="false" outlineLevel="0" collapsed="false">
      <c r="A4495" s="22" t="s">
        <v>13346</v>
      </c>
      <c r="B4495" s="21" t="n">
        <v>200799012516</v>
      </c>
      <c r="C4495" s="22" t="s">
        <v>8444</v>
      </c>
      <c r="D4495" s="19" t="s">
        <v>8816</v>
      </c>
      <c r="E4495" s="19" t="s">
        <v>8590</v>
      </c>
      <c r="F4495" s="22" t="s">
        <v>8447</v>
      </c>
      <c r="G4495" s="19" t="s">
        <v>72</v>
      </c>
    </row>
    <row r="4496" customFormat="false" ht="12.75" hidden="false" customHeight="false" outlineLevel="0" collapsed="false">
      <c r="A4496" s="22" t="s">
        <v>13347</v>
      </c>
      <c r="B4496" s="21" t="n">
        <v>200799018181</v>
      </c>
      <c r="C4496" s="22" t="s">
        <v>8450</v>
      </c>
      <c r="D4496" s="19" t="s">
        <v>9071</v>
      </c>
      <c r="E4496" s="19" t="s">
        <v>8808</v>
      </c>
      <c r="F4496" s="22" t="s">
        <v>8447</v>
      </c>
      <c r="G4496" s="19" t="s">
        <v>72</v>
      </c>
    </row>
    <row r="4497" customFormat="false" ht="12.75" hidden="false" customHeight="false" outlineLevel="0" collapsed="false">
      <c r="A4497" s="22" t="s">
        <v>217</v>
      </c>
      <c r="B4497" s="21" t="n">
        <v>200799012547</v>
      </c>
      <c r="C4497" s="22" t="s">
        <v>8444</v>
      </c>
      <c r="D4497" s="19" t="s">
        <v>9447</v>
      </c>
      <c r="E4497" s="19" t="s">
        <v>8457</v>
      </c>
      <c r="F4497" s="22" t="s">
        <v>8447</v>
      </c>
      <c r="G4497" s="19" t="s">
        <v>72</v>
      </c>
    </row>
    <row r="4498" customFormat="false" ht="12.75" hidden="false" customHeight="false" outlineLevel="0" collapsed="false">
      <c r="A4498" s="22" t="s">
        <v>13348</v>
      </c>
      <c r="B4498" s="21" t="n">
        <v>201199000019</v>
      </c>
      <c r="C4498" s="22" t="s">
        <v>8444</v>
      </c>
      <c r="D4498" s="19" t="s">
        <v>8478</v>
      </c>
      <c r="E4498" s="19" t="s">
        <v>10189</v>
      </c>
      <c r="F4498" s="22" t="s">
        <v>8447</v>
      </c>
      <c r="G4498" s="19" t="s">
        <v>72</v>
      </c>
    </row>
    <row r="4499" customFormat="false" ht="12.75" hidden="false" customHeight="false" outlineLevel="0" collapsed="false">
      <c r="A4499" s="22" t="s">
        <v>13349</v>
      </c>
      <c r="B4499" s="21" t="n">
        <v>200799017732</v>
      </c>
      <c r="C4499" s="22" t="s">
        <v>8444</v>
      </c>
      <c r="D4499" s="19" t="s">
        <v>8742</v>
      </c>
      <c r="E4499" s="19" t="s">
        <v>11617</v>
      </c>
      <c r="F4499" s="22" t="s">
        <v>8447</v>
      </c>
      <c r="G4499" s="19" t="s">
        <v>72</v>
      </c>
    </row>
    <row r="4500" customFormat="false" ht="12.75" hidden="false" customHeight="false" outlineLevel="0" collapsed="false">
      <c r="A4500" s="22" t="s">
        <v>13350</v>
      </c>
      <c r="B4500" s="21" t="n">
        <v>200799017896</v>
      </c>
      <c r="C4500" s="22" t="s">
        <v>8450</v>
      </c>
      <c r="D4500" s="19" t="s">
        <v>9066</v>
      </c>
      <c r="E4500" s="19" t="s">
        <v>8534</v>
      </c>
      <c r="F4500" s="22" t="s">
        <v>8447</v>
      </c>
      <c r="G4500" s="19" t="s">
        <v>72</v>
      </c>
    </row>
    <row r="4501" customFormat="false" ht="12.75" hidden="false" customHeight="false" outlineLevel="0" collapsed="false">
      <c r="A4501" s="22" t="s">
        <v>13351</v>
      </c>
      <c r="B4501" s="21" t="n">
        <v>201193000026</v>
      </c>
      <c r="C4501" s="22" t="s">
        <v>8444</v>
      </c>
      <c r="D4501" s="19" t="s">
        <v>9494</v>
      </c>
      <c r="E4501" s="19" t="s">
        <v>9216</v>
      </c>
      <c r="F4501" s="22" t="s">
        <v>8447</v>
      </c>
      <c r="G4501" s="19" t="s">
        <v>72</v>
      </c>
    </row>
    <row r="4502" customFormat="false" ht="12.75" hidden="false" customHeight="false" outlineLevel="0" collapsed="false">
      <c r="A4502" s="22" t="s">
        <v>13352</v>
      </c>
      <c r="B4502" s="21" t="n">
        <v>200799012465</v>
      </c>
      <c r="C4502" s="22" t="s">
        <v>8444</v>
      </c>
      <c r="D4502" s="19" t="s">
        <v>9655</v>
      </c>
      <c r="E4502" s="19" t="s">
        <v>8593</v>
      </c>
      <c r="F4502" s="22" t="s">
        <v>8447</v>
      </c>
      <c r="G4502" s="19" t="s">
        <v>72</v>
      </c>
    </row>
    <row r="4503" customFormat="false" ht="12.75" hidden="false" customHeight="false" outlineLevel="0" collapsed="false">
      <c r="A4503" s="22" t="s">
        <v>13353</v>
      </c>
      <c r="B4503" s="21" t="n">
        <v>200799017349</v>
      </c>
      <c r="C4503" s="22" t="s">
        <v>8444</v>
      </c>
      <c r="D4503" s="19" t="s">
        <v>9792</v>
      </c>
      <c r="E4503" s="19" t="s">
        <v>8457</v>
      </c>
      <c r="F4503" s="22" t="s">
        <v>8447</v>
      </c>
      <c r="G4503" s="19" t="s">
        <v>72</v>
      </c>
    </row>
    <row r="4504" customFormat="false" ht="12.75" hidden="false" customHeight="false" outlineLevel="0" collapsed="false">
      <c r="A4504" s="22" t="s">
        <v>4486</v>
      </c>
      <c r="B4504" s="21" t="n">
        <v>200799017110</v>
      </c>
      <c r="C4504" s="22" t="s">
        <v>8450</v>
      </c>
      <c r="D4504" s="19" t="s">
        <v>8483</v>
      </c>
      <c r="E4504" s="19" t="s">
        <v>8590</v>
      </c>
      <c r="F4504" s="22" t="s">
        <v>8447</v>
      </c>
      <c r="G4504" s="19" t="s">
        <v>72</v>
      </c>
    </row>
    <row r="4505" customFormat="false" ht="12.75" hidden="false" customHeight="false" outlineLevel="0" collapsed="false">
      <c r="A4505" s="22" t="s">
        <v>13354</v>
      </c>
      <c r="B4505" s="21" t="n">
        <v>200799012681</v>
      </c>
      <c r="C4505" s="22" t="s">
        <v>8450</v>
      </c>
      <c r="D4505" s="19" t="s">
        <v>8577</v>
      </c>
      <c r="E4505" s="19" t="s">
        <v>8578</v>
      </c>
      <c r="F4505" s="22" t="s">
        <v>8447</v>
      </c>
      <c r="G4505" s="19" t="s">
        <v>72</v>
      </c>
    </row>
    <row r="4506" customFormat="false" ht="12.75" hidden="false" customHeight="false" outlineLevel="0" collapsed="false">
      <c r="A4506" s="22" t="s">
        <v>13355</v>
      </c>
      <c r="B4506" s="21" t="n">
        <v>200999000018</v>
      </c>
      <c r="C4506" s="22" t="s">
        <v>8450</v>
      </c>
      <c r="D4506" s="19" t="s">
        <v>9628</v>
      </c>
      <c r="E4506" s="19" t="s">
        <v>10465</v>
      </c>
      <c r="F4506" s="22" t="s">
        <v>8447</v>
      </c>
      <c r="G4506" s="19" t="s">
        <v>72</v>
      </c>
    </row>
    <row r="4507" customFormat="false" ht="12.75" hidden="false" customHeight="false" outlineLevel="0" collapsed="false">
      <c r="A4507" s="22" t="s">
        <v>13356</v>
      </c>
      <c r="B4507" s="21" t="n">
        <v>201194000012</v>
      </c>
      <c r="C4507" s="22" t="s">
        <v>8450</v>
      </c>
      <c r="D4507" s="19" t="s">
        <v>8778</v>
      </c>
      <c r="E4507" s="19" t="s">
        <v>8487</v>
      </c>
      <c r="F4507" s="22" t="s">
        <v>8447</v>
      </c>
      <c r="G4507" s="19" t="s">
        <v>72</v>
      </c>
    </row>
    <row r="4508" customFormat="false" ht="12.75" hidden="false" customHeight="false" outlineLevel="0" collapsed="false">
      <c r="A4508" s="22" t="s">
        <v>13357</v>
      </c>
      <c r="B4508" s="21" t="n">
        <v>200799012506</v>
      </c>
      <c r="C4508" s="22" t="s">
        <v>8450</v>
      </c>
      <c r="D4508" s="19" t="s">
        <v>9792</v>
      </c>
      <c r="E4508" s="19" t="s">
        <v>8578</v>
      </c>
      <c r="F4508" s="22" t="s">
        <v>8447</v>
      </c>
      <c r="G4508" s="19" t="s">
        <v>72</v>
      </c>
    </row>
    <row r="4509" customFormat="false" ht="12.75" hidden="false" customHeight="false" outlineLevel="0" collapsed="false">
      <c r="A4509" s="22" t="s">
        <v>13358</v>
      </c>
      <c r="B4509" s="21" t="n">
        <v>200799012508</v>
      </c>
      <c r="C4509" s="22" t="s">
        <v>8444</v>
      </c>
      <c r="D4509" s="19" t="s">
        <v>8528</v>
      </c>
      <c r="E4509" s="19" t="s">
        <v>8482</v>
      </c>
      <c r="F4509" s="22" t="s">
        <v>8447</v>
      </c>
      <c r="G4509" s="19" t="s">
        <v>72</v>
      </c>
    </row>
    <row r="4510" customFormat="false" ht="12.75" hidden="false" customHeight="false" outlineLevel="0" collapsed="false">
      <c r="A4510" s="22" t="s">
        <v>13232</v>
      </c>
      <c r="B4510" s="21" t="n">
        <v>200799012497</v>
      </c>
      <c r="C4510" s="22" t="s">
        <v>8450</v>
      </c>
      <c r="D4510" s="19" t="s">
        <v>9160</v>
      </c>
      <c r="E4510" s="19" t="s">
        <v>8660</v>
      </c>
      <c r="F4510" s="22" t="s">
        <v>8447</v>
      </c>
      <c r="G4510" s="19" t="s">
        <v>72</v>
      </c>
    </row>
    <row r="4511" customFormat="false" ht="12.75" hidden="false" customHeight="false" outlineLevel="0" collapsed="false">
      <c r="A4511" s="22" t="s">
        <v>13102</v>
      </c>
      <c r="B4511" s="21" t="n">
        <v>200799012510</v>
      </c>
      <c r="C4511" s="22" t="s">
        <v>8444</v>
      </c>
      <c r="D4511" s="19" t="s">
        <v>9320</v>
      </c>
      <c r="E4511" s="19" t="s">
        <v>8586</v>
      </c>
      <c r="F4511" s="22" t="s">
        <v>8447</v>
      </c>
      <c r="G4511" s="19" t="s">
        <v>72</v>
      </c>
    </row>
    <row r="4512" customFormat="false" ht="12.75" hidden="false" customHeight="false" outlineLevel="0" collapsed="false">
      <c r="A4512" s="22" t="s">
        <v>88</v>
      </c>
      <c r="B4512" s="21" t="n">
        <v>200799012472</v>
      </c>
      <c r="C4512" s="22" t="s">
        <v>8450</v>
      </c>
      <c r="D4512" s="19" t="s">
        <v>8454</v>
      </c>
      <c r="E4512" s="19" t="s">
        <v>8888</v>
      </c>
      <c r="F4512" s="22" t="s">
        <v>8447</v>
      </c>
      <c r="G4512" s="19" t="s">
        <v>72</v>
      </c>
    </row>
    <row r="4513" customFormat="false" ht="12.75" hidden="false" customHeight="false" outlineLevel="0" collapsed="false">
      <c r="A4513" s="22" t="s">
        <v>88</v>
      </c>
      <c r="B4513" s="21" t="n">
        <v>200799012518</v>
      </c>
      <c r="C4513" s="22" t="s">
        <v>8450</v>
      </c>
      <c r="D4513" s="19" t="s">
        <v>9464</v>
      </c>
      <c r="E4513" s="19" t="s">
        <v>8505</v>
      </c>
      <c r="F4513" s="22" t="s">
        <v>8447</v>
      </c>
      <c r="G4513" s="19" t="s">
        <v>72</v>
      </c>
    </row>
    <row r="4514" customFormat="false" ht="12.75" hidden="false" customHeight="false" outlineLevel="0" collapsed="false">
      <c r="A4514" s="22" t="s">
        <v>13359</v>
      </c>
      <c r="B4514" s="21" t="n">
        <v>200799018023</v>
      </c>
      <c r="C4514" s="22" t="s">
        <v>8444</v>
      </c>
      <c r="D4514" s="19" t="s">
        <v>9126</v>
      </c>
      <c r="E4514" s="19" t="s">
        <v>8666</v>
      </c>
      <c r="F4514" s="22" t="s">
        <v>8447</v>
      </c>
      <c r="G4514" s="19" t="s">
        <v>72</v>
      </c>
    </row>
    <row r="4515" customFormat="false" ht="12.75" hidden="false" customHeight="false" outlineLevel="0" collapsed="false">
      <c r="A4515" s="22" t="s">
        <v>69</v>
      </c>
      <c r="B4515" s="21" t="n">
        <v>200799017509</v>
      </c>
      <c r="C4515" s="22" t="s">
        <v>8444</v>
      </c>
      <c r="D4515" s="19" t="s">
        <v>8694</v>
      </c>
      <c r="E4515" s="19" t="s">
        <v>8778</v>
      </c>
      <c r="F4515" s="22" t="s">
        <v>8447</v>
      </c>
      <c r="G4515" s="19" t="s">
        <v>72</v>
      </c>
    </row>
    <row r="4516" customFormat="false" ht="12.75" hidden="false" customHeight="false" outlineLevel="0" collapsed="false">
      <c r="A4516" s="22" t="s">
        <v>13360</v>
      </c>
      <c r="B4516" s="21" t="n">
        <v>200799012519</v>
      </c>
      <c r="C4516" s="22" t="s">
        <v>8450</v>
      </c>
      <c r="D4516" s="19" t="s">
        <v>8514</v>
      </c>
      <c r="E4516" s="19" t="s">
        <v>8975</v>
      </c>
      <c r="F4516" s="22" t="s">
        <v>8447</v>
      </c>
      <c r="G4516" s="19" t="s">
        <v>72</v>
      </c>
    </row>
    <row r="4517" customFormat="false" ht="12.75" hidden="false" customHeight="false" outlineLevel="0" collapsed="false">
      <c r="A4517" s="22" t="s">
        <v>10398</v>
      </c>
      <c r="B4517" s="21" t="n">
        <v>200799012504</v>
      </c>
      <c r="C4517" s="22" t="s">
        <v>8444</v>
      </c>
      <c r="D4517" s="19" t="s">
        <v>8811</v>
      </c>
      <c r="E4517" s="19" t="s">
        <v>9149</v>
      </c>
      <c r="F4517" s="22" t="s">
        <v>8447</v>
      </c>
      <c r="G4517" s="19" t="s">
        <v>72</v>
      </c>
    </row>
    <row r="4518" customFormat="false" ht="12.75" hidden="false" customHeight="false" outlineLevel="0" collapsed="false">
      <c r="A4518" s="22" t="s">
        <v>12411</v>
      </c>
      <c r="B4518" s="21" t="n">
        <v>200799017281</v>
      </c>
      <c r="C4518" s="22" t="s">
        <v>8444</v>
      </c>
      <c r="D4518" s="19" t="s">
        <v>8582</v>
      </c>
      <c r="E4518" s="19" t="s">
        <v>8707</v>
      </c>
      <c r="F4518" s="22" t="s">
        <v>8447</v>
      </c>
      <c r="G4518" s="19" t="s">
        <v>72</v>
      </c>
    </row>
    <row r="4519" customFormat="false" ht="12.75" hidden="false" customHeight="false" outlineLevel="0" collapsed="false">
      <c r="A4519" s="22" t="s">
        <v>13361</v>
      </c>
      <c r="B4519" s="21" t="n">
        <v>200799012550</v>
      </c>
      <c r="C4519" s="22" t="s">
        <v>8444</v>
      </c>
      <c r="D4519" s="19" t="s">
        <v>9174</v>
      </c>
      <c r="E4519" s="19" t="s">
        <v>8534</v>
      </c>
      <c r="F4519" s="22" t="s">
        <v>8447</v>
      </c>
      <c r="G4519" s="19" t="s">
        <v>72</v>
      </c>
    </row>
    <row r="4520" customFormat="false" ht="12.75" hidden="false" customHeight="false" outlineLevel="0" collapsed="false">
      <c r="A4520" s="22" t="s">
        <v>13362</v>
      </c>
      <c r="B4520" s="21" t="n">
        <v>201599000015</v>
      </c>
      <c r="C4520" s="22" t="s">
        <v>8444</v>
      </c>
      <c r="D4520" s="19" t="s">
        <v>10400</v>
      </c>
      <c r="E4520" s="19" t="s">
        <v>11010</v>
      </c>
      <c r="F4520" s="22" t="s">
        <v>8447</v>
      </c>
      <c r="G4520" s="19" t="s">
        <v>72</v>
      </c>
    </row>
    <row r="4521" customFormat="false" ht="12.75" hidden="false" customHeight="false" outlineLevel="0" collapsed="false">
      <c r="A4521" s="22" t="s">
        <v>13363</v>
      </c>
      <c r="B4521" s="21" t="n">
        <v>200799012541</v>
      </c>
      <c r="C4521" s="22" t="s">
        <v>8444</v>
      </c>
      <c r="D4521" s="19" t="s">
        <v>8572</v>
      </c>
      <c r="E4521" s="19" t="s">
        <v>9504</v>
      </c>
      <c r="F4521" s="22" t="s">
        <v>8447</v>
      </c>
      <c r="G4521" s="19" t="s">
        <v>72</v>
      </c>
    </row>
    <row r="4522" customFormat="false" ht="12.75" hidden="false" customHeight="false" outlineLevel="0" collapsed="false">
      <c r="A4522" s="22" t="s">
        <v>13364</v>
      </c>
      <c r="B4522" s="21" t="n">
        <v>200799012577</v>
      </c>
      <c r="C4522" s="22" t="s">
        <v>8444</v>
      </c>
      <c r="D4522" s="19" t="s">
        <v>8589</v>
      </c>
      <c r="E4522" s="19" t="s">
        <v>9784</v>
      </c>
      <c r="F4522" s="22" t="s">
        <v>8447</v>
      </c>
      <c r="G4522" s="19" t="s">
        <v>72</v>
      </c>
    </row>
    <row r="4523" customFormat="false" ht="12.75" hidden="false" customHeight="false" outlineLevel="0" collapsed="false">
      <c r="A4523" s="22" t="s">
        <v>13365</v>
      </c>
      <c r="B4523" s="21" t="n">
        <v>200799017750</v>
      </c>
      <c r="C4523" s="22" t="s">
        <v>8444</v>
      </c>
      <c r="D4523" s="19" t="s">
        <v>9036</v>
      </c>
      <c r="E4523" s="19" t="s">
        <v>8583</v>
      </c>
      <c r="F4523" s="22" t="s">
        <v>8447</v>
      </c>
      <c r="G4523" s="19" t="s">
        <v>72</v>
      </c>
    </row>
    <row r="4524" customFormat="false" ht="12.75" hidden="false" customHeight="false" outlineLevel="0" collapsed="false">
      <c r="A4524" s="22" t="s">
        <v>3677</v>
      </c>
      <c r="B4524" s="21" t="n">
        <v>200799015724</v>
      </c>
      <c r="C4524" s="22" t="s">
        <v>8444</v>
      </c>
      <c r="D4524" s="19" t="s">
        <v>9849</v>
      </c>
      <c r="E4524" s="19" t="s">
        <v>8517</v>
      </c>
      <c r="F4524" s="22" t="s">
        <v>8447</v>
      </c>
      <c r="G4524" s="19" t="s">
        <v>72</v>
      </c>
    </row>
    <row r="4525" customFormat="false" ht="12.75" hidden="false" customHeight="false" outlineLevel="0" collapsed="false">
      <c r="A4525" s="22" t="s">
        <v>13366</v>
      </c>
      <c r="B4525" s="21" t="n">
        <v>200799018029</v>
      </c>
      <c r="C4525" s="22" t="s">
        <v>8444</v>
      </c>
      <c r="D4525" s="19" t="s">
        <v>8702</v>
      </c>
      <c r="E4525" s="19" t="s">
        <v>8666</v>
      </c>
      <c r="F4525" s="22" t="s">
        <v>8447</v>
      </c>
      <c r="G4525" s="19" t="s">
        <v>72</v>
      </c>
    </row>
    <row r="4526" customFormat="false" ht="12.75" hidden="false" customHeight="false" outlineLevel="0" collapsed="false">
      <c r="A4526" s="22" t="s">
        <v>13367</v>
      </c>
      <c r="B4526" s="21" t="n">
        <v>200799012537</v>
      </c>
      <c r="C4526" s="22" t="s">
        <v>8444</v>
      </c>
      <c r="D4526" s="19" t="s">
        <v>8767</v>
      </c>
      <c r="E4526" s="19" t="s">
        <v>9206</v>
      </c>
      <c r="F4526" s="22" t="s">
        <v>8447</v>
      </c>
      <c r="G4526" s="19" t="s">
        <v>72</v>
      </c>
    </row>
    <row r="4527" customFormat="false" ht="12.75" hidden="false" customHeight="false" outlineLevel="0" collapsed="false">
      <c r="A4527" s="22" t="s">
        <v>13368</v>
      </c>
      <c r="B4527" s="21" t="n">
        <v>200799017508</v>
      </c>
      <c r="C4527" s="22" t="s">
        <v>8444</v>
      </c>
      <c r="D4527" s="19" t="s">
        <v>8985</v>
      </c>
      <c r="E4527" s="19" t="s">
        <v>8534</v>
      </c>
      <c r="F4527" s="22" t="s">
        <v>8447</v>
      </c>
      <c r="G4527" s="19" t="s">
        <v>72</v>
      </c>
    </row>
    <row r="4528" customFormat="false" ht="12.75" hidden="false" customHeight="false" outlineLevel="0" collapsed="false">
      <c r="A4528" s="22" t="s">
        <v>13257</v>
      </c>
      <c r="B4528" s="21" t="n">
        <v>200799018022</v>
      </c>
      <c r="C4528" s="22" t="s">
        <v>8450</v>
      </c>
      <c r="D4528" s="19" t="s">
        <v>8665</v>
      </c>
      <c r="E4528" s="19" t="s">
        <v>8666</v>
      </c>
      <c r="F4528" s="22" t="s">
        <v>8447</v>
      </c>
      <c r="G4528" s="19" t="s">
        <v>72</v>
      </c>
    </row>
    <row r="4529" customFormat="false" ht="12.75" hidden="false" customHeight="false" outlineLevel="0" collapsed="false">
      <c r="A4529" s="22" t="s">
        <v>13369</v>
      </c>
      <c r="B4529" s="21" t="n">
        <v>200799012557</v>
      </c>
      <c r="C4529" s="22" t="s">
        <v>8444</v>
      </c>
      <c r="D4529" s="19" t="s">
        <v>8698</v>
      </c>
      <c r="E4529" s="19" t="s">
        <v>11745</v>
      </c>
      <c r="F4529" s="22" t="s">
        <v>8447</v>
      </c>
      <c r="G4529" s="19" t="s">
        <v>72</v>
      </c>
    </row>
    <row r="4530" customFormat="false" ht="12.75" hidden="false" customHeight="false" outlineLevel="0" collapsed="false">
      <c r="A4530" s="22" t="s">
        <v>13370</v>
      </c>
      <c r="B4530" s="21" t="n">
        <v>200799012564</v>
      </c>
      <c r="C4530" s="22" t="s">
        <v>8444</v>
      </c>
      <c r="D4530" s="19" t="s">
        <v>8589</v>
      </c>
      <c r="E4530" s="19" t="s">
        <v>11944</v>
      </c>
      <c r="F4530" s="22" t="s">
        <v>8447</v>
      </c>
      <c r="G4530" s="19" t="s">
        <v>72</v>
      </c>
    </row>
    <row r="4531" customFormat="false" ht="12.75" hidden="false" customHeight="false" outlineLevel="0" collapsed="false">
      <c r="A4531" s="22" t="s">
        <v>12954</v>
      </c>
      <c r="B4531" s="21" t="n">
        <v>200799017486</v>
      </c>
      <c r="C4531" s="22" t="s">
        <v>8444</v>
      </c>
      <c r="D4531" s="19" t="s">
        <v>10120</v>
      </c>
      <c r="E4531" s="19" t="s">
        <v>8455</v>
      </c>
      <c r="F4531" s="22" t="s">
        <v>8447</v>
      </c>
      <c r="G4531" s="19" t="s">
        <v>72</v>
      </c>
    </row>
    <row r="4532" customFormat="false" ht="12.75" hidden="false" customHeight="false" outlineLevel="0" collapsed="false">
      <c r="A4532" s="22" t="s">
        <v>13371</v>
      </c>
      <c r="B4532" s="21" t="n">
        <v>200799017844</v>
      </c>
      <c r="C4532" s="22" t="s">
        <v>8444</v>
      </c>
      <c r="D4532" s="19" t="s">
        <v>8595</v>
      </c>
      <c r="E4532" s="19" t="s">
        <v>8583</v>
      </c>
      <c r="F4532" s="22" t="s">
        <v>8447</v>
      </c>
      <c r="G4532" s="19" t="s">
        <v>72</v>
      </c>
    </row>
    <row r="4533" customFormat="false" ht="12.75" hidden="false" customHeight="false" outlineLevel="0" collapsed="false">
      <c r="A4533" s="22" t="s">
        <v>13372</v>
      </c>
      <c r="B4533" s="21" t="n">
        <v>200799012481</v>
      </c>
      <c r="C4533" s="22" t="s">
        <v>8444</v>
      </c>
      <c r="D4533" s="19" t="s">
        <v>9655</v>
      </c>
      <c r="E4533" s="19" t="s">
        <v>8452</v>
      </c>
      <c r="F4533" s="22" t="s">
        <v>8447</v>
      </c>
      <c r="G4533" s="19" t="s">
        <v>72</v>
      </c>
    </row>
    <row r="4534" customFormat="false" ht="12.75" hidden="false" customHeight="false" outlineLevel="0" collapsed="false">
      <c r="A4534" s="22" t="s">
        <v>13373</v>
      </c>
      <c r="B4534" s="21" t="n">
        <v>200799018033</v>
      </c>
      <c r="C4534" s="22" t="s">
        <v>8450</v>
      </c>
      <c r="D4534" s="19" t="s">
        <v>8665</v>
      </c>
      <c r="E4534" s="19" t="s">
        <v>8666</v>
      </c>
      <c r="F4534" s="22" t="s">
        <v>8447</v>
      </c>
      <c r="G4534" s="19" t="s">
        <v>72</v>
      </c>
    </row>
    <row r="4535" customFormat="false" ht="12.75" hidden="false" customHeight="false" outlineLevel="0" collapsed="false">
      <c r="A4535" s="22" t="s">
        <v>13374</v>
      </c>
      <c r="B4535" s="21" t="n">
        <v>200799012529</v>
      </c>
      <c r="C4535" s="22" t="s">
        <v>8444</v>
      </c>
      <c r="D4535" s="19" t="s">
        <v>9052</v>
      </c>
      <c r="E4535" s="19" t="s">
        <v>8452</v>
      </c>
      <c r="F4535" s="22" t="s">
        <v>8447</v>
      </c>
      <c r="G4535" s="19" t="s">
        <v>72</v>
      </c>
    </row>
    <row r="4536" customFormat="false" ht="12.75" hidden="false" customHeight="false" outlineLevel="0" collapsed="false">
      <c r="A4536" s="22" t="s">
        <v>13375</v>
      </c>
      <c r="B4536" s="21" t="n">
        <v>200994000018</v>
      </c>
      <c r="C4536" s="22" t="s">
        <v>8444</v>
      </c>
      <c r="D4536" s="19" t="s">
        <v>9068</v>
      </c>
      <c r="E4536" s="19" t="s">
        <v>8502</v>
      </c>
      <c r="F4536" s="22" t="s">
        <v>8447</v>
      </c>
      <c r="G4536" s="19" t="s">
        <v>72</v>
      </c>
    </row>
    <row r="4537" customFormat="false" ht="12.75" hidden="false" customHeight="false" outlineLevel="0" collapsed="false">
      <c r="A4537" s="22" t="s">
        <v>13376</v>
      </c>
      <c r="B4537" s="21" t="n">
        <v>200799012558</v>
      </c>
      <c r="C4537" s="22" t="s">
        <v>8444</v>
      </c>
      <c r="D4537" s="19" t="s">
        <v>8613</v>
      </c>
      <c r="E4537" s="19" t="s">
        <v>8521</v>
      </c>
      <c r="F4537" s="22" t="s">
        <v>8447</v>
      </c>
      <c r="G4537" s="19" t="s">
        <v>72</v>
      </c>
    </row>
    <row r="4538" customFormat="false" ht="12.75" hidden="false" customHeight="false" outlineLevel="0" collapsed="false">
      <c r="A4538" s="22" t="s">
        <v>13377</v>
      </c>
      <c r="B4538" s="21" t="n">
        <v>201499000074</v>
      </c>
      <c r="C4538" s="22" t="s">
        <v>8444</v>
      </c>
      <c r="D4538" s="19" t="s">
        <v>8665</v>
      </c>
      <c r="E4538" s="19" t="s">
        <v>8703</v>
      </c>
      <c r="F4538" s="22" t="s">
        <v>8447</v>
      </c>
      <c r="G4538" s="19" t="s">
        <v>72</v>
      </c>
    </row>
    <row r="4539" customFormat="false" ht="12.75" hidden="false" customHeight="false" outlineLevel="0" collapsed="false">
      <c r="A4539" s="22" t="s">
        <v>13378</v>
      </c>
      <c r="B4539" s="21" t="n">
        <v>200799012669</v>
      </c>
      <c r="C4539" s="22" t="s">
        <v>8444</v>
      </c>
      <c r="D4539" s="19" t="s">
        <v>9619</v>
      </c>
      <c r="E4539" s="19" t="s">
        <v>8482</v>
      </c>
      <c r="F4539" s="22" t="s">
        <v>8447</v>
      </c>
      <c r="G4539" s="19" t="s">
        <v>72</v>
      </c>
    </row>
    <row r="4540" customFormat="false" ht="12.75" hidden="false" customHeight="false" outlineLevel="0" collapsed="false">
      <c r="A4540" s="22" t="s">
        <v>13379</v>
      </c>
      <c r="B4540" s="21" t="n">
        <v>200799012531</v>
      </c>
      <c r="C4540" s="22" t="s">
        <v>8444</v>
      </c>
      <c r="D4540" s="19" t="s">
        <v>9954</v>
      </c>
      <c r="E4540" s="19" t="s">
        <v>8590</v>
      </c>
      <c r="F4540" s="22" t="s">
        <v>8447</v>
      </c>
      <c r="G4540" s="19" t="s">
        <v>72</v>
      </c>
    </row>
    <row r="4541" customFormat="false" ht="12.75" hidden="false" customHeight="false" outlineLevel="0" collapsed="false">
      <c r="A4541" s="22" t="s">
        <v>13380</v>
      </c>
      <c r="B4541" s="21" t="n">
        <v>200799017695</v>
      </c>
      <c r="C4541" s="22" t="s">
        <v>8444</v>
      </c>
      <c r="D4541" s="19" t="s">
        <v>10127</v>
      </c>
      <c r="E4541" s="19" t="s">
        <v>8490</v>
      </c>
      <c r="F4541" s="22" t="s">
        <v>8447</v>
      </c>
      <c r="G4541" s="19" t="s">
        <v>72</v>
      </c>
    </row>
    <row r="4542" customFormat="false" ht="12.75" hidden="false" customHeight="false" outlineLevel="0" collapsed="false">
      <c r="A4542" s="22" t="s">
        <v>13381</v>
      </c>
      <c r="B4542" s="21" t="n">
        <v>200799018176</v>
      </c>
      <c r="C4542" s="22" t="s">
        <v>8450</v>
      </c>
      <c r="D4542" s="19" t="s">
        <v>9215</v>
      </c>
      <c r="E4542" s="19" t="s">
        <v>8808</v>
      </c>
      <c r="F4542" s="22" t="s">
        <v>8447</v>
      </c>
      <c r="G4542" s="19" t="s">
        <v>72</v>
      </c>
    </row>
    <row r="4543" customFormat="false" ht="12.75" hidden="false" customHeight="false" outlineLevel="0" collapsed="false">
      <c r="A4543" s="22" t="s">
        <v>13382</v>
      </c>
      <c r="B4543" s="21" t="n">
        <v>200994000019</v>
      </c>
      <c r="C4543" s="22" t="s">
        <v>8444</v>
      </c>
      <c r="D4543" s="19" t="s">
        <v>9210</v>
      </c>
      <c r="E4543" s="19" t="s">
        <v>8502</v>
      </c>
      <c r="F4543" s="22" t="s">
        <v>8447</v>
      </c>
      <c r="G4543" s="19" t="s">
        <v>72</v>
      </c>
    </row>
    <row r="4544" customFormat="false" ht="12.75" hidden="false" customHeight="false" outlineLevel="0" collapsed="false">
      <c r="A4544" s="22" t="s">
        <v>13383</v>
      </c>
      <c r="B4544" s="21" t="n">
        <v>201299000030</v>
      </c>
      <c r="C4544" s="22" t="s">
        <v>8450</v>
      </c>
      <c r="D4544" s="19" t="s">
        <v>9912</v>
      </c>
      <c r="E4544" s="19" t="s">
        <v>10528</v>
      </c>
      <c r="F4544" s="22" t="s">
        <v>8447</v>
      </c>
      <c r="G4544" s="19" t="s">
        <v>72</v>
      </c>
    </row>
    <row r="4545" customFormat="false" ht="12.75" hidden="false" customHeight="false" outlineLevel="0" collapsed="false">
      <c r="A4545" s="22" t="s">
        <v>13384</v>
      </c>
      <c r="B4545" s="21" t="n">
        <v>201299000006</v>
      </c>
      <c r="C4545" s="22" t="s">
        <v>8444</v>
      </c>
      <c r="D4545" s="19" t="s">
        <v>8924</v>
      </c>
      <c r="E4545" s="19" t="s">
        <v>8669</v>
      </c>
      <c r="F4545" s="22" t="s">
        <v>8447</v>
      </c>
      <c r="G4545" s="19" t="s">
        <v>72</v>
      </c>
    </row>
    <row r="4546" customFormat="false" ht="12.75" hidden="false" customHeight="false" outlineLevel="0" collapsed="false">
      <c r="A4546" s="22" t="s">
        <v>13385</v>
      </c>
      <c r="B4546" s="21" t="n">
        <v>200799012613</v>
      </c>
      <c r="C4546" s="22" t="s">
        <v>8450</v>
      </c>
      <c r="D4546" s="19" t="s">
        <v>8570</v>
      </c>
      <c r="E4546" s="19" t="s">
        <v>8590</v>
      </c>
      <c r="F4546" s="22" t="s">
        <v>8447</v>
      </c>
      <c r="G4546" s="19" t="s">
        <v>72</v>
      </c>
    </row>
    <row r="4547" customFormat="false" ht="12.75" hidden="false" customHeight="false" outlineLevel="0" collapsed="false">
      <c r="A4547" s="22" t="s">
        <v>13386</v>
      </c>
      <c r="B4547" s="21" t="n">
        <v>200999000041</v>
      </c>
      <c r="C4547" s="22" t="s">
        <v>8444</v>
      </c>
      <c r="D4547" s="19" t="s">
        <v>9412</v>
      </c>
      <c r="E4547" s="19" t="s">
        <v>9602</v>
      </c>
      <c r="F4547" s="22" t="s">
        <v>8447</v>
      </c>
      <c r="G4547" s="19" t="s">
        <v>72</v>
      </c>
    </row>
    <row r="4548" customFormat="false" ht="12.75" hidden="false" customHeight="false" outlineLevel="0" collapsed="false">
      <c r="A4548" s="22" t="s">
        <v>13387</v>
      </c>
      <c r="B4548" s="21" t="n">
        <v>200799012466</v>
      </c>
      <c r="C4548" s="22" t="s">
        <v>8450</v>
      </c>
      <c r="D4548" s="19" t="s">
        <v>8597</v>
      </c>
      <c r="E4548" s="19" t="s">
        <v>8902</v>
      </c>
      <c r="F4548" s="22" t="s">
        <v>8447</v>
      </c>
      <c r="G4548" s="19" t="s">
        <v>72</v>
      </c>
    </row>
    <row r="4549" customFormat="false" ht="12.75" hidden="false" customHeight="false" outlineLevel="0" collapsed="false">
      <c r="A4549" s="22" t="s">
        <v>13388</v>
      </c>
      <c r="B4549" s="21" t="n">
        <v>200799015721</v>
      </c>
      <c r="C4549" s="22" t="s">
        <v>8450</v>
      </c>
      <c r="D4549" s="19" t="s">
        <v>8592</v>
      </c>
      <c r="E4549" s="19" t="s">
        <v>8482</v>
      </c>
      <c r="F4549" s="22" t="s">
        <v>8447</v>
      </c>
      <c r="G4549" s="19" t="s">
        <v>72</v>
      </c>
    </row>
    <row r="4550" customFormat="false" ht="12.75" hidden="false" customHeight="false" outlineLevel="0" collapsed="false">
      <c r="A4550" s="22" t="s">
        <v>13389</v>
      </c>
      <c r="B4550" s="21" t="n">
        <v>200994000068</v>
      </c>
      <c r="C4550" s="22" t="s">
        <v>8444</v>
      </c>
      <c r="D4550" s="19" t="s">
        <v>8622</v>
      </c>
      <c r="E4550" s="19" t="s">
        <v>8502</v>
      </c>
      <c r="F4550" s="22" t="s">
        <v>8447</v>
      </c>
      <c r="G4550" s="19" t="s">
        <v>72</v>
      </c>
    </row>
    <row r="4551" customFormat="false" ht="12.75" hidden="false" customHeight="false" outlineLevel="0" collapsed="false">
      <c r="A4551" s="22" t="s">
        <v>13390</v>
      </c>
      <c r="B4551" s="21" t="n">
        <v>200799015723</v>
      </c>
      <c r="C4551" s="22" t="s">
        <v>8444</v>
      </c>
      <c r="D4551" s="19" t="s">
        <v>9513</v>
      </c>
      <c r="E4551" s="19" t="s">
        <v>8934</v>
      </c>
      <c r="F4551" s="22" t="s">
        <v>8447</v>
      </c>
      <c r="G4551" s="19" t="s">
        <v>72</v>
      </c>
    </row>
    <row r="4552" customFormat="false" ht="12.75" hidden="false" customHeight="false" outlineLevel="0" collapsed="false">
      <c r="A4552" s="22" t="s">
        <v>13391</v>
      </c>
      <c r="B4552" s="21" t="n">
        <v>200799010524</v>
      </c>
      <c r="C4552" s="22" t="s">
        <v>8450</v>
      </c>
      <c r="D4552" s="19" t="s">
        <v>9320</v>
      </c>
      <c r="E4552" s="19" t="s">
        <v>8778</v>
      </c>
      <c r="F4552" s="22" t="s">
        <v>8447</v>
      </c>
      <c r="G4552" s="19" t="s">
        <v>72</v>
      </c>
    </row>
    <row r="4553" customFormat="false" ht="12.75" hidden="false" customHeight="false" outlineLevel="0" collapsed="false">
      <c r="A4553" s="22" t="s">
        <v>13392</v>
      </c>
      <c r="B4553" s="21" t="n">
        <v>200799012553</v>
      </c>
      <c r="C4553" s="22" t="s">
        <v>8450</v>
      </c>
      <c r="D4553" s="19" t="s">
        <v>10080</v>
      </c>
      <c r="E4553" s="19" t="s">
        <v>8505</v>
      </c>
      <c r="F4553" s="22" t="s">
        <v>8447</v>
      </c>
      <c r="G4553" s="19" t="s">
        <v>72</v>
      </c>
    </row>
    <row r="4554" customFormat="false" ht="12.75" hidden="false" customHeight="false" outlineLevel="0" collapsed="false">
      <c r="A4554" s="22" t="s">
        <v>13393</v>
      </c>
      <c r="B4554" s="21" t="n">
        <v>200799017895</v>
      </c>
      <c r="C4554" s="22" t="s">
        <v>8450</v>
      </c>
      <c r="D4554" s="19" t="s">
        <v>9154</v>
      </c>
      <c r="E4554" s="19" t="s">
        <v>9448</v>
      </c>
      <c r="F4554" s="22" t="s">
        <v>8447</v>
      </c>
      <c r="G4554" s="19" t="s">
        <v>72</v>
      </c>
    </row>
    <row r="4555" customFormat="false" ht="12.75" hidden="false" customHeight="false" outlineLevel="0" collapsed="false">
      <c r="A4555" s="22" t="s">
        <v>13394</v>
      </c>
      <c r="B4555" s="21" t="n">
        <v>200799017916</v>
      </c>
      <c r="C4555" s="22" t="s">
        <v>8450</v>
      </c>
      <c r="D4555" s="19" t="s">
        <v>8852</v>
      </c>
      <c r="E4555" s="19" t="s">
        <v>9568</v>
      </c>
      <c r="F4555" s="22" t="s">
        <v>8447</v>
      </c>
      <c r="G4555" s="19" t="s">
        <v>72</v>
      </c>
    </row>
    <row r="4556" customFormat="false" ht="12.75" hidden="false" customHeight="false" outlineLevel="0" collapsed="false">
      <c r="A4556" s="22" t="s">
        <v>13395</v>
      </c>
      <c r="B4556" s="21" t="n">
        <v>200799018317</v>
      </c>
      <c r="C4556" s="22" t="s">
        <v>8444</v>
      </c>
      <c r="D4556" s="19" t="s">
        <v>8983</v>
      </c>
      <c r="E4556" s="19" t="s">
        <v>8602</v>
      </c>
      <c r="F4556" s="22" t="s">
        <v>8447</v>
      </c>
      <c r="G4556" s="19" t="s">
        <v>72</v>
      </c>
    </row>
    <row r="4557" customFormat="false" ht="12.75" hidden="false" customHeight="false" outlineLevel="0" collapsed="false">
      <c r="A4557" s="22" t="s">
        <v>13396</v>
      </c>
      <c r="B4557" s="21" t="n">
        <v>200799012467</v>
      </c>
      <c r="C4557" s="22" t="s">
        <v>8444</v>
      </c>
      <c r="D4557" s="19" t="s">
        <v>8613</v>
      </c>
      <c r="E4557" s="19" t="s">
        <v>8544</v>
      </c>
      <c r="F4557" s="22" t="s">
        <v>8447</v>
      </c>
      <c r="G4557" s="19" t="s">
        <v>72</v>
      </c>
    </row>
    <row r="4558" customFormat="false" ht="12.75" hidden="false" customHeight="false" outlineLevel="0" collapsed="false">
      <c r="A4558" s="22" t="s">
        <v>13397</v>
      </c>
      <c r="B4558" s="21" t="n">
        <v>200799017899</v>
      </c>
      <c r="C4558" s="22" t="s">
        <v>8450</v>
      </c>
      <c r="D4558" s="19" t="s">
        <v>9241</v>
      </c>
      <c r="E4558" s="19" t="s">
        <v>9448</v>
      </c>
      <c r="F4558" s="22" t="s">
        <v>8447</v>
      </c>
      <c r="G4558" s="19" t="s">
        <v>72</v>
      </c>
    </row>
    <row r="4559" customFormat="false" ht="12.75" hidden="false" customHeight="false" outlineLevel="0" collapsed="false">
      <c r="A4559" s="22" t="s">
        <v>13398</v>
      </c>
      <c r="B4559" s="21" t="n">
        <v>200799018222</v>
      </c>
      <c r="C4559" s="22" t="s">
        <v>8444</v>
      </c>
      <c r="D4559" s="19" t="s">
        <v>9748</v>
      </c>
      <c r="E4559" s="19" t="s">
        <v>12533</v>
      </c>
      <c r="F4559" s="22" t="s">
        <v>8447</v>
      </c>
      <c r="G4559" s="19" t="s">
        <v>72</v>
      </c>
    </row>
    <row r="4560" customFormat="false" ht="12.75" hidden="false" customHeight="false" outlineLevel="0" collapsed="false">
      <c r="A4560" s="22" t="s">
        <v>13399</v>
      </c>
      <c r="B4560" s="21" t="n">
        <v>201699000016</v>
      </c>
      <c r="C4560" s="22" t="s">
        <v>8444</v>
      </c>
      <c r="D4560" s="19" t="s">
        <v>9251</v>
      </c>
      <c r="E4560" s="19" t="s">
        <v>10508</v>
      </c>
      <c r="F4560" s="22" t="s">
        <v>8447</v>
      </c>
      <c r="G4560" s="19" t="s">
        <v>72</v>
      </c>
    </row>
    <row r="4561" customFormat="false" ht="12.75" hidden="false" customHeight="false" outlineLevel="0" collapsed="false">
      <c r="A4561" s="22" t="s">
        <v>13400</v>
      </c>
      <c r="B4561" s="21" t="n">
        <v>200799012682</v>
      </c>
      <c r="C4561" s="22" t="s">
        <v>8444</v>
      </c>
      <c r="D4561" s="19" t="s">
        <v>8985</v>
      </c>
      <c r="E4561" s="19" t="s">
        <v>8578</v>
      </c>
      <c r="F4561" s="22" t="s">
        <v>8447</v>
      </c>
      <c r="G4561" s="19" t="s">
        <v>72</v>
      </c>
    </row>
    <row r="4562" customFormat="false" ht="12.75" hidden="false" customHeight="false" outlineLevel="0" collapsed="false">
      <c r="A4562" s="22" t="s">
        <v>13400</v>
      </c>
      <c r="B4562" s="21" t="n">
        <v>201094000008</v>
      </c>
      <c r="C4562" s="22" t="s">
        <v>8444</v>
      </c>
      <c r="D4562" s="19" t="s">
        <v>9330</v>
      </c>
      <c r="E4562" s="19" t="s">
        <v>12291</v>
      </c>
      <c r="F4562" s="22" t="s">
        <v>8447</v>
      </c>
      <c r="G4562" s="19" t="s">
        <v>72</v>
      </c>
    </row>
    <row r="4563" customFormat="false" ht="12.75" hidden="false" customHeight="false" outlineLevel="0" collapsed="false">
      <c r="A4563" s="22" t="s">
        <v>13401</v>
      </c>
      <c r="B4563" s="21" t="n">
        <v>200799017646</v>
      </c>
      <c r="C4563" s="22" t="s">
        <v>8444</v>
      </c>
      <c r="D4563" s="19" t="s">
        <v>9320</v>
      </c>
      <c r="E4563" s="19" t="s">
        <v>8482</v>
      </c>
      <c r="F4563" s="22" t="s">
        <v>8447</v>
      </c>
      <c r="G4563" s="19" t="s">
        <v>72</v>
      </c>
    </row>
    <row r="4564" customFormat="false" ht="12.75" hidden="false" customHeight="false" outlineLevel="0" collapsed="false">
      <c r="A4564" s="22" t="s">
        <v>13402</v>
      </c>
      <c r="B4564" s="21" t="n">
        <v>200799012624</v>
      </c>
      <c r="C4564" s="22" t="s">
        <v>8444</v>
      </c>
      <c r="D4564" s="19" t="s">
        <v>8801</v>
      </c>
      <c r="E4564" s="19" t="s">
        <v>9216</v>
      </c>
      <c r="F4564" s="22" t="s">
        <v>8447</v>
      </c>
      <c r="G4564" s="19" t="s">
        <v>72</v>
      </c>
    </row>
    <row r="4565" customFormat="false" ht="12.75" hidden="false" customHeight="false" outlineLevel="0" collapsed="false">
      <c r="A4565" s="22" t="s">
        <v>13403</v>
      </c>
      <c r="B4565" s="21" t="n">
        <v>200799012674</v>
      </c>
      <c r="C4565" s="22" t="s">
        <v>8444</v>
      </c>
      <c r="D4565" s="19" t="s">
        <v>8868</v>
      </c>
      <c r="E4565" s="19" t="s">
        <v>8524</v>
      </c>
      <c r="F4565" s="22" t="s">
        <v>8447</v>
      </c>
      <c r="G4565" s="19" t="s">
        <v>72</v>
      </c>
    </row>
    <row r="4566" customFormat="false" ht="12.75" hidden="false" customHeight="false" outlineLevel="0" collapsed="false">
      <c r="A4566" s="22" t="s">
        <v>13404</v>
      </c>
      <c r="B4566" s="21" t="n">
        <v>200799018028</v>
      </c>
      <c r="C4566" s="22" t="s">
        <v>8444</v>
      </c>
      <c r="D4566" s="19" t="s">
        <v>9355</v>
      </c>
      <c r="E4566" s="19" t="s">
        <v>8666</v>
      </c>
      <c r="F4566" s="22" t="s">
        <v>8447</v>
      </c>
      <c r="G4566" s="19" t="s">
        <v>72</v>
      </c>
    </row>
    <row r="4567" customFormat="false" ht="12.75" hidden="false" customHeight="false" outlineLevel="0" collapsed="false">
      <c r="A4567" s="22" t="s">
        <v>13405</v>
      </c>
      <c r="B4567" s="21" t="n">
        <v>200799012582</v>
      </c>
      <c r="C4567" s="22" t="s">
        <v>8444</v>
      </c>
      <c r="D4567" s="19" t="s">
        <v>8677</v>
      </c>
      <c r="E4567" s="19" t="s">
        <v>8505</v>
      </c>
      <c r="F4567" s="22" t="s">
        <v>8447</v>
      </c>
      <c r="G4567" s="19" t="s">
        <v>72</v>
      </c>
    </row>
    <row r="4568" customFormat="false" ht="12.75" hidden="false" customHeight="false" outlineLevel="0" collapsed="false">
      <c r="A4568" s="22" t="s">
        <v>13406</v>
      </c>
      <c r="B4568" s="21" t="n">
        <v>200799012644</v>
      </c>
      <c r="C4568" s="22" t="s">
        <v>8444</v>
      </c>
      <c r="D4568" s="19" t="s">
        <v>8921</v>
      </c>
      <c r="E4568" s="19" t="s">
        <v>8457</v>
      </c>
      <c r="F4568" s="22" t="s">
        <v>8447</v>
      </c>
      <c r="G4568" s="19" t="s">
        <v>72</v>
      </c>
    </row>
    <row r="4569" customFormat="false" ht="12.75" hidden="false" customHeight="false" outlineLevel="0" collapsed="false">
      <c r="A4569" s="22" t="s">
        <v>13407</v>
      </c>
      <c r="B4569" s="21" t="n">
        <v>200994000023</v>
      </c>
      <c r="C4569" s="22" t="s">
        <v>8444</v>
      </c>
      <c r="D4569" s="19" t="s">
        <v>8819</v>
      </c>
      <c r="E4569" s="19" t="s">
        <v>9602</v>
      </c>
      <c r="F4569" s="22" t="s">
        <v>8447</v>
      </c>
      <c r="G4569" s="19" t="s">
        <v>72</v>
      </c>
    </row>
    <row r="4570" customFormat="false" ht="12.75" hidden="false" customHeight="false" outlineLevel="0" collapsed="false">
      <c r="A4570" s="22" t="s">
        <v>13408</v>
      </c>
      <c r="B4570" s="21" t="n">
        <v>200799012657</v>
      </c>
      <c r="C4570" s="22" t="s">
        <v>8444</v>
      </c>
      <c r="D4570" s="19" t="s">
        <v>9619</v>
      </c>
      <c r="E4570" s="19" t="s">
        <v>8778</v>
      </c>
      <c r="F4570" s="22" t="s">
        <v>8447</v>
      </c>
      <c r="G4570" s="19" t="s">
        <v>72</v>
      </c>
    </row>
    <row r="4571" customFormat="false" ht="12.75" hidden="false" customHeight="false" outlineLevel="0" collapsed="false">
      <c r="A4571" s="22" t="s">
        <v>13409</v>
      </c>
      <c r="B4571" s="21" t="n">
        <v>200799017772</v>
      </c>
      <c r="C4571" s="22" t="s">
        <v>8444</v>
      </c>
      <c r="D4571" s="19" t="s">
        <v>9358</v>
      </c>
      <c r="E4571" s="19" t="s">
        <v>8583</v>
      </c>
      <c r="F4571" s="22" t="s">
        <v>8447</v>
      </c>
      <c r="G4571" s="19" t="s">
        <v>72</v>
      </c>
    </row>
    <row r="4572" customFormat="false" ht="12.75" hidden="false" customHeight="false" outlineLevel="0" collapsed="false">
      <c r="A4572" s="22" t="s">
        <v>13410</v>
      </c>
      <c r="B4572" s="21" t="n">
        <v>200799012634</v>
      </c>
      <c r="C4572" s="22" t="s">
        <v>8444</v>
      </c>
      <c r="D4572" s="19" t="s">
        <v>9031</v>
      </c>
      <c r="E4572" s="19" t="s">
        <v>9206</v>
      </c>
      <c r="F4572" s="22" t="s">
        <v>8447</v>
      </c>
      <c r="G4572" s="19" t="s">
        <v>72</v>
      </c>
    </row>
    <row r="4573" customFormat="false" ht="12.75" hidden="false" customHeight="false" outlineLevel="0" collapsed="false">
      <c r="A4573" s="22" t="s">
        <v>13411</v>
      </c>
      <c r="B4573" s="21" t="n">
        <v>200799012684</v>
      </c>
      <c r="C4573" s="22" t="s">
        <v>8444</v>
      </c>
      <c r="D4573" s="19" t="s">
        <v>8517</v>
      </c>
      <c r="E4573" s="19" t="s">
        <v>8534</v>
      </c>
      <c r="F4573" s="22" t="s">
        <v>8447</v>
      </c>
      <c r="G4573" s="19" t="s">
        <v>72</v>
      </c>
    </row>
    <row r="4574" customFormat="false" ht="12.75" hidden="false" customHeight="false" outlineLevel="0" collapsed="false">
      <c r="A4574" s="22" t="s">
        <v>13412</v>
      </c>
      <c r="B4574" s="21" t="n">
        <v>200799012695</v>
      </c>
      <c r="C4574" s="22" t="s">
        <v>8450</v>
      </c>
      <c r="D4574" s="19" t="s">
        <v>9149</v>
      </c>
      <c r="E4574" s="19" t="s">
        <v>8534</v>
      </c>
      <c r="F4574" s="22" t="s">
        <v>8447</v>
      </c>
      <c r="G4574" s="19" t="s">
        <v>72</v>
      </c>
    </row>
    <row r="4575" customFormat="false" ht="12.75" hidden="false" customHeight="false" outlineLevel="0" collapsed="false">
      <c r="A4575" s="22" t="s">
        <v>13413</v>
      </c>
      <c r="B4575" s="21" t="n">
        <v>200799012663</v>
      </c>
      <c r="C4575" s="22" t="s">
        <v>8444</v>
      </c>
      <c r="D4575" s="19" t="s">
        <v>9708</v>
      </c>
      <c r="E4575" s="19" t="s">
        <v>8505</v>
      </c>
      <c r="F4575" s="22" t="s">
        <v>8447</v>
      </c>
      <c r="G4575" s="19" t="s">
        <v>72</v>
      </c>
    </row>
    <row r="4576" customFormat="false" ht="12.75" hidden="false" customHeight="false" outlineLevel="0" collapsed="false">
      <c r="A4576" s="22" t="s">
        <v>13414</v>
      </c>
      <c r="B4576" s="21" t="n">
        <v>200799012651</v>
      </c>
      <c r="C4576" s="22" t="s">
        <v>8450</v>
      </c>
      <c r="D4576" s="19" t="s">
        <v>8650</v>
      </c>
      <c r="E4576" s="19" t="s">
        <v>8455</v>
      </c>
      <c r="F4576" s="22" t="s">
        <v>8447</v>
      </c>
      <c r="G4576" s="19" t="s">
        <v>72</v>
      </c>
    </row>
    <row r="4577" customFormat="false" ht="12.75" hidden="false" customHeight="false" outlineLevel="0" collapsed="false">
      <c r="A4577" s="22" t="s">
        <v>13415</v>
      </c>
      <c r="B4577" s="21" t="n">
        <v>200799012602</v>
      </c>
      <c r="C4577" s="22" t="s">
        <v>8444</v>
      </c>
      <c r="D4577" s="19" t="s">
        <v>8884</v>
      </c>
      <c r="E4577" s="19" t="s">
        <v>8888</v>
      </c>
      <c r="F4577" s="22" t="s">
        <v>8447</v>
      </c>
      <c r="G4577" s="19" t="s">
        <v>72</v>
      </c>
    </row>
    <row r="4578" customFormat="false" ht="12.75" hidden="false" customHeight="false" outlineLevel="0" collapsed="false">
      <c r="A4578" s="22" t="s">
        <v>13416</v>
      </c>
      <c r="B4578" s="21" t="n">
        <v>200799018025</v>
      </c>
      <c r="C4578" s="22" t="s">
        <v>8444</v>
      </c>
      <c r="D4578" s="19" t="s">
        <v>8983</v>
      </c>
      <c r="E4578" s="19" t="s">
        <v>8666</v>
      </c>
      <c r="F4578" s="22" t="s">
        <v>8447</v>
      </c>
      <c r="G4578" s="19" t="s">
        <v>72</v>
      </c>
    </row>
    <row r="4579" customFormat="false" ht="12.75" hidden="false" customHeight="false" outlineLevel="0" collapsed="false">
      <c r="A4579" s="22" t="s">
        <v>13417</v>
      </c>
      <c r="B4579" s="21" t="n">
        <v>200799012654</v>
      </c>
      <c r="C4579" s="22" t="s">
        <v>8444</v>
      </c>
      <c r="D4579" s="19" t="s">
        <v>8570</v>
      </c>
      <c r="E4579" s="19" t="s">
        <v>8521</v>
      </c>
      <c r="F4579" s="22" t="s">
        <v>8447</v>
      </c>
      <c r="G4579" s="19" t="s">
        <v>72</v>
      </c>
    </row>
    <row r="4580" customFormat="false" ht="12.75" hidden="false" customHeight="false" outlineLevel="0" collapsed="false">
      <c r="A4580" s="22" t="s">
        <v>13418</v>
      </c>
      <c r="B4580" s="21" t="n">
        <v>200799017130</v>
      </c>
      <c r="C4580" s="22" t="s">
        <v>8444</v>
      </c>
      <c r="D4580" s="19" t="s">
        <v>8848</v>
      </c>
      <c r="E4580" s="19" t="s">
        <v>8707</v>
      </c>
      <c r="F4580" s="22" t="s">
        <v>8447</v>
      </c>
      <c r="G4580" s="19" t="s">
        <v>72</v>
      </c>
    </row>
    <row r="4581" customFormat="false" ht="12.75" hidden="false" customHeight="false" outlineLevel="0" collapsed="false">
      <c r="A4581" s="22" t="s">
        <v>13419</v>
      </c>
      <c r="B4581" s="21" t="n">
        <v>200799012725</v>
      </c>
      <c r="C4581" s="22" t="s">
        <v>8444</v>
      </c>
      <c r="D4581" s="19" t="s">
        <v>8859</v>
      </c>
      <c r="E4581" s="19" t="s">
        <v>8652</v>
      </c>
      <c r="F4581" s="22" t="s">
        <v>8447</v>
      </c>
      <c r="G4581" s="19" t="s">
        <v>72</v>
      </c>
    </row>
    <row r="4582" customFormat="false" ht="12.75" hidden="false" customHeight="false" outlineLevel="0" collapsed="false">
      <c r="A4582" s="22" t="s">
        <v>13420</v>
      </c>
      <c r="B4582" s="21" t="n">
        <v>200799012628</v>
      </c>
      <c r="C4582" s="22" t="s">
        <v>8444</v>
      </c>
      <c r="D4582" s="19" t="s">
        <v>9382</v>
      </c>
      <c r="E4582" s="19" t="s">
        <v>9024</v>
      </c>
      <c r="F4582" s="22" t="s">
        <v>8447</v>
      </c>
      <c r="G4582" s="19" t="s">
        <v>72</v>
      </c>
    </row>
    <row r="4583" customFormat="false" ht="12.75" hidden="false" customHeight="false" outlineLevel="0" collapsed="false">
      <c r="A4583" s="22" t="s">
        <v>13421</v>
      </c>
      <c r="B4583" s="21" t="n">
        <v>200799012697</v>
      </c>
      <c r="C4583" s="22" t="s">
        <v>8444</v>
      </c>
      <c r="D4583" s="19" t="s">
        <v>8698</v>
      </c>
      <c r="E4583" s="19" t="s">
        <v>8505</v>
      </c>
      <c r="F4583" s="22" t="s">
        <v>8447</v>
      </c>
      <c r="G4583" s="19" t="s">
        <v>72</v>
      </c>
    </row>
    <row r="4584" customFormat="false" ht="12.75" hidden="false" customHeight="false" outlineLevel="0" collapsed="false">
      <c r="A4584" s="22" t="s">
        <v>13422</v>
      </c>
      <c r="B4584" s="21" t="n">
        <v>200799012635</v>
      </c>
      <c r="C4584" s="22" t="s">
        <v>8444</v>
      </c>
      <c r="D4584" s="19" t="s">
        <v>8598</v>
      </c>
      <c r="E4584" s="19" t="s">
        <v>13094</v>
      </c>
      <c r="F4584" s="22" t="s">
        <v>8447</v>
      </c>
      <c r="G4584" s="19" t="s">
        <v>72</v>
      </c>
    </row>
    <row r="4585" customFormat="false" ht="12.75" hidden="false" customHeight="false" outlineLevel="0" collapsed="false">
      <c r="A4585" s="22" t="s">
        <v>13423</v>
      </c>
      <c r="B4585" s="21" t="n">
        <v>200994000079</v>
      </c>
      <c r="C4585" s="22" t="s">
        <v>8444</v>
      </c>
      <c r="D4585" s="19" t="s">
        <v>10103</v>
      </c>
      <c r="E4585" s="19" t="s">
        <v>10439</v>
      </c>
      <c r="F4585" s="22" t="s">
        <v>8447</v>
      </c>
      <c r="G4585" s="19" t="s">
        <v>72</v>
      </c>
    </row>
    <row r="4586" customFormat="false" ht="12.75" hidden="false" customHeight="false" outlineLevel="0" collapsed="false">
      <c r="A4586" s="22" t="s">
        <v>13424</v>
      </c>
      <c r="B4586" s="21" t="n">
        <v>200799012698</v>
      </c>
      <c r="C4586" s="22" t="s">
        <v>8444</v>
      </c>
      <c r="D4586" s="19" t="s">
        <v>8795</v>
      </c>
      <c r="E4586" s="19" t="s">
        <v>8455</v>
      </c>
      <c r="F4586" s="22" t="s">
        <v>8447</v>
      </c>
      <c r="G4586" s="19" t="s">
        <v>72</v>
      </c>
    </row>
    <row r="4587" customFormat="false" ht="12.75" hidden="false" customHeight="false" outlineLevel="0" collapsed="false">
      <c r="A4587" s="22" t="s">
        <v>13425</v>
      </c>
      <c r="B4587" s="21" t="n">
        <v>200799012699</v>
      </c>
      <c r="C4587" s="22" t="s">
        <v>8444</v>
      </c>
      <c r="D4587" s="19" t="s">
        <v>8475</v>
      </c>
      <c r="E4587" s="19" t="s">
        <v>8482</v>
      </c>
      <c r="F4587" s="22" t="s">
        <v>8447</v>
      </c>
      <c r="G4587" s="19" t="s">
        <v>72</v>
      </c>
    </row>
    <row r="4588" customFormat="false" ht="12.75" hidden="false" customHeight="false" outlineLevel="0" collapsed="false">
      <c r="A4588" s="22" t="s">
        <v>13426</v>
      </c>
      <c r="B4588" s="21" t="n">
        <v>200799012618</v>
      </c>
      <c r="C4588" s="22" t="s">
        <v>8444</v>
      </c>
      <c r="D4588" s="19" t="s">
        <v>9347</v>
      </c>
      <c r="E4588" s="19" t="s">
        <v>8505</v>
      </c>
      <c r="F4588" s="22" t="s">
        <v>8447</v>
      </c>
      <c r="G4588" s="19" t="s">
        <v>72</v>
      </c>
    </row>
    <row r="4589" customFormat="false" ht="12.75" hidden="false" customHeight="false" outlineLevel="0" collapsed="false">
      <c r="A4589" s="22" t="s">
        <v>13427</v>
      </c>
      <c r="B4589" s="21" t="n">
        <v>200799012673</v>
      </c>
      <c r="C4589" s="22" t="s">
        <v>8444</v>
      </c>
      <c r="D4589" s="19" t="s">
        <v>8642</v>
      </c>
      <c r="E4589" s="19" t="s">
        <v>9508</v>
      </c>
      <c r="F4589" s="22" t="s">
        <v>8447</v>
      </c>
      <c r="G4589" s="19" t="s">
        <v>72</v>
      </c>
    </row>
    <row r="4590" customFormat="false" ht="12.75" hidden="false" customHeight="false" outlineLevel="0" collapsed="false">
      <c r="A4590" s="22" t="s">
        <v>13428</v>
      </c>
      <c r="B4590" s="21" t="n">
        <v>200799012620</v>
      </c>
      <c r="C4590" s="22" t="s">
        <v>8450</v>
      </c>
      <c r="D4590" s="19" t="s">
        <v>9513</v>
      </c>
      <c r="E4590" s="19" t="s">
        <v>8534</v>
      </c>
      <c r="F4590" s="22" t="s">
        <v>8447</v>
      </c>
      <c r="G4590" s="19" t="s">
        <v>72</v>
      </c>
    </row>
    <row r="4591" customFormat="false" ht="12.75" hidden="false" customHeight="false" outlineLevel="0" collapsed="false">
      <c r="A4591" s="22" t="s">
        <v>13429</v>
      </c>
      <c r="B4591" s="21" t="n">
        <v>200799018027</v>
      </c>
      <c r="C4591" s="22" t="s">
        <v>8444</v>
      </c>
      <c r="D4591" s="19" t="s">
        <v>11311</v>
      </c>
      <c r="E4591" s="19" t="s">
        <v>8666</v>
      </c>
      <c r="F4591" s="22" t="s">
        <v>8447</v>
      </c>
      <c r="G4591" s="19" t="s">
        <v>72</v>
      </c>
    </row>
    <row r="4592" customFormat="false" ht="12.75" hidden="false" customHeight="false" outlineLevel="0" collapsed="false">
      <c r="A4592" s="22" t="s">
        <v>13430</v>
      </c>
      <c r="B4592" s="21" t="n">
        <v>200994000077</v>
      </c>
      <c r="C4592" s="22" t="s">
        <v>8444</v>
      </c>
      <c r="D4592" s="19" t="s">
        <v>8983</v>
      </c>
      <c r="E4592" s="19" t="s">
        <v>10439</v>
      </c>
      <c r="F4592" s="22" t="s">
        <v>8447</v>
      </c>
      <c r="G4592" s="19" t="s">
        <v>72</v>
      </c>
    </row>
    <row r="4593" customFormat="false" ht="12.75" hidden="false" customHeight="false" outlineLevel="0" collapsed="false">
      <c r="A4593" s="22" t="s">
        <v>13431</v>
      </c>
      <c r="B4593" s="21" t="n">
        <v>200799012668</v>
      </c>
      <c r="C4593" s="22" t="s">
        <v>8444</v>
      </c>
      <c r="D4593" s="19" t="s">
        <v>8498</v>
      </c>
      <c r="E4593" s="19" t="s">
        <v>8778</v>
      </c>
      <c r="F4593" s="22" t="s">
        <v>8447</v>
      </c>
      <c r="G4593" s="19" t="s">
        <v>72</v>
      </c>
    </row>
    <row r="4594" customFormat="false" ht="12.75" hidden="false" customHeight="false" outlineLevel="0" collapsed="false">
      <c r="A4594" s="22" t="s">
        <v>13432</v>
      </c>
      <c r="B4594" s="21" t="n">
        <v>200799012680</v>
      </c>
      <c r="C4594" s="22" t="s">
        <v>8444</v>
      </c>
      <c r="D4594" s="19" t="s">
        <v>9760</v>
      </c>
      <c r="E4594" s="19" t="s">
        <v>8578</v>
      </c>
      <c r="F4594" s="22" t="s">
        <v>8447</v>
      </c>
      <c r="G4594" s="19" t="s">
        <v>72</v>
      </c>
    </row>
    <row r="4595" customFormat="false" ht="12.75" hidden="false" customHeight="false" outlineLevel="0" collapsed="false">
      <c r="A4595" s="22" t="s">
        <v>13433</v>
      </c>
      <c r="B4595" s="21" t="n">
        <v>200799017350</v>
      </c>
      <c r="C4595" s="22" t="s">
        <v>8444</v>
      </c>
      <c r="D4595" s="19" t="s">
        <v>8677</v>
      </c>
      <c r="E4595" s="19" t="s">
        <v>9419</v>
      </c>
      <c r="F4595" s="22" t="s">
        <v>8447</v>
      </c>
      <c r="G4595" s="19" t="s">
        <v>72</v>
      </c>
    </row>
    <row r="4596" customFormat="false" ht="12.75" hidden="false" customHeight="false" outlineLevel="0" collapsed="false">
      <c r="A4596" s="22" t="s">
        <v>13434</v>
      </c>
      <c r="B4596" s="21" t="n">
        <v>200799012702</v>
      </c>
      <c r="C4596" s="22" t="s">
        <v>8450</v>
      </c>
      <c r="D4596" s="19" t="s">
        <v>9272</v>
      </c>
      <c r="E4596" s="19" t="s">
        <v>8524</v>
      </c>
      <c r="F4596" s="22" t="s">
        <v>8447</v>
      </c>
      <c r="G4596" s="19" t="s">
        <v>72</v>
      </c>
    </row>
    <row r="4597" customFormat="false" ht="12.75" hidden="false" customHeight="false" outlineLevel="0" collapsed="false">
      <c r="A4597" s="22" t="s">
        <v>13435</v>
      </c>
      <c r="B4597" s="21" t="n">
        <v>200799012703</v>
      </c>
      <c r="C4597" s="22" t="s">
        <v>8444</v>
      </c>
      <c r="D4597" s="19" t="s">
        <v>8940</v>
      </c>
      <c r="E4597" s="19" t="s">
        <v>8578</v>
      </c>
      <c r="F4597" s="22" t="s">
        <v>8447</v>
      </c>
      <c r="G4597" s="19" t="s">
        <v>72</v>
      </c>
    </row>
    <row r="4598" customFormat="false" ht="12.75" hidden="false" customHeight="false" outlineLevel="0" collapsed="false">
      <c r="A4598" s="22" t="s">
        <v>13436</v>
      </c>
      <c r="B4598" s="21" t="n">
        <v>200799012595</v>
      </c>
      <c r="C4598" s="22" t="s">
        <v>8444</v>
      </c>
      <c r="D4598" s="19" t="s">
        <v>9382</v>
      </c>
      <c r="E4598" s="19" t="s">
        <v>9019</v>
      </c>
      <c r="F4598" s="22" t="s">
        <v>8447</v>
      </c>
      <c r="G4598" s="19" t="s">
        <v>72</v>
      </c>
    </row>
    <row r="4599" customFormat="false" ht="12.75" hidden="false" customHeight="false" outlineLevel="0" collapsed="false">
      <c r="A4599" s="22" t="s">
        <v>13437</v>
      </c>
      <c r="B4599" s="21" t="n">
        <v>200799012587</v>
      </c>
      <c r="C4599" s="22" t="s">
        <v>8444</v>
      </c>
      <c r="D4599" s="19" t="s">
        <v>8556</v>
      </c>
      <c r="E4599" s="19" t="s">
        <v>8590</v>
      </c>
      <c r="F4599" s="22" t="s">
        <v>8447</v>
      </c>
      <c r="G4599" s="19" t="s">
        <v>72</v>
      </c>
    </row>
    <row r="4600" customFormat="false" ht="12.75" hidden="false" customHeight="false" outlineLevel="0" collapsed="false">
      <c r="A4600" s="22" t="s">
        <v>13438</v>
      </c>
      <c r="B4600" s="21" t="n">
        <v>200799012584</v>
      </c>
      <c r="C4600" s="22" t="s">
        <v>8444</v>
      </c>
      <c r="D4600" s="19" t="s">
        <v>8631</v>
      </c>
      <c r="E4600" s="19" t="s">
        <v>8722</v>
      </c>
      <c r="F4600" s="22" t="s">
        <v>8447</v>
      </c>
      <c r="G4600" s="19" t="s">
        <v>72</v>
      </c>
    </row>
    <row r="4601" customFormat="false" ht="12.75" hidden="false" customHeight="false" outlineLevel="0" collapsed="false">
      <c r="A4601" s="22" t="s">
        <v>7133</v>
      </c>
      <c r="B4601" s="21" t="n">
        <v>200799012599</v>
      </c>
      <c r="C4601" s="22" t="s">
        <v>8444</v>
      </c>
      <c r="D4601" s="19" t="s">
        <v>8604</v>
      </c>
      <c r="E4601" s="19" t="s">
        <v>8521</v>
      </c>
      <c r="F4601" s="22" t="s">
        <v>8447</v>
      </c>
      <c r="G4601" s="19" t="s">
        <v>72</v>
      </c>
    </row>
    <row r="4602" customFormat="false" ht="12.75" hidden="false" customHeight="false" outlineLevel="0" collapsed="false">
      <c r="A4602" s="22" t="s">
        <v>13439</v>
      </c>
      <c r="B4602" s="21" t="n">
        <v>200799017546</v>
      </c>
      <c r="C4602" s="22" t="s">
        <v>8444</v>
      </c>
      <c r="D4602" s="19" t="s">
        <v>8709</v>
      </c>
      <c r="E4602" s="19" t="s">
        <v>8716</v>
      </c>
      <c r="F4602" s="22" t="s">
        <v>8447</v>
      </c>
      <c r="G4602" s="19" t="s">
        <v>72</v>
      </c>
    </row>
    <row r="4603" customFormat="false" ht="12.75" hidden="false" customHeight="false" outlineLevel="0" collapsed="false">
      <c r="A4603" s="22" t="s">
        <v>13440</v>
      </c>
      <c r="B4603" s="21" t="n">
        <v>200799017712</v>
      </c>
      <c r="C4603" s="22" t="s">
        <v>8444</v>
      </c>
      <c r="D4603" s="19" t="s">
        <v>8541</v>
      </c>
      <c r="E4603" s="19" t="s">
        <v>13221</v>
      </c>
      <c r="F4603" s="22" t="s">
        <v>8447</v>
      </c>
      <c r="G4603" s="19" t="s">
        <v>72</v>
      </c>
    </row>
    <row r="4604" customFormat="false" ht="12.75" hidden="false" customHeight="false" outlineLevel="0" collapsed="false">
      <c r="A4604" s="22" t="s">
        <v>13441</v>
      </c>
      <c r="B4604" s="21" t="n">
        <v>200799012638</v>
      </c>
      <c r="C4604" s="22" t="s">
        <v>8444</v>
      </c>
      <c r="D4604" s="19" t="s">
        <v>9347</v>
      </c>
      <c r="E4604" s="19" t="s">
        <v>8505</v>
      </c>
      <c r="F4604" s="22" t="s">
        <v>8447</v>
      </c>
      <c r="G4604" s="19" t="s">
        <v>72</v>
      </c>
    </row>
    <row r="4605" customFormat="false" ht="12.75" hidden="false" customHeight="false" outlineLevel="0" collapsed="false">
      <c r="A4605" s="22" t="s">
        <v>13442</v>
      </c>
      <c r="B4605" s="21" t="n">
        <v>200799017129</v>
      </c>
      <c r="C4605" s="22" t="s">
        <v>8444</v>
      </c>
      <c r="D4605" s="19" t="s">
        <v>9027</v>
      </c>
      <c r="E4605" s="19" t="s">
        <v>8707</v>
      </c>
      <c r="F4605" s="22" t="s">
        <v>8447</v>
      </c>
      <c r="G4605" s="19" t="s">
        <v>72</v>
      </c>
    </row>
    <row r="4606" customFormat="false" ht="12.75" hidden="false" customHeight="false" outlineLevel="0" collapsed="false">
      <c r="A4606" s="22" t="s">
        <v>2415</v>
      </c>
      <c r="B4606" s="21" t="n">
        <v>200799012597</v>
      </c>
      <c r="C4606" s="22" t="s">
        <v>8444</v>
      </c>
      <c r="D4606" s="19" t="s">
        <v>9021</v>
      </c>
      <c r="E4606" s="19" t="s">
        <v>8521</v>
      </c>
      <c r="F4606" s="22" t="s">
        <v>8447</v>
      </c>
      <c r="G4606" s="19" t="s">
        <v>72</v>
      </c>
    </row>
    <row r="4607" customFormat="false" ht="12.75" hidden="false" customHeight="false" outlineLevel="0" collapsed="false">
      <c r="A4607" s="22" t="s">
        <v>13443</v>
      </c>
      <c r="B4607" s="21" t="n">
        <v>200894000081</v>
      </c>
      <c r="C4607" s="22" t="s">
        <v>8444</v>
      </c>
      <c r="D4607" s="19" t="s">
        <v>9839</v>
      </c>
      <c r="E4607" s="19" t="s">
        <v>8745</v>
      </c>
      <c r="F4607" s="22" t="s">
        <v>8447</v>
      </c>
      <c r="G4607" s="19" t="s">
        <v>72</v>
      </c>
    </row>
    <row r="4608" customFormat="false" ht="12.75" hidden="false" customHeight="false" outlineLevel="0" collapsed="false">
      <c r="A4608" s="22" t="s">
        <v>13444</v>
      </c>
      <c r="B4608" s="21" t="n">
        <v>200799012612</v>
      </c>
      <c r="C4608" s="22" t="s">
        <v>8444</v>
      </c>
      <c r="D4608" s="19" t="s">
        <v>9619</v>
      </c>
      <c r="E4608" s="19" t="s">
        <v>8482</v>
      </c>
      <c r="F4608" s="22" t="s">
        <v>8447</v>
      </c>
      <c r="G4608" s="19" t="s">
        <v>72</v>
      </c>
    </row>
    <row r="4609" customFormat="false" ht="12.75" hidden="false" customHeight="false" outlineLevel="0" collapsed="false">
      <c r="A4609" s="22" t="s">
        <v>13445</v>
      </c>
      <c r="B4609" s="21" t="n">
        <v>200799012581</v>
      </c>
      <c r="C4609" s="22" t="s">
        <v>8450</v>
      </c>
      <c r="D4609" s="19" t="s">
        <v>8969</v>
      </c>
      <c r="E4609" s="19" t="s">
        <v>8685</v>
      </c>
      <c r="F4609" s="22" t="s">
        <v>8447</v>
      </c>
      <c r="G4609" s="19" t="s">
        <v>72</v>
      </c>
    </row>
    <row r="4610" customFormat="false" ht="12.75" hidden="false" customHeight="false" outlineLevel="0" collapsed="false">
      <c r="A4610" s="22" t="s">
        <v>13446</v>
      </c>
      <c r="B4610" s="21" t="n">
        <v>200799018113</v>
      </c>
      <c r="C4610" s="22" t="s">
        <v>8444</v>
      </c>
      <c r="D4610" s="19" t="s">
        <v>11311</v>
      </c>
      <c r="E4610" s="19" t="s">
        <v>8666</v>
      </c>
      <c r="F4610" s="22" t="s">
        <v>8447</v>
      </c>
      <c r="G4610" s="19" t="s">
        <v>72</v>
      </c>
    </row>
    <row r="4611" customFormat="false" ht="12.75" hidden="false" customHeight="false" outlineLevel="0" collapsed="false">
      <c r="A4611" s="22" t="s">
        <v>3275</v>
      </c>
      <c r="B4611" s="21" t="n">
        <v>200894000058</v>
      </c>
      <c r="C4611" s="22" t="s">
        <v>8444</v>
      </c>
      <c r="D4611" s="19" t="s">
        <v>9239</v>
      </c>
      <c r="E4611" s="19" t="s">
        <v>8548</v>
      </c>
      <c r="F4611" s="22" t="s">
        <v>8447</v>
      </c>
      <c r="G4611" s="19" t="s">
        <v>72</v>
      </c>
    </row>
    <row r="4612" customFormat="false" ht="12.75" hidden="false" customHeight="false" outlineLevel="0" collapsed="false">
      <c r="A4612" s="22" t="s">
        <v>13447</v>
      </c>
      <c r="B4612" s="21" t="n">
        <v>200799011334</v>
      </c>
      <c r="C4612" s="22" t="s">
        <v>8450</v>
      </c>
      <c r="D4612" s="19" t="s">
        <v>10488</v>
      </c>
      <c r="E4612" s="19" t="s">
        <v>8578</v>
      </c>
      <c r="F4612" s="22" t="s">
        <v>8447</v>
      </c>
      <c r="G4612" s="19" t="s">
        <v>72</v>
      </c>
    </row>
    <row r="4613" customFormat="false" ht="12.75" hidden="false" customHeight="false" outlineLevel="0" collapsed="false">
      <c r="A4613" s="22" t="s">
        <v>13448</v>
      </c>
      <c r="B4613" s="21" t="n">
        <v>200799017829</v>
      </c>
      <c r="C4613" s="22" t="s">
        <v>8444</v>
      </c>
      <c r="D4613" s="19" t="s">
        <v>9212</v>
      </c>
      <c r="E4613" s="19" t="s">
        <v>8583</v>
      </c>
      <c r="F4613" s="22" t="s">
        <v>8447</v>
      </c>
      <c r="G4613" s="19" t="s">
        <v>72</v>
      </c>
    </row>
    <row r="4614" customFormat="false" ht="12.75" hidden="false" customHeight="false" outlineLevel="0" collapsed="false">
      <c r="A4614" s="22" t="s">
        <v>13449</v>
      </c>
      <c r="B4614" s="21" t="n">
        <v>200799012627</v>
      </c>
      <c r="C4614" s="22" t="s">
        <v>8444</v>
      </c>
      <c r="D4614" s="19" t="s">
        <v>8749</v>
      </c>
      <c r="E4614" s="19" t="s">
        <v>8548</v>
      </c>
      <c r="F4614" s="22" t="s">
        <v>8447</v>
      </c>
      <c r="G4614" s="19" t="s">
        <v>72</v>
      </c>
    </row>
    <row r="4615" customFormat="false" ht="12.75" hidden="false" customHeight="false" outlineLevel="0" collapsed="false">
      <c r="A4615" s="22" t="s">
        <v>13450</v>
      </c>
      <c r="B4615" s="21" t="n">
        <v>200799018024</v>
      </c>
      <c r="C4615" s="22" t="s">
        <v>8444</v>
      </c>
      <c r="D4615" s="19" t="s">
        <v>9363</v>
      </c>
      <c r="E4615" s="19" t="s">
        <v>8666</v>
      </c>
      <c r="F4615" s="22" t="s">
        <v>8447</v>
      </c>
      <c r="G4615" s="19" t="s">
        <v>72</v>
      </c>
    </row>
    <row r="4616" customFormat="false" ht="12.75" hidden="false" customHeight="false" outlineLevel="0" collapsed="false">
      <c r="A4616" s="22" t="s">
        <v>13451</v>
      </c>
      <c r="B4616" s="21" t="n">
        <v>200894000057</v>
      </c>
      <c r="C4616" s="22" t="s">
        <v>8450</v>
      </c>
      <c r="D4616" s="19" t="s">
        <v>8492</v>
      </c>
      <c r="E4616" s="19" t="s">
        <v>10512</v>
      </c>
      <c r="F4616" s="22" t="s">
        <v>8447</v>
      </c>
      <c r="G4616" s="19" t="s">
        <v>72</v>
      </c>
    </row>
    <row r="4617" customFormat="false" ht="12.75" hidden="false" customHeight="false" outlineLevel="0" collapsed="false">
      <c r="A4617" s="22" t="s">
        <v>12471</v>
      </c>
      <c r="B4617" s="21" t="n">
        <v>200799018178</v>
      </c>
      <c r="C4617" s="22" t="s">
        <v>8450</v>
      </c>
      <c r="D4617" s="19" t="s">
        <v>9194</v>
      </c>
      <c r="E4617" s="19" t="s">
        <v>8808</v>
      </c>
      <c r="F4617" s="22" t="s">
        <v>8447</v>
      </c>
      <c r="G4617" s="19" t="s">
        <v>72</v>
      </c>
    </row>
    <row r="4618" customFormat="false" ht="12.75" hidden="false" customHeight="false" outlineLevel="0" collapsed="false">
      <c r="A4618" s="22" t="s">
        <v>13452</v>
      </c>
      <c r="B4618" s="21" t="n">
        <v>200799012652</v>
      </c>
      <c r="C4618" s="22" t="s">
        <v>8444</v>
      </c>
      <c r="D4618" s="19" t="s">
        <v>8739</v>
      </c>
      <c r="E4618" s="19" t="s">
        <v>8455</v>
      </c>
      <c r="F4618" s="22" t="s">
        <v>8447</v>
      </c>
      <c r="G4618" s="19" t="s">
        <v>72</v>
      </c>
    </row>
    <row r="4619" customFormat="false" ht="12.75" hidden="false" customHeight="false" outlineLevel="0" collapsed="false">
      <c r="A4619" s="22" t="s">
        <v>13453</v>
      </c>
      <c r="B4619" s="21" t="n">
        <v>200799012653</v>
      </c>
      <c r="C4619" s="22" t="s">
        <v>8444</v>
      </c>
      <c r="D4619" s="19" t="s">
        <v>8454</v>
      </c>
      <c r="E4619" s="19" t="s">
        <v>8521</v>
      </c>
      <c r="F4619" s="22" t="s">
        <v>8447</v>
      </c>
      <c r="G4619" s="19" t="s">
        <v>72</v>
      </c>
    </row>
    <row r="4620" customFormat="false" ht="12.75" hidden="false" customHeight="false" outlineLevel="0" collapsed="false">
      <c r="A4620" s="22" t="s">
        <v>13454</v>
      </c>
      <c r="B4620" s="21" t="n">
        <v>200799012709</v>
      </c>
      <c r="C4620" s="22" t="s">
        <v>8450</v>
      </c>
      <c r="D4620" s="19" t="s">
        <v>8698</v>
      </c>
      <c r="E4620" s="19" t="s">
        <v>8505</v>
      </c>
      <c r="F4620" s="22" t="s">
        <v>8447</v>
      </c>
      <c r="G4620" s="19" t="s">
        <v>72</v>
      </c>
    </row>
    <row r="4621" customFormat="false" ht="12.75" hidden="false" customHeight="false" outlineLevel="0" collapsed="false">
      <c r="A4621" s="22" t="s">
        <v>13455</v>
      </c>
      <c r="B4621" s="21" t="n">
        <v>200799017132</v>
      </c>
      <c r="C4621" s="22" t="s">
        <v>8444</v>
      </c>
      <c r="D4621" s="19" t="s">
        <v>8662</v>
      </c>
      <c r="E4621" s="19" t="s">
        <v>8707</v>
      </c>
      <c r="F4621" s="22" t="s">
        <v>8447</v>
      </c>
      <c r="G4621" s="19" t="s">
        <v>72</v>
      </c>
    </row>
    <row r="4622" customFormat="false" ht="12.75" hidden="false" customHeight="false" outlineLevel="0" collapsed="false">
      <c r="A4622" s="22" t="s">
        <v>13456</v>
      </c>
      <c r="B4622" s="21" t="n">
        <v>200894000046</v>
      </c>
      <c r="C4622" s="22" t="s">
        <v>8450</v>
      </c>
      <c r="D4622" s="19" t="s">
        <v>8955</v>
      </c>
      <c r="E4622" s="19" t="s">
        <v>8551</v>
      </c>
      <c r="F4622" s="22" t="s">
        <v>8447</v>
      </c>
      <c r="G4622" s="19" t="s">
        <v>72</v>
      </c>
    </row>
    <row r="4623" customFormat="false" ht="12.75" hidden="false" customHeight="false" outlineLevel="0" collapsed="false">
      <c r="A4623" s="22" t="s">
        <v>13457</v>
      </c>
      <c r="B4623" s="21" t="n">
        <v>200799012675</v>
      </c>
      <c r="C4623" s="22" t="s">
        <v>8444</v>
      </c>
      <c r="D4623" s="19" t="s">
        <v>8735</v>
      </c>
      <c r="E4623" s="19" t="s">
        <v>8524</v>
      </c>
      <c r="F4623" s="22" t="s">
        <v>8447</v>
      </c>
      <c r="G4623" s="19" t="s">
        <v>72</v>
      </c>
    </row>
    <row r="4624" customFormat="false" ht="12.75" hidden="false" customHeight="false" outlineLevel="0" collapsed="false">
      <c r="A4624" s="22" t="s">
        <v>13458</v>
      </c>
      <c r="B4624" s="21" t="n">
        <v>200799018044</v>
      </c>
      <c r="C4624" s="22" t="s">
        <v>8444</v>
      </c>
      <c r="D4624" s="19" t="s">
        <v>8665</v>
      </c>
      <c r="E4624" s="19" t="s">
        <v>8666</v>
      </c>
      <c r="F4624" s="22" t="s">
        <v>8447</v>
      </c>
      <c r="G4624" s="19" t="s">
        <v>72</v>
      </c>
    </row>
    <row r="4625" customFormat="false" ht="12.75" hidden="false" customHeight="false" outlineLevel="0" collapsed="false">
      <c r="A4625" s="22" t="s">
        <v>13459</v>
      </c>
      <c r="B4625" s="21" t="n">
        <v>200799012667</v>
      </c>
      <c r="C4625" s="22" t="s">
        <v>8444</v>
      </c>
      <c r="D4625" s="19" t="s">
        <v>8712</v>
      </c>
      <c r="E4625" s="19" t="s">
        <v>8719</v>
      </c>
      <c r="F4625" s="22" t="s">
        <v>8447</v>
      </c>
      <c r="G4625" s="19" t="s">
        <v>72</v>
      </c>
    </row>
    <row r="4626" customFormat="false" ht="12.75" hidden="false" customHeight="false" outlineLevel="0" collapsed="false">
      <c r="A4626" s="22" t="s">
        <v>13460</v>
      </c>
      <c r="B4626" s="21" t="n">
        <v>200799017484</v>
      </c>
      <c r="C4626" s="22" t="s">
        <v>8444</v>
      </c>
      <c r="D4626" s="19" t="s">
        <v>9550</v>
      </c>
      <c r="E4626" s="19" t="s">
        <v>8534</v>
      </c>
      <c r="F4626" s="22" t="s">
        <v>8447</v>
      </c>
      <c r="G4626" s="19" t="s">
        <v>72</v>
      </c>
    </row>
    <row r="4627" customFormat="false" ht="12.75" hidden="false" customHeight="false" outlineLevel="0" collapsed="false">
      <c r="A4627" s="22" t="s">
        <v>13461</v>
      </c>
      <c r="B4627" s="21" t="n">
        <v>200799017833</v>
      </c>
      <c r="C4627" s="22" t="s">
        <v>8444</v>
      </c>
      <c r="D4627" s="19" t="s">
        <v>8533</v>
      </c>
      <c r="E4627" s="19" t="s">
        <v>8583</v>
      </c>
      <c r="F4627" s="22" t="s">
        <v>8447</v>
      </c>
      <c r="G4627" s="19" t="s">
        <v>72</v>
      </c>
    </row>
    <row r="4628" customFormat="false" ht="12.75" hidden="false" customHeight="false" outlineLevel="0" collapsed="false">
      <c r="A4628" s="22" t="s">
        <v>13462</v>
      </c>
      <c r="B4628" s="21" t="n">
        <v>200799012665</v>
      </c>
      <c r="C4628" s="22" t="s">
        <v>8450</v>
      </c>
      <c r="D4628" s="19" t="s">
        <v>8500</v>
      </c>
      <c r="E4628" s="19" t="s">
        <v>9620</v>
      </c>
      <c r="F4628" s="22" t="s">
        <v>8447</v>
      </c>
      <c r="G4628" s="19" t="s">
        <v>72</v>
      </c>
    </row>
    <row r="4629" customFormat="false" ht="12.75" hidden="false" customHeight="false" outlineLevel="0" collapsed="false">
      <c r="A4629" s="22" t="s">
        <v>13463</v>
      </c>
      <c r="B4629" s="21" t="n">
        <v>200799012711</v>
      </c>
      <c r="C4629" s="22" t="s">
        <v>8444</v>
      </c>
      <c r="D4629" s="19" t="s">
        <v>9039</v>
      </c>
      <c r="E4629" s="19" t="s">
        <v>11548</v>
      </c>
      <c r="F4629" s="22" t="s">
        <v>8447</v>
      </c>
      <c r="G4629" s="19" t="s">
        <v>72</v>
      </c>
    </row>
    <row r="4630" customFormat="false" ht="12.75" hidden="false" customHeight="false" outlineLevel="0" collapsed="false">
      <c r="A4630" s="22" t="s">
        <v>13464</v>
      </c>
      <c r="B4630" s="21" t="n">
        <v>200799012632</v>
      </c>
      <c r="C4630" s="22" t="s">
        <v>8444</v>
      </c>
      <c r="D4630" s="19" t="s">
        <v>9018</v>
      </c>
      <c r="E4630" s="19" t="s">
        <v>9019</v>
      </c>
      <c r="F4630" s="22" t="s">
        <v>8447</v>
      </c>
      <c r="G4630" s="19" t="s">
        <v>72</v>
      </c>
    </row>
    <row r="4631" customFormat="false" ht="12.75" hidden="false" customHeight="false" outlineLevel="0" collapsed="false">
      <c r="A4631" s="22" t="s">
        <v>13465</v>
      </c>
      <c r="B4631" s="21" t="n">
        <v>200799012712</v>
      </c>
      <c r="C4631" s="22" t="s">
        <v>8444</v>
      </c>
      <c r="D4631" s="19" t="s">
        <v>9628</v>
      </c>
      <c r="E4631" s="19" t="s">
        <v>9019</v>
      </c>
      <c r="F4631" s="22" t="s">
        <v>8447</v>
      </c>
      <c r="G4631" s="19" t="s">
        <v>72</v>
      </c>
    </row>
    <row r="4632" customFormat="false" ht="12.75" hidden="false" customHeight="false" outlineLevel="0" collapsed="false">
      <c r="A4632" s="22" t="s">
        <v>13466</v>
      </c>
      <c r="B4632" s="21" t="n">
        <v>200799018384</v>
      </c>
      <c r="C4632" s="22" t="s">
        <v>8450</v>
      </c>
      <c r="D4632" s="19" t="s">
        <v>9967</v>
      </c>
      <c r="E4632" s="19" t="s">
        <v>8820</v>
      </c>
      <c r="F4632" s="22" t="s">
        <v>8447</v>
      </c>
      <c r="G4632" s="19" t="s">
        <v>72</v>
      </c>
    </row>
    <row r="4633" customFormat="false" ht="12.75" hidden="false" customHeight="false" outlineLevel="0" collapsed="false">
      <c r="A4633" s="22" t="s">
        <v>13467</v>
      </c>
      <c r="B4633" s="21" t="n">
        <v>200799012643</v>
      </c>
      <c r="C4633" s="22" t="s">
        <v>8450</v>
      </c>
      <c r="D4633" s="19" t="s">
        <v>8469</v>
      </c>
      <c r="E4633" s="19" t="s">
        <v>8617</v>
      </c>
      <c r="F4633" s="22" t="s">
        <v>8447</v>
      </c>
      <c r="G4633" s="19" t="s">
        <v>72</v>
      </c>
    </row>
    <row r="4634" customFormat="false" ht="12.75" hidden="false" customHeight="false" outlineLevel="0" collapsed="false">
      <c r="A4634" s="22" t="s">
        <v>13468</v>
      </c>
      <c r="B4634" s="21" t="n">
        <v>200799017830</v>
      </c>
      <c r="C4634" s="22" t="s">
        <v>8444</v>
      </c>
      <c r="D4634" s="19" t="s">
        <v>8595</v>
      </c>
      <c r="E4634" s="19" t="s">
        <v>8583</v>
      </c>
      <c r="F4634" s="22" t="s">
        <v>8447</v>
      </c>
      <c r="G4634" s="19" t="s">
        <v>72</v>
      </c>
    </row>
    <row r="4635" customFormat="false" ht="12.75" hidden="false" customHeight="false" outlineLevel="0" collapsed="false">
      <c r="A4635" s="22" t="s">
        <v>13469</v>
      </c>
      <c r="B4635" s="21" t="n">
        <v>200799012713</v>
      </c>
      <c r="C4635" s="22" t="s">
        <v>8444</v>
      </c>
      <c r="D4635" s="19" t="s">
        <v>8912</v>
      </c>
      <c r="E4635" s="19" t="s">
        <v>8482</v>
      </c>
      <c r="F4635" s="22" t="s">
        <v>8447</v>
      </c>
      <c r="G4635" s="19" t="s">
        <v>72</v>
      </c>
    </row>
    <row r="4636" customFormat="false" ht="12.75" hidden="false" customHeight="false" outlineLevel="0" collapsed="false">
      <c r="A4636" s="22" t="s">
        <v>13470</v>
      </c>
      <c r="B4636" s="21" t="n">
        <v>200799018031</v>
      </c>
      <c r="C4636" s="22" t="s">
        <v>8444</v>
      </c>
      <c r="D4636" s="19" t="s">
        <v>8924</v>
      </c>
      <c r="E4636" s="19" t="s">
        <v>8666</v>
      </c>
      <c r="F4636" s="22" t="s">
        <v>8447</v>
      </c>
      <c r="G4636" s="19" t="s">
        <v>72</v>
      </c>
    </row>
    <row r="4637" customFormat="false" ht="12.75" hidden="false" customHeight="false" outlineLevel="0" collapsed="false">
      <c r="A4637" s="22" t="s">
        <v>13471</v>
      </c>
      <c r="B4637" s="21" t="n">
        <v>200799012733</v>
      </c>
      <c r="C4637" s="22" t="s">
        <v>8444</v>
      </c>
      <c r="D4637" s="19" t="s">
        <v>8500</v>
      </c>
      <c r="E4637" s="19" t="s">
        <v>8521</v>
      </c>
      <c r="F4637" s="22" t="s">
        <v>8447</v>
      </c>
      <c r="G4637" s="19" t="s">
        <v>72</v>
      </c>
    </row>
    <row r="4638" customFormat="false" ht="12.75" hidden="false" customHeight="false" outlineLevel="0" collapsed="false">
      <c r="A4638" s="22" t="s">
        <v>13472</v>
      </c>
      <c r="B4638" s="21" t="n">
        <v>200799012679</v>
      </c>
      <c r="C4638" s="22" t="s">
        <v>8450</v>
      </c>
      <c r="D4638" s="19" t="s">
        <v>9003</v>
      </c>
      <c r="E4638" s="19" t="s">
        <v>9019</v>
      </c>
      <c r="F4638" s="22" t="s">
        <v>8447</v>
      </c>
      <c r="G4638" s="19" t="s">
        <v>72</v>
      </c>
    </row>
    <row r="4639" customFormat="false" ht="12.75" hidden="false" customHeight="false" outlineLevel="0" collapsed="false">
      <c r="A4639" s="22" t="s">
        <v>4577</v>
      </c>
      <c r="B4639" s="21" t="n">
        <v>200799012622</v>
      </c>
      <c r="C4639" s="22" t="s">
        <v>8444</v>
      </c>
      <c r="D4639" s="19" t="s">
        <v>8483</v>
      </c>
      <c r="E4639" s="19" t="s">
        <v>9414</v>
      </c>
      <c r="F4639" s="22" t="s">
        <v>8447</v>
      </c>
      <c r="G4639" s="19" t="s">
        <v>72</v>
      </c>
    </row>
    <row r="4640" customFormat="false" ht="12.75" hidden="false" customHeight="false" outlineLevel="0" collapsed="false">
      <c r="A4640" s="22" t="s">
        <v>13473</v>
      </c>
      <c r="B4640" s="21" t="n">
        <v>200799012630</v>
      </c>
      <c r="C4640" s="22" t="s">
        <v>8450</v>
      </c>
      <c r="D4640" s="19" t="s">
        <v>9347</v>
      </c>
      <c r="E4640" s="19" t="s">
        <v>8548</v>
      </c>
      <c r="F4640" s="22" t="s">
        <v>8447</v>
      </c>
      <c r="G4640" s="19" t="s">
        <v>72</v>
      </c>
    </row>
    <row r="4641" customFormat="false" ht="12.75" hidden="false" customHeight="false" outlineLevel="0" collapsed="false">
      <c r="A4641" s="22" t="s">
        <v>13474</v>
      </c>
      <c r="B4641" s="21" t="n">
        <v>200799012687</v>
      </c>
      <c r="C4641" s="22" t="s">
        <v>8444</v>
      </c>
      <c r="D4641" s="19" t="s">
        <v>9498</v>
      </c>
      <c r="E4641" s="19" t="s">
        <v>8524</v>
      </c>
      <c r="F4641" s="22" t="s">
        <v>8447</v>
      </c>
      <c r="G4641" s="19" t="s">
        <v>72</v>
      </c>
    </row>
    <row r="4642" customFormat="false" ht="12.75" hidden="false" customHeight="false" outlineLevel="0" collapsed="false">
      <c r="A4642" s="22" t="s">
        <v>13475</v>
      </c>
      <c r="B4642" s="21" t="n">
        <v>200799012658</v>
      </c>
      <c r="C4642" s="22" t="s">
        <v>8444</v>
      </c>
      <c r="D4642" s="19" t="s">
        <v>8523</v>
      </c>
      <c r="E4642" s="19" t="s">
        <v>8652</v>
      </c>
      <c r="F4642" s="22" t="s">
        <v>8447</v>
      </c>
      <c r="G4642" s="19" t="s">
        <v>72</v>
      </c>
    </row>
    <row r="4643" customFormat="false" ht="12.75" hidden="false" customHeight="false" outlineLevel="0" collapsed="false">
      <c r="A4643" s="22" t="s">
        <v>13476</v>
      </c>
      <c r="B4643" s="21" t="n">
        <v>200799012631</v>
      </c>
      <c r="C4643" s="22" t="s">
        <v>8444</v>
      </c>
      <c r="D4643" s="19" t="s">
        <v>8709</v>
      </c>
      <c r="E4643" s="19" t="s">
        <v>8888</v>
      </c>
      <c r="F4643" s="22" t="s">
        <v>8447</v>
      </c>
      <c r="G4643" s="19" t="s">
        <v>72</v>
      </c>
    </row>
    <row r="4644" customFormat="false" ht="12.75" hidden="false" customHeight="false" outlineLevel="0" collapsed="false">
      <c r="A4644" s="22" t="s">
        <v>13477</v>
      </c>
      <c r="B4644" s="21" t="n">
        <v>200799016934</v>
      </c>
      <c r="C4644" s="22" t="s">
        <v>8444</v>
      </c>
      <c r="D4644" s="19" t="s">
        <v>8698</v>
      </c>
      <c r="E4644" s="19" t="s">
        <v>8512</v>
      </c>
      <c r="F4644" s="22" t="s">
        <v>8447</v>
      </c>
      <c r="G4644" s="19" t="s">
        <v>72</v>
      </c>
    </row>
    <row r="4645" customFormat="false" ht="12.75" hidden="false" customHeight="false" outlineLevel="0" collapsed="false">
      <c r="A4645" s="22" t="s">
        <v>13478</v>
      </c>
      <c r="B4645" s="21" t="n">
        <v>200799012714</v>
      </c>
      <c r="C4645" s="22" t="s">
        <v>8450</v>
      </c>
      <c r="D4645" s="19" t="s">
        <v>8895</v>
      </c>
      <c r="E4645" s="19" t="s">
        <v>8578</v>
      </c>
      <c r="F4645" s="22" t="s">
        <v>8447</v>
      </c>
      <c r="G4645" s="19" t="s">
        <v>72</v>
      </c>
    </row>
    <row r="4646" customFormat="false" ht="12.75" hidden="false" customHeight="false" outlineLevel="0" collapsed="false">
      <c r="A4646" s="22" t="s">
        <v>13479</v>
      </c>
      <c r="B4646" s="21" t="n">
        <v>200799017807</v>
      </c>
      <c r="C4646" s="22" t="s">
        <v>8450</v>
      </c>
      <c r="D4646" s="19" t="s">
        <v>8593</v>
      </c>
      <c r="E4646" s="19" t="s">
        <v>8583</v>
      </c>
      <c r="F4646" s="22" t="s">
        <v>8447</v>
      </c>
      <c r="G4646" s="19" t="s">
        <v>72</v>
      </c>
    </row>
    <row r="4647" customFormat="false" ht="12.75" hidden="false" customHeight="false" outlineLevel="0" collapsed="false">
      <c r="A4647" s="22" t="s">
        <v>13480</v>
      </c>
      <c r="B4647" s="21" t="n">
        <v>200894000054</v>
      </c>
      <c r="C4647" s="22" t="s">
        <v>8444</v>
      </c>
      <c r="D4647" s="19" t="s">
        <v>9005</v>
      </c>
      <c r="E4647" s="19" t="s">
        <v>8551</v>
      </c>
      <c r="F4647" s="22" t="s">
        <v>8447</v>
      </c>
      <c r="G4647" s="19" t="s">
        <v>72</v>
      </c>
    </row>
    <row r="4648" customFormat="false" ht="12.75" hidden="false" customHeight="false" outlineLevel="0" collapsed="false">
      <c r="A4648" s="22" t="s">
        <v>13481</v>
      </c>
      <c r="B4648" s="21" t="n">
        <v>200799012604</v>
      </c>
      <c r="C4648" s="22" t="s">
        <v>8444</v>
      </c>
      <c r="D4648" s="19" t="s">
        <v>8859</v>
      </c>
      <c r="E4648" s="19" t="s">
        <v>8578</v>
      </c>
      <c r="F4648" s="22" t="s">
        <v>8447</v>
      </c>
      <c r="G4648" s="19" t="s">
        <v>72</v>
      </c>
    </row>
    <row r="4649" customFormat="false" ht="12.75" hidden="false" customHeight="false" outlineLevel="0" collapsed="false">
      <c r="A4649" s="22" t="s">
        <v>13482</v>
      </c>
      <c r="B4649" s="21" t="n">
        <v>200799017548</v>
      </c>
      <c r="C4649" s="22" t="s">
        <v>8444</v>
      </c>
      <c r="D4649" s="19" t="s">
        <v>9347</v>
      </c>
      <c r="E4649" s="19" t="s">
        <v>8716</v>
      </c>
      <c r="F4649" s="22" t="s">
        <v>8447</v>
      </c>
      <c r="G4649" s="19" t="s">
        <v>72</v>
      </c>
    </row>
    <row r="4650" customFormat="false" ht="12.75" hidden="false" customHeight="false" outlineLevel="0" collapsed="false">
      <c r="A4650" s="22" t="s">
        <v>13483</v>
      </c>
      <c r="B4650" s="21" t="n">
        <v>200799017545</v>
      </c>
      <c r="C4650" s="22" t="s">
        <v>8450</v>
      </c>
      <c r="D4650" s="19" t="s">
        <v>9757</v>
      </c>
      <c r="E4650" s="19" t="s">
        <v>8716</v>
      </c>
      <c r="F4650" s="22" t="s">
        <v>8447</v>
      </c>
      <c r="G4650" s="19" t="s">
        <v>72</v>
      </c>
    </row>
    <row r="4651" customFormat="false" ht="12.75" hidden="false" customHeight="false" outlineLevel="0" collapsed="false">
      <c r="A4651" s="22" t="s">
        <v>13484</v>
      </c>
      <c r="B4651" s="21" t="n">
        <v>200799018030</v>
      </c>
      <c r="C4651" s="22" t="s">
        <v>8444</v>
      </c>
      <c r="D4651" s="19" t="s">
        <v>8478</v>
      </c>
      <c r="E4651" s="19" t="s">
        <v>8666</v>
      </c>
      <c r="F4651" s="22" t="s">
        <v>8447</v>
      </c>
      <c r="G4651" s="19" t="s">
        <v>72</v>
      </c>
    </row>
    <row r="4652" customFormat="false" ht="12.75" hidden="false" customHeight="false" outlineLevel="0" collapsed="false">
      <c r="A4652" s="22" t="s">
        <v>571</v>
      </c>
      <c r="B4652" s="21" t="n">
        <v>200799016864</v>
      </c>
      <c r="C4652" s="22" t="s">
        <v>8444</v>
      </c>
      <c r="D4652" s="19" t="s">
        <v>9893</v>
      </c>
      <c r="E4652" s="19" t="s">
        <v>8512</v>
      </c>
      <c r="F4652" s="22" t="s">
        <v>8447</v>
      </c>
      <c r="G4652" s="19" t="s">
        <v>72</v>
      </c>
    </row>
    <row r="4653" customFormat="false" ht="12.75" hidden="false" customHeight="false" outlineLevel="0" collapsed="false">
      <c r="A4653" s="22" t="s">
        <v>10524</v>
      </c>
      <c r="B4653" s="21" t="n">
        <v>200799012629</v>
      </c>
      <c r="C4653" s="22" t="s">
        <v>8444</v>
      </c>
      <c r="D4653" s="19" t="s">
        <v>8533</v>
      </c>
      <c r="E4653" s="19" t="s">
        <v>8548</v>
      </c>
      <c r="F4653" s="22" t="s">
        <v>8447</v>
      </c>
      <c r="G4653" s="19" t="s">
        <v>72</v>
      </c>
    </row>
    <row r="4654" customFormat="false" ht="12.75" hidden="false" customHeight="false" outlineLevel="0" collapsed="false">
      <c r="A4654" s="22" t="s">
        <v>10526</v>
      </c>
      <c r="B4654" s="21" t="n">
        <v>200799018032</v>
      </c>
      <c r="C4654" s="22" t="s">
        <v>8444</v>
      </c>
      <c r="D4654" s="19" t="s">
        <v>8790</v>
      </c>
      <c r="E4654" s="19" t="s">
        <v>8666</v>
      </c>
      <c r="F4654" s="22" t="s">
        <v>8447</v>
      </c>
      <c r="G4654" s="19" t="s">
        <v>72</v>
      </c>
    </row>
    <row r="4655" customFormat="false" ht="12.75" hidden="false" customHeight="false" outlineLevel="0" collapsed="false">
      <c r="A4655" s="22" t="s">
        <v>10526</v>
      </c>
      <c r="B4655" s="21" t="n">
        <v>200799012596</v>
      </c>
      <c r="C4655" s="22" t="s">
        <v>8444</v>
      </c>
      <c r="D4655" s="19" t="s">
        <v>9748</v>
      </c>
      <c r="E4655" s="19" t="s">
        <v>9019</v>
      </c>
      <c r="F4655" s="22" t="s">
        <v>8447</v>
      </c>
      <c r="G4655" s="19" t="s">
        <v>72</v>
      </c>
    </row>
    <row r="4656" customFormat="false" ht="12.75" hidden="false" customHeight="false" outlineLevel="0" collapsed="false">
      <c r="A4656" s="22" t="s">
        <v>10357</v>
      </c>
      <c r="B4656" s="21" t="n">
        <v>200799012606</v>
      </c>
      <c r="C4656" s="22" t="s">
        <v>8450</v>
      </c>
      <c r="D4656" s="19" t="s">
        <v>9633</v>
      </c>
      <c r="E4656" s="19" t="s">
        <v>9275</v>
      </c>
      <c r="F4656" s="22" t="s">
        <v>8447</v>
      </c>
      <c r="G4656" s="19" t="s">
        <v>72</v>
      </c>
    </row>
    <row r="4657" customFormat="false" ht="12.75" hidden="false" customHeight="false" outlineLevel="0" collapsed="false">
      <c r="A4657" s="22" t="s">
        <v>13485</v>
      </c>
      <c r="B4657" s="21" t="n">
        <v>200799012607</v>
      </c>
      <c r="C4657" s="22" t="s">
        <v>8450</v>
      </c>
      <c r="D4657" s="19" t="s">
        <v>9090</v>
      </c>
      <c r="E4657" s="19" t="s">
        <v>8452</v>
      </c>
      <c r="F4657" s="22" t="s">
        <v>8447</v>
      </c>
      <c r="G4657" s="19" t="s">
        <v>72</v>
      </c>
    </row>
    <row r="4658" customFormat="false" ht="12.75" hidden="false" customHeight="false" outlineLevel="0" collapsed="false">
      <c r="A4658" s="22" t="s">
        <v>13486</v>
      </c>
      <c r="B4658" s="21" t="n">
        <v>200799012614</v>
      </c>
      <c r="C4658" s="22" t="s">
        <v>8444</v>
      </c>
      <c r="D4658" s="19" t="s">
        <v>8977</v>
      </c>
      <c r="E4658" s="19" t="s">
        <v>8586</v>
      </c>
      <c r="F4658" s="22" t="s">
        <v>8447</v>
      </c>
      <c r="G4658" s="19" t="s">
        <v>72</v>
      </c>
    </row>
    <row r="4659" customFormat="false" ht="12.75" hidden="false" customHeight="false" outlineLevel="0" collapsed="false">
      <c r="A4659" s="22" t="s">
        <v>13487</v>
      </c>
      <c r="B4659" s="21" t="n">
        <v>201294000028</v>
      </c>
      <c r="C4659" s="22" t="s">
        <v>8450</v>
      </c>
      <c r="D4659" s="19" t="s">
        <v>8660</v>
      </c>
      <c r="E4659" s="19" t="s">
        <v>8925</v>
      </c>
      <c r="F4659" s="22" t="s">
        <v>8447</v>
      </c>
      <c r="G4659" s="19" t="s">
        <v>72</v>
      </c>
    </row>
    <row r="4660" customFormat="false" ht="12.75" hidden="false" customHeight="false" outlineLevel="0" collapsed="false">
      <c r="A4660" s="22" t="s">
        <v>13488</v>
      </c>
      <c r="B4660" s="21" t="n">
        <v>200799012690</v>
      </c>
      <c r="C4660" s="22" t="s">
        <v>8450</v>
      </c>
      <c r="D4660" s="19" t="s">
        <v>8725</v>
      </c>
      <c r="E4660" s="19" t="s">
        <v>8524</v>
      </c>
      <c r="F4660" s="22" t="s">
        <v>8447</v>
      </c>
      <c r="G4660" s="19" t="s">
        <v>72</v>
      </c>
    </row>
    <row r="4661" customFormat="false" ht="12.75" hidden="false" customHeight="false" outlineLevel="0" collapsed="false">
      <c r="A4661" s="22" t="s">
        <v>13489</v>
      </c>
      <c r="B4661" s="21" t="n">
        <v>200799017549</v>
      </c>
      <c r="C4661" s="22" t="s">
        <v>8444</v>
      </c>
      <c r="D4661" s="19" t="s">
        <v>9412</v>
      </c>
      <c r="E4661" s="19" t="s">
        <v>8716</v>
      </c>
      <c r="F4661" s="22" t="s">
        <v>8447</v>
      </c>
      <c r="G4661" s="19" t="s">
        <v>72</v>
      </c>
    </row>
    <row r="4662" customFormat="false" ht="12.75" hidden="false" customHeight="false" outlineLevel="0" collapsed="false">
      <c r="A4662" s="22" t="s">
        <v>13490</v>
      </c>
      <c r="B4662" s="21" t="n">
        <v>200799012693</v>
      </c>
      <c r="C4662" s="22" t="s">
        <v>8450</v>
      </c>
      <c r="D4662" s="19" t="s">
        <v>8577</v>
      </c>
      <c r="E4662" s="19" t="s">
        <v>8534</v>
      </c>
      <c r="F4662" s="22" t="s">
        <v>8447</v>
      </c>
      <c r="G4662" s="19" t="s">
        <v>72</v>
      </c>
    </row>
    <row r="4663" customFormat="false" ht="12.75" hidden="false" customHeight="false" outlineLevel="0" collapsed="false">
      <c r="A4663" s="22" t="s">
        <v>13491</v>
      </c>
      <c r="B4663" s="21" t="n">
        <v>200799012583</v>
      </c>
      <c r="C4663" s="22" t="s">
        <v>8450</v>
      </c>
      <c r="D4663" s="19" t="s">
        <v>10120</v>
      </c>
      <c r="E4663" s="19" t="s">
        <v>8888</v>
      </c>
      <c r="F4663" s="22" t="s">
        <v>8447</v>
      </c>
      <c r="G4663" s="19" t="s">
        <v>72</v>
      </c>
    </row>
    <row r="4664" customFormat="false" ht="12.75" hidden="false" customHeight="false" outlineLevel="0" collapsed="false">
      <c r="A4664" s="22" t="s">
        <v>13492</v>
      </c>
      <c r="B4664" s="21" t="n">
        <v>200799016836</v>
      </c>
      <c r="C4664" s="22" t="s">
        <v>8450</v>
      </c>
      <c r="D4664" s="19" t="s">
        <v>8600</v>
      </c>
      <c r="E4664" s="19" t="s">
        <v>8512</v>
      </c>
      <c r="F4664" s="22" t="s">
        <v>8447</v>
      </c>
      <c r="G4664" s="19" t="s">
        <v>72</v>
      </c>
    </row>
    <row r="4665" customFormat="false" ht="12.75" hidden="false" customHeight="false" outlineLevel="0" collapsed="false">
      <c r="A4665" s="22" t="s">
        <v>13493</v>
      </c>
      <c r="B4665" s="21" t="n">
        <v>200799012716</v>
      </c>
      <c r="C4665" s="22" t="s">
        <v>8444</v>
      </c>
      <c r="D4665" s="19" t="s">
        <v>8481</v>
      </c>
      <c r="E4665" s="19" t="s">
        <v>8482</v>
      </c>
      <c r="F4665" s="22" t="s">
        <v>8447</v>
      </c>
      <c r="G4665" s="19" t="s">
        <v>72</v>
      </c>
    </row>
    <row r="4666" customFormat="false" ht="12.75" hidden="false" customHeight="false" outlineLevel="0" collapsed="false">
      <c r="A4666" s="22" t="s">
        <v>13494</v>
      </c>
      <c r="B4666" s="21" t="n">
        <v>200799012623</v>
      </c>
      <c r="C4666" s="22" t="s">
        <v>8444</v>
      </c>
      <c r="D4666" s="19" t="s">
        <v>9859</v>
      </c>
      <c r="E4666" s="19" t="s">
        <v>9216</v>
      </c>
      <c r="F4666" s="22" t="s">
        <v>8447</v>
      </c>
      <c r="G4666" s="19" t="s">
        <v>72</v>
      </c>
    </row>
    <row r="4667" customFormat="false" ht="12.75" hidden="false" customHeight="false" outlineLevel="0" collapsed="false">
      <c r="A4667" s="22" t="s">
        <v>13495</v>
      </c>
      <c r="B4667" s="21" t="n">
        <v>200894000055</v>
      </c>
      <c r="C4667" s="22" t="s">
        <v>8444</v>
      </c>
      <c r="D4667" s="19" t="s">
        <v>9839</v>
      </c>
      <c r="E4667" s="19" t="s">
        <v>10512</v>
      </c>
      <c r="F4667" s="22" t="s">
        <v>8447</v>
      </c>
      <c r="G4667" s="19" t="s">
        <v>72</v>
      </c>
    </row>
    <row r="4668" customFormat="false" ht="12.75" hidden="false" customHeight="false" outlineLevel="0" collapsed="false">
      <c r="A4668" s="22" t="s">
        <v>13496</v>
      </c>
      <c r="B4668" s="21" t="n">
        <v>200799012659</v>
      </c>
      <c r="C4668" s="22" t="s">
        <v>8444</v>
      </c>
      <c r="D4668" s="19" t="s">
        <v>8985</v>
      </c>
      <c r="E4668" s="19" t="s">
        <v>9019</v>
      </c>
      <c r="F4668" s="22" t="s">
        <v>8447</v>
      </c>
      <c r="G4668" s="19" t="s">
        <v>72</v>
      </c>
    </row>
    <row r="4669" customFormat="false" ht="12.75" hidden="false" customHeight="false" outlineLevel="0" collapsed="false">
      <c r="A4669" s="22" t="s">
        <v>13497</v>
      </c>
      <c r="B4669" s="21" t="n">
        <v>200799017550</v>
      </c>
      <c r="C4669" s="22" t="s">
        <v>8444</v>
      </c>
      <c r="D4669" s="19" t="s">
        <v>9912</v>
      </c>
      <c r="E4669" s="19" t="s">
        <v>8716</v>
      </c>
      <c r="F4669" s="22" t="s">
        <v>8447</v>
      </c>
      <c r="G4669" s="19" t="s">
        <v>72</v>
      </c>
    </row>
    <row r="4670" customFormat="false" ht="12.75" hidden="false" customHeight="false" outlineLevel="0" collapsed="false">
      <c r="A4670" s="22" t="s">
        <v>4556</v>
      </c>
      <c r="B4670" s="21" t="n">
        <v>200799012649</v>
      </c>
      <c r="C4670" s="22" t="s">
        <v>8450</v>
      </c>
      <c r="D4670" s="19" t="s">
        <v>9849</v>
      </c>
      <c r="E4670" s="19" t="s">
        <v>9132</v>
      </c>
      <c r="F4670" s="22" t="s">
        <v>8447</v>
      </c>
      <c r="G4670" s="19" t="s">
        <v>72</v>
      </c>
    </row>
    <row r="4671" customFormat="false" ht="12.75" hidden="false" customHeight="false" outlineLevel="0" collapsed="false">
      <c r="A4671" s="22" t="s">
        <v>13498</v>
      </c>
      <c r="B4671" s="21" t="n">
        <v>200799012611</v>
      </c>
      <c r="C4671" s="22" t="s">
        <v>8444</v>
      </c>
      <c r="D4671" s="19" t="s">
        <v>9034</v>
      </c>
      <c r="E4671" s="19" t="s">
        <v>8888</v>
      </c>
      <c r="F4671" s="22" t="s">
        <v>8447</v>
      </c>
      <c r="G4671" s="19" t="s">
        <v>72</v>
      </c>
    </row>
    <row r="4672" customFormat="false" ht="12.75" hidden="false" customHeight="false" outlineLevel="0" collapsed="false">
      <c r="A4672" s="22" t="s">
        <v>13499</v>
      </c>
      <c r="B4672" s="21" t="n">
        <v>200799012662</v>
      </c>
      <c r="C4672" s="22" t="s">
        <v>8444</v>
      </c>
      <c r="D4672" s="19" t="s">
        <v>9347</v>
      </c>
      <c r="E4672" s="19" t="s">
        <v>8505</v>
      </c>
      <c r="F4672" s="22" t="s">
        <v>8447</v>
      </c>
      <c r="G4672" s="19" t="s">
        <v>72</v>
      </c>
    </row>
    <row r="4673" customFormat="false" ht="12.75" hidden="false" customHeight="false" outlineLevel="0" collapsed="false">
      <c r="A4673" s="22" t="s">
        <v>13500</v>
      </c>
      <c r="B4673" s="21" t="n">
        <v>200994000085</v>
      </c>
      <c r="C4673" s="22" t="s">
        <v>8444</v>
      </c>
      <c r="D4673" s="19" t="s">
        <v>9194</v>
      </c>
      <c r="E4673" s="19" t="s">
        <v>8776</v>
      </c>
      <c r="F4673" s="22" t="s">
        <v>8447</v>
      </c>
      <c r="G4673" s="19" t="s">
        <v>72</v>
      </c>
    </row>
    <row r="4674" customFormat="false" ht="12.75" hidden="false" customHeight="false" outlineLevel="0" collapsed="false">
      <c r="A4674" s="22" t="s">
        <v>13501</v>
      </c>
      <c r="B4674" s="21" t="n">
        <v>200799012660</v>
      </c>
      <c r="C4674" s="22" t="s">
        <v>8444</v>
      </c>
      <c r="D4674" s="19" t="s">
        <v>8969</v>
      </c>
      <c r="E4674" s="19" t="s">
        <v>8578</v>
      </c>
      <c r="F4674" s="22" t="s">
        <v>8447</v>
      </c>
      <c r="G4674" s="19" t="s">
        <v>72</v>
      </c>
    </row>
    <row r="4675" customFormat="false" ht="12.75" hidden="false" customHeight="false" outlineLevel="0" collapsed="false">
      <c r="A4675" s="22" t="s">
        <v>13502</v>
      </c>
      <c r="B4675" s="21" t="n">
        <v>200799012603</v>
      </c>
      <c r="C4675" s="22" t="s">
        <v>8444</v>
      </c>
      <c r="D4675" s="19" t="s">
        <v>9521</v>
      </c>
      <c r="E4675" s="19" t="s">
        <v>11423</v>
      </c>
      <c r="F4675" s="22" t="s">
        <v>8447</v>
      </c>
      <c r="G4675" s="19" t="s">
        <v>72</v>
      </c>
    </row>
    <row r="4676" customFormat="false" ht="12.75" hidden="false" customHeight="false" outlineLevel="0" collapsed="false">
      <c r="A4676" s="22" t="s">
        <v>13503</v>
      </c>
      <c r="B4676" s="21" t="n">
        <v>200799012598</v>
      </c>
      <c r="C4676" s="22" t="s">
        <v>8450</v>
      </c>
      <c r="D4676" s="19" t="s">
        <v>8932</v>
      </c>
      <c r="E4676" s="19" t="s">
        <v>8521</v>
      </c>
      <c r="F4676" s="22" t="s">
        <v>8447</v>
      </c>
      <c r="G4676" s="19" t="s">
        <v>72</v>
      </c>
    </row>
    <row r="4677" customFormat="false" ht="12.75" hidden="false" customHeight="false" outlineLevel="0" collapsed="false">
      <c r="A4677" s="22" t="s">
        <v>13504</v>
      </c>
      <c r="B4677" s="21" t="n">
        <v>200799016809</v>
      </c>
      <c r="C4677" s="22" t="s">
        <v>8444</v>
      </c>
      <c r="D4677" s="19" t="s">
        <v>8900</v>
      </c>
      <c r="E4677" s="19" t="s">
        <v>8512</v>
      </c>
      <c r="F4677" s="22" t="s">
        <v>8447</v>
      </c>
      <c r="G4677" s="19" t="s">
        <v>72</v>
      </c>
    </row>
    <row r="4678" customFormat="false" ht="12.75" hidden="false" customHeight="false" outlineLevel="0" collapsed="false">
      <c r="A4678" s="22" t="s">
        <v>13505</v>
      </c>
      <c r="B4678" s="21" t="n">
        <v>200994000022</v>
      </c>
      <c r="C4678" s="22" t="s">
        <v>8444</v>
      </c>
      <c r="D4678" s="19" t="s">
        <v>9210</v>
      </c>
      <c r="E4678" s="19" t="s">
        <v>8502</v>
      </c>
      <c r="F4678" s="22" t="s">
        <v>8447</v>
      </c>
      <c r="G4678" s="19" t="s">
        <v>72</v>
      </c>
    </row>
    <row r="4679" customFormat="false" ht="12.75" hidden="false" customHeight="false" outlineLevel="0" collapsed="false">
      <c r="A4679" s="22" t="s">
        <v>13506</v>
      </c>
      <c r="B4679" s="21" t="n">
        <v>200799012718</v>
      </c>
      <c r="C4679" s="22" t="s">
        <v>8450</v>
      </c>
      <c r="D4679" s="19" t="s">
        <v>9270</v>
      </c>
      <c r="E4679" s="19" t="s">
        <v>10101</v>
      </c>
      <c r="F4679" s="22" t="s">
        <v>8447</v>
      </c>
      <c r="G4679" s="19" t="s">
        <v>72</v>
      </c>
    </row>
    <row r="4680" customFormat="false" ht="12.75" hidden="false" customHeight="false" outlineLevel="0" collapsed="false">
      <c r="A4680" s="22" t="s">
        <v>13507</v>
      </c>
      <c r="B4680" s="21" t="n">
        <v>200799017354</v>
      </c>
      <c r="C4680" s="22" t="s">
        <v>8444</v>
      </c>
      <c r="D4680" s="19" t="s">
        <v>8553</v>
      </c>
      <c r="E4680" s="19" t="s">
        <v>8768</v>
      </c>
      <c r="F4680" s="22" t="s">
        <v>8447</v>
      </c>
      <c r="G4680" s="19" t="s">
        <v>72</v>
      </c>
    </row>
    <row r="4681" customFormat="false" ht="12.75" hidden="false" customHeight="false" outlineLevel="0" collapsed="false">
      <c r="A4681" s="22" t="s">
        <v>13508</v>
      </c>
      <c r="B4681" s="21" t="n">
        <v>200799017488</v>
      </c>
      <c r="C4681" s="22" t="s">
        <v>8444</v>
      </c>
      <c r="D4681" s="19" t="s">
        <v>8608</v>
      </c>
      <c r="E4681" s="19" t="s">
        <v>12843</v>
      </c>
      <c r="F4681" s="22" t="s">
        <v>8447</v>
      </c>
      <c r="G4681" s="19" t="s">
        <v>72</v>
      </c>
    </row>
    <row r="4682" customFormat="false" ht="12.75" hidden="false" customHeight="false" outlineLevel="0" collapsed="false">
      <c r="A4682" s="22" t="s">
        <v>13509</v>
      </c>
      <c r="B4682" s="21" t="n">
        <v>201094000017</v>
      </c>
      <c r="C4682" s="22" t="s">
        <v>8444</v>
      </c>
      <c r="D4682" s="19" t="s">
        <v>9458</v>
      </c>
      <c r="E4682" s="19" t="s">
        <v>8575</v>
      </c>
      <c r="F4682" s="22" t="s">
        <v>8447</v>
      </c>
      <c r="G4682" s="19" t="s">
        <v>72</v>
      </c>
    </row>
    <row r="4683" customFormat="false" ht="12.75" hidden="false" customHeight="false" outlineLevel="0" collapsed="false">
      <c r="A4683" s="22" t="s">
        <v>12208</v>
      </c>
      <c r="B4683" s="21" t="n">
        <v>200799012719</v>
      </c>
      <c r="C4683" s="22" t="s">
        <v>8444</v>
      </c>
      <c r="D4683" s="19" t="s">
        <v>9031</v>
      </c>
      <c r="E4683" s="19" t="s">
        <v>8534</v>
      </c>
      <c r="F4683" s="22" t="s">
        <v>8447</v>
      </c>
      <c r="G4683" s="19" t="s">
        <v>72</v>
      </c>
    </row>
    <row r="4684" customFormat="false" ht="12.75" hidden="false" customHeight="false" outlineLevel="0" collapsed="false">
      <c r="A4684" s="22" t="s">
        <v>13510</v>
      </c>
      <c r="B4684" s="21" t="n">
        <v>200799012685</v>
      </c>
      <c r="C4684" s="22" t="s">
        <v>8444</v>
      </c>
      <c r="D4684" s="19" t="s">
        <v>9241</v>
      </c>
      <c r="E4684" s="19" t="s">
        <v>8548</v>
      </c>
      <c r="F4684" s="22" t="s">
        <v>8447</v>
      </c>
      <c r="G4684" s="19" t="s">
        <v>72</v>
      </c>
    </row>
    <row r="4685" customFormat="false" ht="12.75" hidden="false" customHeight="false" outlineLevel="0" collapsed="false">
      <c r="A4685" s="22" t="s">
        <v>952</v>
      </c>
      <c r="B4685" s="21" t="n">
        <v>200994000071</v>
      </c>
      <c r="C4685" s="22" t="s">
        <v>8444</v>
      </c>
      <c r="D4685" s="19" t="s">
        <v>9779</v>
      </c>
      <c r="E4685" s="19" t="s">
        <v>9821</v>
      </c>
      <c r="F4685" s="22" t="s">
        <v>8447</v>
      </c>
      <c r="G4685" s="19" t="s">
        <v>72</v>
      </c>
    </row>
    <row r="4686" customFormat="false" ht="12.75" hidden="false" customHeight="false" outlineLevel="0" collapsed="false">
      <c r="A4686" s="22" t="s">
        <v>13511</v>
      </c>
      <c r="B4686" s="21" t="n">
        <v>200799012672</v>
      </c>
      <c r="C4686" s="22" t="s">
        <v>8444</v>
      </c>
      <c r="D4686" s="19" t="s">
        <v>8673</v>
      </c>
      <c r="E4686" s="19" t="s">
        <v>8652</v>
      </c>
      <c r="F4686" s="22" t="s">
        <v>8447</v>
      </c>
      <c r="G4686" s="19" t="s">
        <v>72</v>
      </c>
    </row>
    <row r="4687" customFormat="false" ht="12.75" hidden="false" customHeight="false" outlineLevel="0" collapsed="false">
      <c r="A4687" s="22" t="s">
        <v>13512</v>
      </c>
      <c r="B4687" s="21" t="n">
        <v>201094000048</v>
      </c>
      <c r="C4687" s="22" t="s">
        <v>8444</v>
      </c>
      <c r="D4687" s="19" t="s">
        <v>9670</v>
      </c>
      <c r="E4687" s="19" t="s">
        <v>8575</v>
      </c>
      <c r="F4687" s="22" t="s">
        <v>8447</v>
      </c>
      <c r="G4687" s="19" t="s">
        <v>72</v>
      </c>
    </row>
    <row r="4688" customFormat="false" ht="12.75" hidden="false" customHeight="false" outlineLevel="0" collapsed="false">
      <c r="A4688" s="22" t="s">
        <v>13513</v>
      </c>
      <c r="B4688" s="21" t="n">
        <v>200799012625</v>
      </c>
      <c r="C4688" s="22" t="s">
        <v>8444</v>
      </c>
      <c r="D4688" s="19" t="s">
        <v>9076</v>
      </c>
      <c r="E4688" s="19" t="s">
        <v>10078</v>
      </c>
      <c r="F4688" s="22" t="s">
        <v>8447</v>
      </c>
      <c r="G4688" s="19" t="s">
        <v>72</v>
      </c>
    </row>
    <row r="4689" customFormat="false" ht="12.75" hidden="false" customHeight="false" outlineLevel="0" collapsed="false">
      <c r="A4689" s="22" t="s">
        <v>13514</v>
      </c>
      <c r="B4689" s="21" t="n">
        <v>200799017817</v>
      </c>
      <c r="C4689" s="22" t="s">
        <v>8450</v>
      </c>
      <c r="D4689" s="19" t="s">
        <v>8902</v>
      </c>
      <c r="E4689" s="19" t="s">
        <v>8583</v>
      </c>
      <c r="F4689" s="22" t="s">
        <v>8447</v>
      </c>
      <c r="G4689" s="19" t="s">
        <v>72</v>
      </c>
    </row>
    <row r="4690" customFormat="false" ht="12.75" hidden="false" customHeight="false" outlineLevel="0" collapsed="false">
      <c r="A4690" s="22" t="s">
        <v>13515</v>
      </c>
      <c r="B4690" s="21" t="n">
        <v>200799012732</v>
      </c>
      <c r="C4690" s="22" t="s">
        <v>8444</v>
      </c>
      <c r="D4690" s="19" t="s">
        <v>9792</v>
      </c>
      <c r="E4690" s="19" t="s">
        <v>8778</v>
      </c>
      <c r="F4690" s="22" t="s">
        <v>8447</v>
      </c>
      <c r="G4690" s="19" t="s">
        <v>72</v>
      </c>
    </row>
    <row r="4691" customFormat="false" ht="12.75" hidden="false" customHeight="false" outlineLevel="0" collapsed="false">
      <c r="A4691" s="22" t="s">
        <v>13516</v>
      </c>
      <c r="B4691" s="21" t="n">
        <v>200799012720</v>
      </c>
      <c r="C4691" s="22" t="s">
        <v>8444</v>
      </c>
      <c r="D4691" s="19" t="s">
        <v>8719</v>
      </c>
      <c r="E4691" s="19" t="s">
        <v>8548</v>
      </c>
      <c r="F4691" s="22" t="s">
        <v>8447</v>
      </c>
      <c r="G4691" s="19" t="s">
        <v>72</v>
      </c>
    </row>
    <row r="4692" customFormat="false" ht="12.75" hidden="false" customHeight="false" outlineLevel="0" collapsed="false">
      <c r="A4692" s="22" t="s">
        <v>10823</v>
      </c>
      <c r="B4692" s="21" t="n">
        <v>200799012600</v>
      </c>
      <c r="C4692" s="22" t="s">
        <v>8444</v>
      </c>
      <c r="D4692" s="19" t="s">
        <v>8589</v>
      </c>
      <c r="E4692" s="19" t="s">
        <v>8524</v>
      </c>
      <c r="F4692" s="22" t="s">
        <v>8447</v>
      </c>
      <c r="G4692" s="19" t="s">
        <v>72</v>
      </c>
    </row>
    <row r="4693" customFormat="false" ht="12.75" hidden="false" customHeight="false" outlineLevel="0" collapsed="false">
      <c r="A4693" s="22" t="s">
        <v>2807</v>
      </c>
      <c r="B4693" s="21" t="n">
        <v>200799017131</v>
      </c>
      <c r="C4693" s="22" t="s">
        <v>8444</v>
      </c>
      <c r="D4693" s="19" t="s">
        <v>9215</v>
      </c>
      <c r="E4693" s="19" t="s">
        <v>8707</v>
      </c>
      <c r="F4693" s="22" t="s">
        <v>8447</v>
      </c>
      <c r="G4693" s="19" t="s">
        <v>72</v>
      </c>
    </row>
    <row r="4694" customFormat="false" ht="12.75" hidden="false" customHeight="false" outlineLevel="0" collapsed="false">
      <c r="A4694" s="22" t="s">
        <v>11058</v>
      </c>
      <c r="B4694" s="21" t="n">
        <v>200799012676</v>
      </c>
      <c r="C4694" s="22" t="s">
        <v>8444</v>
      </c>
      <c r="D4694" s="19" t="s">
        <v>8520</v>
      </c>
      <c r="E4694" s="19" t="s">
        <v>8452</v>
      </c>
      <c r="F4694" s="22" t="s">
        <v>8447</v>
      </c>
      <c r="G4694" s="19" t="s">
        <v>72</v>
      </c>
    </row>
    <row r="4695" customFormat="false" ht="12.75" hidden="false" customHeight="false" outlineLevel="0" collapsed="false">
      <c r="A4695" s="22" t="s">
        <v>13517</v>
      </c>
      <c r="B4695" s="21" t="n">
        <v>200799012616</v>
      </c>
      <c r="C4695" s="22" t="s">
        <v>8450</v>
      </c>
      <c r="D4695" s="19" t="s">
        <v>8572</v>
      </c>
      <c r="E4695" s="19" t="s">
        <v>8586</v>
      </c>
      <c r="F4695" s="22" t="s">
        <v>8447</v>
      </c>
      <c r="G4695" s="19" t="s">
        <v>72</v>
      </c>
    </row>
    <row r="4696" customFormat="false" ht="12.75" hidden="false" customHeight="false" outlineLevel="0" collapsed="false">
      <c r="A4696" s="22" t="s">
        <v>11133</v>
      </c>
      <c r="B4696" s="21" t="n">
        <v>200799012585</v>
      </c>
      <c r="C4696" s="22" t="s">
        <v>8444</v>
      </c>
      <c r="D4696" s="19" t="s">
        <v>8456</v>
      </c>
      <c r="E4696" s="19" t="s">
        <v>13036</v>
      </c>
      <c r="F4696" s="22" t="s">
        <v>8447</v>
      </c>
      <c r="G4696" s="19" t="s">
        <v>72</v>
      </c>
    </row>
    <row r="4697" customFormat="false" ht="12.75" hidden="false" customHeight="false" outlineLevel="0" collapsed="false">
      <c r="A4697" s="22" t="s">
        <v>13518</v>
      </c>
      <c r="B4697" s="21" t="n">
        <v>200799017126</v>
      </c>
      <c r="C4697" s="22" t="s">
        <v>8444</v>
      </c>
      <c r="D4697" s="19" t="s">
        <v>9027</v>
      </c>
      <c r="E4697" s="19" t="s">
        <v>8707</v>
      </c>
      <c r="F4697" s="22" t="s">
        <v>8447</v>
      </c>
      <c r="G4697" s="19" t="s">
        <v>72</v>
      </c>
    </row>
    <row r="4698" customFormat="false" ht="12.75" hidden="false" customHeight="false" outlineLevel="0" collapsed="false">
      <c r="A4698" s="22" t="s">
        <v>13519</v>
      </c>
      <c r="B4698" s="21" t="n">
        <v>200799017645</v>
      </c>
      <c r="C4698" s="22" t="s">
        <v>8450</v>
      </c>
      <c r="D4698" s="19" t="s">
        <v>8511</v>
      </c>
      <c r="E4698" s="19" t="s">
        <v>8490</v>
      </c>
      <c r="F4698" s="22" t="s">
        <v>8447</v>
      </c>
      <c r="G4698" s="19" t="s">
        <v>72</v>
      </c>
    </row>
    <row r="4699" customFormat="false" ht="12.75" hidden="false" customHeight="false" outlineLevel="0" collapsed="false">
      <c r="A4699" s="22" t="s">
        <v>13520</v>
      </c>
      <c r="B4699" s="21" t="n">
        <v>200799018026</v>
      </c>
      <c r="C4699" s="22" t="s">
        <v>8444</v>
      </c>
      <c r="D4699" s="19" t="s">
        <v>8639</v>
      </c>
      <c r="E4699" s="19" t="s">
        <v>8666</v>
      </c>
      <c r="F4699" s="22" t="s">
        <v>8447</v>
      </c>
      <c r="G4699" s="19" t="s">
        <v>72</v>
      </c>
    </row>
    <row r="4700" customFormat="false" ht="12.75" hidden="false" customHeight="false" outlineLevel="0" collapsed="false">
      <c r="A4700" s="22" t="s">
        <v>13521</v>
      </c>
      <c r="B4700" s="21" t="n">
        <v>200894000079</v>
      </c>
      <c r="C4700" s="22" t="s">
        <v>8444</v>
      </c>
      <c r="D4700" s="19" t="s">
        <v>8905</v>
      </c>
      <c r="E4700" s="19" t="s">
        <v>8745</v>
      </c>
      <c r="F4700" s="22" t="s">
        <v>8447</v>
      </c>
      <c r="G4700" s="19" t="s">
        <v>72</v>
      </c>
    </row>
    <row r="4701" customFormat="false" ht="12.75" hidden="false" customHeight="false" outlineLevel="0" collapsed="false">
      <c r="A4701" s="22" t="s">
        <v>926</v>
      </c>
      <c r="B4701" s="21" t="n">
        <v>200799012650</v>
      </c>
      <c r="C4701" s="22" t="s">
        <v>8444</v>
      </c>
      <c r="D4701" s="19" t="s">
        <v>8689</v>
      </c>
      <c r="E4701" s="19" t="s">
        <v>8452</v>
      </c>
      <c r="F4701" s="22" t="s">
        <v>8447</v>
      </c>
      <c r="G4701" s="19" t="s">
        <v>72</v>
      </c>
    </row>
    <row r="4702" customFormat="false" ht="12.75" hidden="false" customHeight="false" outlineLevel="0" collapsed="false">
      <c r="A4702" s="22" t="s">
        <v>13522</v>
      </c>
      <c r="B4702" s="21" t="n">
        <v>200799017483</v>
      </c>
      <c r="C4702" s="22" t="s">
        <v>8444</v>
      </c>
      <c r="D4702" s="19" t="s">
        <v>8928</v>
      </c>
      <c r="E4702" s="19" t="s">
        <v>8505</v>
      </c>
      <c r="F4702" s="22" t="s">
        <v>8447</v>
      </c>
      <c r="G4702" s="19" t="s">
        <v>72</v>
      </c>
    </row>
    <row r="4703" customFormat="false" ht="12.75" hidden="false" customHeight="false" outlineLevel="0" collapsed="false">
      <c r="A4703" s="22" t="s">
        <v>13523</v>
      </c>
      <c r="B4703" s="21" t="n">
        <v>200799012633</v>
      </c>
      <c r="C4703" s="22" t="s">
        <v>8444</v>
      </c>
      <c r="D4703" s="19" t="s">
        <v>9187</v>
      </c>
      <c r="E4703" s="19" t="s">
        <v>8605</v>
      </c>
      <c r="F4703" s="22" t="s">
        <v>8447</v>
      </c>
      <c r="G4703" s="19" t="s">
        <v>72</v>
      </c>
    </row>
    <row r="4704" customFormat="false" ht="12.75" hidden="false" customHeight="false" outlineLevel="0" collapsed="false">
      <c r="A4704" s="22" t="s">
        <v>13524</v>
      </c>
      <c r="B4704" s="21" t="n">
        <v>200799017726</v>
      </c>
      <c r="C4704" s="22" t="s">
        <v>8444</v>
      </c>
      <c r="D4704" s="19" t="s">
        <v>8639</v>
      </c>
      <c r="E4704" s="19" t="s">
        <v>10347</v>
      </c>
      <c r="F4704" s="22" t="s">
        <v>8447</v>
      </c>
      <c r="G4704" s="19" t="s">
        <v>72</v>
      </c>
    </row>
    <row r="4705" customFormat="false" ht="12.75" hidden="false" customHeight="false" outlineLevel="0" collapsed="false">
      <c r="A4705" s="22" t="s">
        <v>611</v>
      </c>
      <c r="B4705" s="21" t="n">
        <v>200799018300</v>
      </c>
      <c r="C4705" s="22" t="s">
        <v>8444</v>
      </c>
      <c r="D4705" s="19" t="s">
        <v>9582</v>
      </c>
      <c r="E4705" s="19" t="s">
        <v>8602</v>
      </c>
      <c r="F4705" s="22" t="s">
        <v>8447</v>
      </c>
      <c r="G4705" s="19" t="s">
        <v>72</v>
      </c>
    </row>
    <row r="4706" customFormat="false" ht="12.75" hidden="false" customHeight="false" outlineLevel="0" collapsed="false">
      <c r="A4706" s="22" t="s">
        <v>13525</v>
      </c>
      <c r="B4706" s="21" t="n">
        <v>200799012715</v>
      </c>
      <c r="C4706" s="22" t="s">
        <v>8444</v>
      </c>
      <c r="D4706" s="19" t="s">
        <v>8637</v>
      </c>
      <c r="E4706" s="19" t="s">
        <v>8778</v>
      </c>
      <c r="F4706" s="22" t="s">
        <v>8447</v>
      </c>
      <c r="G4706" s="19" t="s">
        <v>72</v>
      </c>
    </row>
    <row r="4707" customFormat="false" ht="12.75" hidden="false" customHeight="false" outlineLevel="0" collapsed="false">
      <c r="A4707" s="22" t="s">
        <v>13526</v>
      </c>
      <c r="B4707" s="21" t="n">
        <v>201699000014</v>
      </c>
      <c r="C4707" s="22" t="s">
        <v>8444</v>
      </c>
      <c r="D4707" s="19" t="s">
        <v>13527</v>
      </c>
      <c r="E4707" s="19" t="s">
        <v>13528</v>
      </c>
      <c r="F4707" s="22" t="s">
        <v>8447</v>
      </c>
      <c r="G4707" s="19" t="s">
        <v>72</v>
      </c>
    </row>
    <row r="4708" customFormat="false" ht="12.75" hidden="false" customHeight="false" outlineLevel="0" collapsed="false">
      <c r="A4708" s="22" t="s">
        <v>13529</v>
      </c>
      <c r="B4708" s="21" t="n">
        <v>200799016936</v>
      </c>
      <c r="C4708" s="22" t="s">
        <v>8444</v>
      </c>
      <c r="D4708" s="19" t="s">
        <v>10080</v>
      </c>
      <c r="E4708" s="19" t="s">
        <v>8512</v>
      </c>
      <c r="F4708" s="22" t="s">
        <v>8447</v>
      </c>
      <c r="G4708" s="19" t="s">
        <v>13530</v>
      </c>
    </row>
    <row r="4709" customFormat="false" ht="12.75" hidden="false" customHeight="false" outlineLevel="0" collapsed="false">
      <c r="A4709" s="22" t="s">
        <v>13531</v>
      </c>
      <c r="B4709" s="21" t="n">
        <v>200799018019</v>
      </c>
      <c r="C4709" s="22" t="s">
        <v>8450</v>
      </c>
      <c r="D4709" s="19" t="s">
        <v>8662</v>
      </c>
      <c r="E4709" s="19" t="s">
        <v>8666</v>
      </c>
      <c r="F4709" s="22" t="s">
        <v>8447</v>
      </c>
      <c r="G4709" s="19" t="s">
        <v>13530</v>
      </c>
    </row>
    <row r="4710" customFormat="false" ht="12.75" hidden="false" customHeight="false" outlineLevel="0" collapsed="false">
      <c r="A4710" s="22" t="s">
        <v>13532</v>
      </c>
      <c r="B4710" s="21" t="n">
        <v>200799017009</v>
      </c>
      <c r="C4710" s="22" t="s">
        <v>8450</v>
      </c>
      <c r="D4710" s="19" t="s">
        <v>9347</v>
      </c>
      <c r="E4710" s="19" t="s">
        <v>9243</v>
      </c>
      <c r="F4710" s="22" t="s">
        <v>8447</v>
      </c>
      <c r="G4710" s="19" t="s">
        <v>13530</v>
      </c>
    </row>
    <row r="4711" customFormat="false" ht="12.75" hidden="false" customHeight="false" outlineLevel="0" collapsed="false">
      <c r="A4711" s="22" t="s">
        <v>13533</v>
      </c>
      <c r="B4711" s="21" t="n">
        <v>200799011017</v>
      </c>
      <c r="C4711" s="22" t="s">
        <v>8444</v>
      </c>
      <c r="D4711" s="19" t="s">
        <v>8604</v>
      </c>
      <c r="E4711" s="19" t="s">
        <v>8531</v>
      </c>
      <c r="F4711" s="22" t="s">
        <v>8447</v>
      </c>
      <c r="G4711" s="19" t="s">
        <v>13530</v>
      </c>
    </row>
    <row r="4712" customFormat="false" ht="12.75" hidden="false" customHeight="false" outlineLevel="0" collapsed="false">
      <c r="A4712" s="22" t="s">
        <v>4094</v>
      </c>
      <c r="B4712" s="21" t="n">
        <v>200799017062</v>
      </c>
      <c r="C4712" s="22" t="s">
        <v>8450</v>
      </c>
      <c r="D4712" s="19" t="s">
        <v>8617</v>
      </c>
      <c r="E4712" s="19" t="s">
        <v>8768</v>
      </c>
      <c r="F4712" s="22" t="s">
        <v>8447</v>
      </c>
      <c r="G4712" s="19" t="s">
        <v>13530</v>
      </c>
    </row>
    <row r="4713" customFormat="false" ht="12.75" hidden="false" customHeight="false" outlineLevel="0" collapsed="false">
      <c r="A4713" s="22" t="s">
        <v>13534</v>
      </c>
      <c r="B4713" s="21" t="n">
        <v>200799013434</v>
      </c>
      <c r="C4713" s="22" t="s">
        <v>8450</v>
      </c>
      <c r="D4713" s="19" t="s">
        <v>9628</v>
      </c>
      <c r="E4713" s="19" t="s">
        <v>9216</v>
      </c>
      <c r="F4713" s="22" t="s">
        <v>8447</v>
      </c>
      <c r="G4713" s="19" t="s">
        <v>13530</v>
      </c>
    </row>
    <row r="4714" customFormat="false" ht="12.75" hidden="false" customHeight="false" outlineLevel="0" collapsed="false">
      <c r="A4714" s="22" t="s">
        <v>13535</v>
      </c>
      <c r="B4714" s="21" t="n">
        <v>200799018286</v>
      </c>
      <c r="C4714" s="22" t="s">
        <v>8450</v>
      </c>
      <c r="D4714" s="19" t="s">
        <v>8643</v>
      </c>
      <c r="E4714" s="19" t="s">
        <v>8602</v>
      </c>
      <c r="F4714" s="22" t="s">
        <v>8447</v>
      </c>
      <c r="G4714" s="19" t="s">
        <v>13530</v>
      </c>
    </row>
    <row r="4715" customFormat="false" ht="12.75" hidden="false" customHeight="false" outlineLevel="0" collapsed="false">
      <c r="A4715" s="22" t="s">
        <v>13536</v>
      </c>
      <c r="B4715" s="21" t="n">
        <v>200799011018</v>
      </c>
      <c r="C4715" s="22" t="s">
        <v>8450</v>
      </c>
      <c r="D4715" s="19" t="s">
        <v>8884</v>
      </c>
      <c r="E4715" s="19" t="s">
        <v>13537</v>
      </c>
      <c r="F4715" s="22" t="s">
        <v>8447</v>
      </c>
      <c r="G4715" s="19" t="s">
        <v>13530</v>
      </c>
    </row>
    <row r="4716" customFormat="false" ht="12.75" hidden="false" customHeight="false" outlineLevel="0" collapsed="false">
      <c r="A4716" s="22" t="s">
        <v>13538</v>
      </c>
      <c r="B4716" s="21" t="n">
        <v>200799013582</v>
      </c>
      <c r="C4716" s="22" t="s">
        <v>8450</v>
      </c>
      <c r="D4716" s="19" t="s">
        <v>8816</v>
      </c>
      <c r="E4716" s="19" t="s">
        <v>9044</v>
      </c>
      <c r="F4716" s="22" t="s">
        <v>8447</v>
      </c>
      <c r="G4716" s="19" t="s">
        <v>13530</v>
      </c>
    </row>
    <row r="4717" customFormat="false" ht="12.75" hidden="false" customHeight="false" outlineLevel="0" collapsed="false">
      <c r="A4717" s="22" t="s">
        <v>13539</v>
      </c>
      <c r="B4717" s="21" t="n">
        <v>200799017294</v>
      </c>
      <c r="C4717" s="22" t="s">
        <v>8450</v>
      </c>
      <c r="D4717" s="19" t="s">
        <v>8478</v>
      </c>
      <c r="E4717" s="19" t="s">
        <v>8707</v>
      </c>
      <c r="F4717" s="22" t="s">
        <v>8447</v>
      </c>
      <c r="G4717" s="19" t="s">
        <v>270</v>
      </c>
    </row>
    <row r="4718" customFormat="false" ht="12.75" hidden="false" customHeight="false" outlineLevel="0" collapsed="false">
      <c r="A4718" s="22" t="s">
        <v>13540</v>
      </c>
      <c r="B4718" s="21" t="n">
        <v>200799013412</v>
      </c>
      <c r="C4718" s="22" t="s">
        <v>8450</v>
      </c>
      <c r="D4718" s="19" t="s">
        <v>10424</v>
      </c>
      <c r="E4718" s="19" t="s">
        <v>8759</v>
      </c>
      <c r="F4718" s="22" t="s">
        <v>8447</v>
      </c>
      <c r="G4718" s="19" t="s">
        <v>270</v>
      </c>
    </row>
    <row r="4719" customFormat="false" ht="12.75" hidden="false" customHeight="false" outlineLevel="0" collapsed="false">
      <c r="A4719" s="22" t="s">
        <v>13541</v>
      </c>
      <c r="B4719" s="21" t="n">
        <v>200799018254</v>
      </c>
      <c r="C4719" s="22" t="s">
        <v>8450</v>
      </c>
      <c r="D4719" s="19" t="s">
        <v>8831</v>
      </c>
      <c r="E4719" s="19" t="s">
        <v>8602</v>
      </c>
      <c r="F4719" s="22" t="s">
        <v>8447</v>
      </c>
      <c r="G4719" s="19" t="s">
        <v>270</v>
      </c>
    </row>
    <row r="4720" customFormat="false" ht="12.75" hidden="false" customHeight="false" outlineLevel="0" collapsed="false">
      <c r="A4720" s="22" t="s">
        <v>13542</v>
      </c>
      <c r="B4720" s="21" t="n">
        <v>200799017267</v>
      </c>
      <c r="C4720" s="22" t="s">
        <v>8444</v>
      </c>
      <c r="D4720" s="19" t="s">
        <v>8478</v>
      </c>
      <c r="E4720" s="19" t="s">
        <v>8707</v>
      </c>
      <c r="F4720" s="22" t="s">
        <v>8447</v>
      </c>
      <c r="G4720" s="19" t="s">
        <v>270</v>
      </c>
    </row>
    <row r="4721" customFormat="false" ht="12.75" hidden="false" customHeight="false" outlineLevel="0" collapsed="false">
      <c r="A4721" s="22" t="s">
        <v>13543</v>
      </c>
      <c r="B4721" s="21" t="n">
        <v>201299000044</v>
      </c>
      <c r="C4721" s="22" t="s">
        <v>8450</v>
      </c>
      <c r="D4721" s="19" t="s">
        <v>8544</v>
      </c>
      <c r="E4721" s="19" t="s">
        <v>8925</v>
      </c>
      <c r="F4721" s="22" t="s">
        <v>8447</v>
      </c>
      <c r="G4721" s="19" t="s">
        <v>270</v>
      </c>
    </row>
    <row r="4722" customFormat="false" ht="12.75" hidden="false" customHeight="false" outlineLevel="0" collapsed="false">
      <c r="A4722" s="22" t="s">
        <v>13544</v>
      </c>
      <c r="B4722" s="21" t="n">
        <v>200799017780</v>
      </c>
      <c r="C4722" s="22" t="s">
        <v>8450</v>
      </c>
      <c r="D4722" s="19" t="s">
        <v>8662</v>
      </c>
      <c r="E4722" s="19" t="s">
        <v>8583</v>
      </c>
      <c r="F4722" s="22" t="s">
        <v>8447</v>
      </c>
      <c r="G4722" s="19" t="s">
        <v>270</v>
      </c>
    </row>
    <row r="4723" customFormat="false" ht="12.75" hidden="false" customHeight="false" outlineLevel="0" collapsed="false">
      <c r="A4723" s="22" t="s">
        <v>13545</v>
      </c>
      <c r="B4723" s="21" t="n">
        <v>200799013100</v>
      </c>
      <c r="C4723" s="22" t="s">
        <v>8450</v>
      </c>
      <c r="D4723" s="19" t="s">
        <v>8514</v>
      </c>
      <c r="E4723" s="19" t="s">
        <v>9517</v>
      </c>
      <c r="F4723" s="22" t="s">
        <v>8447</v>
      </c>
      <c r="G4723" s="19" t="s">
        <v>270</v>
      </c>
    </row>
    <row r="4724" customFormat="false" ht="12.75" hidden="false" customHeight="false" outlineLevel="0" collapsed="false">
      <c r="A4724" s="22" t="s">
        <v>13546</v>
      </c>
      <c r="B4724" s="21" t="n">
        <v>200799018398</v>
      </c>
      <c r="C4724" s="22" t="s">
        <v>8450</v>
      </c>
      <c r="D4724" s="19" t="s">
        <v>8806</v>
      </c>
      <c r="E4724" s="19" t="s">
        <v>9880</v>
      </c>
      <c r="F4724" s="22" t="s">
        <v>8447</v>
      </c>
      <c r="G4724" s="19" t="s">
        <v>270</v>
      </c>
    </row>
    <row r="4725" customFormat="false" ht="12.75" hidden="false" customHeight="false" outlineLevel="0" collapsed="false">
      <c r="A4725" s="22" t="s">
        <v>13547</v>
      </c>
      <c r="B4725" s="21" t="n">
        <v>200799018256</v>
      </c>
      <c r="C4725" s="22" t="s">
        <v>8450</v>
      </c>
      <c r="D4725" s="19" t="s">
        <v>8639</v>
      </c>
      <c r="E4725" s="19" t="s">
        <v>8602</v>
      </c>
      <c r="F4725" s="22" t="s">
        <v>8447</v>
      </c>
      <c r="G4725" s="19" t="s">
        <v>270</v>
      </c>
    </row>
    <row r="4726" customFormat="false" ht="12.75" hidden="false" customHeight="false" outlineLevel="0" collapsed="false">
      <c r="A4726" s="22" t="s">
        <v>2415</v>
      </c>
      <c r="B4726" s="21" t="n">
        <v>200799017782</v>
      </c>
      <c r="C4726" s="22" t="s">
        <v>8444</v>
      </c>
      <c r="D4726" s="19" t="s">
        <v>8900</v>
      </c>
      <c r="E4726" s="19" t="s">
        <v>8583</v>
      </c>
      <c r="F4726" s="22" t="s">
        <v>8447</v>
      </c>
      <c r="G4726" s="19" t="s">
        <v>270</v>
      </c>
    </row>
    <row r="4727" customFormat="false" ht="12.75" hidden="false" customHeight="false" outlineLevel="0" collapsed="false">
      <c r="A4727" s="22" t="s">
        <v>13548</v>
      </c>
      <c r="B4727" s="21" t="n">
        <v>200799013086</v>
      </c>
      <c r="C4727" s="22" t="s">
        <v>8444</v>
      </c>
      <c r="D4727" s="19" t="s">
        <v>9320</v>
      </c>
      <c r="E4727" s="19" t="s">
        <v>8586</v>
      </c>
      <c r="F4727" s="22" t="s">
        <v>8447</v>
      </c>
      <c r="G4727" s="19" t="s">
        <v>270</v>
      </c>
    </row>
    <row r="4728" customFormat="false" ht="12.75" hidden="false" customHeight="false" outlineLevel="0" collapsed="false">
      <c r="A4728" s="22" t="s">
        <v>13549</v>
      </c>
      <c r="B4728" s="21" t="n">
        <v>200799013357</v>
      </c>
      <c r="C4728" s="22" t="s">
        <v>8444</v>
      </c>
      <c r="D4728" s="19" t="s">
        <v>9225</v>
      </c>
      <c r="E4728" s="19" t="s">
        <v>8578</v>
      </c>
      <c r="F4728" s="22" t="s">
        <v>8447</v>
      </c>
      <c r="G4728" s="19" t="s">
        <v>270</v>
      </c>
    </row>
    <row r="4729" customFormat="false" ht="12.75" hidden="false" customHeight="false" outlineLevel="0" collapsed="false">
      <c r="A4729" s="22" t="s">
        <v>13550</v>
      </c>
      <c r="B4729" s="21" t="n">
        <v>200799017423</v>
      </c>
      <c r="C4729" s="22" t="s">
        <v>8450</v>
      </c>
      <c r="D4729" s="19" t="s">
        <v>8798</v>
      </c>
      <c r="E4729" s="19" t="s">
        <v>9450</v>
      </c>
      <c r="F4729" s="22" t="s">
        <v>8447</v>
      </c>
      <c r="G4729" s="19" t="s">
        <v>270</v>
      </c>
    </row>
    <row r="4730" customFormat="false" ht="12.75" hidden="false" customHeight="false" outlineLevel="0" collapsed="false">
      <c r="A4730" s="22" t="s">
        <v>13551</v>
      </c>
      <c r="B4730" s="21" t="n">
        <v>200799015811</v>
      </c>
      <c r="C4730" s="22" t="s">
        <v>8450</v>
      </c>
      <c r="D4730" s="19" t="s">
        <v>9498</v>
      </c>
      <c r="E4730" s="19" t="s">
        <v>9216</v>
      </c>
      <c r="F4730" s="22" t="s">
        <v>8447</v>
      </c>
      <c r="G4730" s="19" t="s">
        <v>270</v>
      </c>
    </row>
    <row r="4731" customFormat="false" ht="12.75" hidden="false" customHeight="false" outlineLevel="0" collapsed="false">
      <c r="A4731" s="22" t="s">
        <v>13552</v>
      </c>
      <c r="B4731" s="21" t="n">
        <v>200799017805</v>
      </c>
      <c r="C4731" s="22" t="s">
        <v>8444</v>
      </c>
      <c r="D4731" s="19" t="s">
        <v>8782</v>
      </c>
      <c r="E4731" s="19" t="s">
        <v>8583</v>
      </c>
      <c r="F4731" s="22" t="s">
        <v>8447</v>
      </c>
      <c r="G4731" s="19" t="s">
        <v>270</v>
      </c>
    </row>
    <row r="4732" customFormat="false" ht="12.75" hidden="false" customHeight="false" outlineLevel="0" collapsed="false">
      <c r="A4732" s="22" t="s">
        <v>269</v>
      </c>
      <c r="B4732" s="21" t="n">
        <v>200799013088</v>
      </c>
      <c r="C4732" s="22" t="s">
        <v>8450</v>
      </c>
      <c r="D4732" s="19" t="s">
        <v>8811</v>
      </c>
      <c r="E4732" s="19" t="s">
        <v>8979</v>
      </c>
      <c r="F4732" s="22" t="s">
        <v>8447</v>
      </c>
      <c r="G4732" s="19" t="s">
        <v>270</v>
      </c>
    </row>
    <row r="4733" customFormat="false" ht="12.75" hidden="false" customHeight="false" outlineLevel="0" collapsed="false">
      <c r="A4733" s="22" t="s">
        <v>13553</v>
      </c>
      <c r="B4733" s="21" t="n">
        <v>200993000012</v>
      </c>
      <c r="C4733" s="22" t="s">
        <v>8450</v>
      </c>
      <c r="D4733" s="19" t="s">
        <v>9174</v>
      </c>
      <c r="E4733" s="19" t="s">
        <v>12688</v>
      </c>
      <c r="F4733" s="22" t="s">
        <v>8447</v>
      </c>
      <c r="G4733" s="19" t="s">
        <v>270</v>
      </c>
    </row>
    <row r="4734" customFormat="false" ht="12.75" hidden="false" customHeight="false" outlineLevel="0" collapsed="false">
      <c r="A4734" s="22" t="s">
        <v>13554</v>
      </c>
      <c r="B4734" s="21" t="n">
        <v>200799018012</v>
      </c>
      <c r="C4734" s="22" t="s">
        <v>8450</v>
      </c>
      <c r="D4734" s="19" t="s">
        <v>11311</v>
      </c>
      <c r="E4734" s="19" t="s">
        <v>8666</v>
      </c>
      <c r="F4734" s="22" t="s">
        <v>8447</v>
      </c>
      <c r="G4734" s="19" t="s">
        <v>270</v>
      </c>
    </row>
    <row r="4735" customFormat="false" ht="12.75" hidden="false" customHeight="false" outlineLevel="0" collapsed="false">
      <c r="A4735" s="22" t="s">
        <v>13555</v>
      </c>
      <c r="B4735" s="21" t="n">
        <v>201199000066</v>
      </c>
      <c r="C4735" s="22" t="s">
        <v>8444</v>
      </c>
      <c r="D4735" s="19" t="s">
        <v>9834</v>
      </c>
      <c r="E4735" s="19" t="s">
        <v>9835</v>
      </c>
      <c r="F4735" s="22" t="s">
        <v>8447</v>
      </c>
      <c r="G4735" s="19" t="s">
        <v>270</v>
      </c>
    </row>
    <row r="4736" customFormat="false" ht="12.75" hidden="false" customHeight="false" outlineLevel="0" collapsed="false">
      <c r="A4736" s="22" t="s">
        <v>13556</v>
      </c>
      <c r="B4736" s="21" t="n">
        <v>200799013349</v>
      </c>
      <c r="C4736" s="22" t="s">
        <v>8444</v>
      </c>
      <c r="D4736" s="19" t="s">
        <v>9076</v>
      </c>
      <c r="E4736" s="19" t="s">
        <v>8888</v>
      </c>
      <c r="F4736" s="22" t="s">
        <v>8447</v>
      </c>
      <c r="G4736" s="19" t="s">
        <v>270</v>
      </c>
    </row>
    <row r="4737" customFormat="false" ht="12.75" hidden="false" customHeight="false" outlineLevel="0" collapsed="false">
      <c r="A4737" s="22" t="s">
        <v>11613</v>
      </c>
      <c r="B4737" s="21" t="n">
        <v>201199000053</v>
      </c>
      <c r="C4737" s="22" t="s">
        <v>8450</v>
      </c>
      <c r="D4737" s="19" t="s">
        <v>9382</v>
      </c>
      <c r="E4737" s="19" t="s">
        <v>9177</v>
      </c>
      <c r="F4737" s="22" t="s">
        <v>8447</v>
      </c>
      <c r="G4737" s="19" t="s">
        <v>270</v>
      </c>
    </row>
    <row r="4738" customFormat="false" ht="12.75" hidden="false" customHeight="false" outlineLevel="0" collapsed="false">
      <c r="A4738" s="22" t="s">
        <v>13557</v>
      </c>
      <c r="B4738" s="21" t="n">
        <v>200799013085</v>
      </c>
      <c r="C4738" s="22" t="s">
        <v>8450</v>
      </c>
      <c r="D4738" s="19" t="s">
        <v>8884</v>
      </c>
      <c r="E4738" s="19" t="s">
        <v>8778</v>
      </c>
      <c r="F4738" s="22" t="s">
        <v>8447</v>
      </c>
      <c r="G4738" s="19" t="s">
        <v>270</v>
      </c>
    </row>
    <row r="4739" customFormat="false" ht="12.75" hidden="false" customHeight="false" outlineLevel="0" collapsed="false">
      <c r="A4739" s="22" t="s">
        <v>13558</v>
      </c>
      <c r="B4739" s="21" t="n">
        <v>200799012955</v>
      </c>
      <c r="C4739" s="22" t="s">
        <v>8450</v>
      </c>
      <c r="D4739" s="19" t="s">
        <v>8938</v>
      </c>
      <c r="E4739" s="19" t="s">
        <v>8778</v>
      </c>
      <c r="F4739" s="22" t="s">
        <v>8447</v>
      </c>
      <c r="G4739" s="19" t="s">
        <v>270</v>
      </c>
    </row>
    <row r="4740" customFormat="false" ht="12.75" hidden="false" customHeight="false" outlineLevel="0" collapsed="false">
      <c r="A4740" s="22" t="s">
        <v>13559</v>
      </c>
      <c r="B4740" s="21" t="n">
        <v>200799016857</v>
      </c>
      <c r="C4740" s="22" t="s">
        <v>8450</v>
      </c>
      <c r="D4740" s="19" t="s">
        <v>9392</v>
      </c>
      <c r="E4740" s="19" t="s">
        <v>8512</v>
      </c>
      <c r="F4740" s="22" t="s">
        <v>8447</v>
      </c>
      <c r="G4740" s="19" t="s">
        <v>270</v>
      </c>
    </row>
    <row r="4741" customFormat="false" ht="12.75" hidden="false" customHeight="false" outlineLevel="0" collapsed="false">
      <c r="A4741" s="22" t="s">
        <v>13560</v>
      </c>
      <c r="B4741" s="21" t="n">
        <v>200799017104</v>
      </c>
      <c r="C4741" s="22" t="s">
        <v>8444</v>
      </c>
      <c r="D4741" s="19" t="s">
        <v>9132</v>
      </c>
      <c r="E4741" s="19" t="s">
        <v>9419</v>
      </c>
      <c r="F4741" s="22" t="s">
        <v>8447</v>
      </c>
      <c r="G4741" s="19" t="s">
        <v>270</v>
      </c>
    </row>
    <row r="4742" customFormat="false" ht="12.75" hidden="false" customHeight="false" outlineLevel="0" collapsed="false">
      <c r="A4742" s="22" t="s">
        <v>13561</v>
      </c>
      <c r="B4742" s="21" t="n">
        <v>200799013097</v>
      </c>
      <c r="C4742" s="22" t="s">
        <v>8450</v>
      </c>
      <c r="D4742" s="19" t="s">
        <v>9272</v>
      </c>
      <c r="E4742" s="19" t="s">
        <v>8548</v>
      </c>
      <c r="F4742" s="22" t="s">
        <v>8447</v>
      </c>
      <c r="G4742" s="19" t="s">
        <v>270</v>
      </c>
    </row>
    <row r="4743" customFormat="false" ht="12.75" hidden="false" customHeight="false" outlineLevel="0" collapsed="false">
      <c r="A4743" s="22" t="s">
        <v>13562</v>
      </c>
      <c r="B4743" s="21" t="n">
        <v>201299000045</v>
      </c>
      <c r="C4743" s="22" t="s">
        <v>8444</v>
      </c>
      <c r="D4743" s="19" t="s">
        <v>8759</v>
      </c>
      <c r="E4743" s="19" t="s">
        <v>10381</v>
      </c>
      <c r="F4743" s="22" t="s">
        <v>8447</v>
      </c>
      <c r="G4743" s="19" t="s">
        <v>270</v>
      </c>
    </row>
    <row r="4744" customFormat="false" ht="12.75" hidden="false" customHeight="false" outlineLevel="0" collapsed="false">
      <c r="A4744" s="22" t="s">
        <v>13563</v>
      </c>
      <c r="B4744" s="21" t="n">
        <v>200799013407</v>
      </c>
      <c r="C4744" s="22" t="s">
        <v>8450</v>
      </c>
      <c r="D4744" s="19" t="s">
        <v>8456</v>
      </c>
      <c r="E4744" s="19" t="s">
        <v>13564</v>
      </c>
      <c r="F4744" s="22" t="s">
        <v>8447</v>
      </c>
      <c r="G4744" s="19" t="s">
        <v>270</v>
      </c>
    </row>
    <row r="4745" customFormat="false" ht="12.75" hidden="false" customHeight="false" outlineLevel="0" collapsed="false">
      <c r="A4745" s="22" t="s">
        <v>13565</v>
      </c>
      <c r="B4745" s="21" t="n">
        <v>200799015798</v>
      </c>
      <c r="C4745" s="22" t="s">
        <v>8450</v>
      </c>
      <c r="D4745" s="19" t="s">
        <v>8589</v>
      </c>
      <c r="E4745" s="19" t="s">
        <v>8578</v>
      </c>
      <c r="F4745" s="22" t="s">
        <v>8447</v>
      </c>
      <c r="G4745" s="19" t="s">
        <v>270</v>
      </c>
    </row>
    <row r="4746" customFormat="false" ht="12.75" hidden="false" customHeight="false" outlineLevel="0" collapsed="false">
      <c r="A4746" s="22" t="s">
        <v>10348</v>
      </c>
      <c r="B4746" s="21" t="n">
        <v>200799017783</v>
      </c>
      <c r="C4746" s="22" t="s">
        <v>8444</v>
      </c>
      <c r="D4746" s="19" t="s">
        <v>8478</v>
      </c>
      <c r="E4746" s="19" t="s">
        <v>8583</v>
      </c>
      <c r="F4746" s="22" t="s">
        <v>8447</v>
      </c>
      <c r="G4746" s="19" t="s">
        <v>270</v>
      </c>
    </row>
    <row r="4747" customFormat="false" ht="12.75" hidden="false" customHeight="false" outlineLevel="0" collapsed="false">
      <c r="A4747" s="22" t="s">
        <v>13566</v>
      </c>
      <c r="B4747" s="21" t="n">
        <v>201494000017</v>
      </c>
      <c r="C4747" s="22" t="s">
        <v>8450</v>
      </c>
      <c r="D4747" s="19" t="s">
        <v>8565</v>
      </c>
      <c r="E4747" s="19" t="s">
        <v>8493</v>
      </c>
      <c r="F4747" s="22" t="s">
        <v>8447</v>
      </c>
      <c r="G4747" s="19" t="s">
        <v>270</v>
      </c>
    </row>
    <row r="4748" customFormat="false" ht="12.75" hidden="false" customHeight="false" outlineLevel="0" collapsed="false">
      <c r="A4748" s="22" t="s">
        <v>13567</v>
      </c>
      <c r="B4748" s="21" t="n">
        <v>200799013343</v>
      </c>
      <c r="C4748" s="22" t="s">
        <v>8444</v>
      </c>
      <c r="D4748" s="19" t="s">
        <v>8463</v>
      </c>
      <c r="E4748" s="19" t="s">
        <v>9426</v>
      </c>
      <c r="F4748" s="22" t="s">
        <v>8447</v>
      </c>
      <c r="G4748" s="19" t="s">
        <v>270</v>
      </c>
    </row>
    <row r="4749" customFormat="false" ht="12.75" hidden="false" customHeight="false" outlineLevel="0" collapsed="false">
      <c r="A4749" s="22" t="s">
        <v>13568</v>
      </c>
      <c r="B4749" s="21" t="n">
        <v>200994000036</v>
      </c>
      <c r="C4749" s="22" t="s">
        <v>8444</v>
      </c>
      <c r="D4749" s="19" t="s">
        <v>8905</v>
      </c>
      <c r="E4749" s="19" t="s">
        <v>8502</v>
      </c>
      <c r="F4749" s="22" t="s">
        <v>8447</v>
      </c>
      <c r="G4749" s="19" t="s">
        <v>270</v>
      </c>
    </row>
    <row r="4750" customFormat="false" ht="12.75" hidden="false" customHeight="false" outlineLevel="0" collapsed="false">
      <c r="A4750" s="22" t="s">
        <v>13569</v>
      </c>
      <c r="B4750" s="21" t="n">
        <v>200799018013</v>
      </c>
      <c r="C4750" s="22" t="s">
        <v>8450</v>
      </c>
      <c r="D4750" s="19" t="s">
        <v>8622</v>
      </c>
      <c r="E4750" s="19" t="s">
        <v>8666</v>
      </c>
      <c r="F4750" s="22" t="s">
        <v>8447</v>
      </c>
      <c r="G4750" s="19" t="s">
        <v>270</v>
      </c>
    </row>
    <row r="4751" customFormat="false" ht="12.75" hidden="false" customHeight="false" outlineLevel="0" collapsed="false">
      <c r="A4751" s="22" t="s">
        <v>13570</v>
      </c>
      <c r="B4751" s="21" t="n">
        <v>200999000055</v>
      </c>
      <c r="C4751" s="22" t="s">
        <v>8444</v>
      </c>
      <c r="D4751" s="19" t="s">
        <v>8617</v>
      </c>
      <c r="E4751" s="19" t="s">
        <v>10439</v>
      </c>
      <c r="F4751" s="22" t="s">
        <v>8447</v>
      </c>
      <c r="G4751" s="19" t="s">
        <v>270</v>
      </c>
    </row>
    <row r="4752" customFormat="false" ht="12.75" hidden="false" customHeight="false" outlineLevel="0" collapsed="false">
      <c r="A4752" s="22" t="s">
        <v>13571</v>
      </c>
      <c r="B4752" s="21" t="n">
        <v>200799013418</v>
      </c>
      <c r="C4752" s="22" t="s">
        <v>8450</v>
      </c>
      <c r="D4752" s="19" t="s">
        <v>8454</v>
      </c>
      <c r="E4752" s="19" t="s">
        <v>8888</v>
      </c>
      <c r="F4752" s="22" t="s">
        <v>8447</v>
      </c>
      <c r="G4752" s="19" t="s">
        <v>270</v>
      </c>
    </row>
    <row r="4753" customFormat="false" ht="12.75" hidden="false" customHeight="false" outlineLevel="0" collapsed="false">
      <c r="A4753" s="22" t="s">
        <v>13572</v>
      </c>
      <c r="B4753" s="21" t="n">
        <v>200799013091</v>
      </c>
      <c r="C4753" s="22" t="s">
        <v>8450</v>
      </c>
      <c r="D4753" s="19" t="s">
        <v>9021</v>
      </c>
      <c r="E4753" s="19" t="s">
        <v>8574</v>
      </c>
      <c r="F4753" s="22" t="s">
        <v>8447</v>
      </c>
      <c r="G4753" s="19" t="s">
        <v>270</v>
      </c>
    </row>
    <row r="4754" customFormat="false" ht="12.75" hidden="false" customHeight="false" outlineLevel="0" collapsed="false">
      <c r="A4754" s="22" t="s">
        <v>13573</v>
      </c>
      <c r="B4754" s="21" t="n">
        <v>201699000023</v>
      </c>
      <c r="C4754" s="22" t="s">
        <v>8444</v>
      </c>
      <c r="D4754" s="19" t="s">
        <v>8691</v>
      </c>
      <c r="E4754" s="19" t="s">
        <v>8953</v>
      </c>
      <c r="F4754" s="22" t="s">
        <v>8447</v>
      </c>
      <c r="G4754" s="19" t="s">
        <v>270</v>
      </c>
    </row>
    <row r="4755" customFormat="false" ht="12.75" hidden="false" customHeight="false" outlineLevel="0" collapsed="false">
      <c r="A4755" s="22" t="s">
        <v>13574</v>
      </c>
      <c r="B4755" s="21" t="n">
        <v>201694000021</v>
      </c>
      <c r="C4755" s="22" t="s">
        <v>8444</v>
      </c>
      <c r="D4755" s="19" t="s">
        <v>9952</v>
      </c>
      <c r="E4755" s="19" t="s">
        <v>8953</v>
      </c>
      <c r="F4755" s="22" t="s">
        <v>8447</v>
      </c>
      <c r="G4755" s="19" t="s">
        <v>270</v>
      </c>
    </row>
    <row r="4756" customFormat="false" ht="12.75" hidden="false" customHeight="false" outlineLevel="0" collapsed="false">
      <c r="A4756" s="22" t="s">
        <v>13575</v>
      </c>
      <c r="B4756" s="21" t="n">
        <v>201699000095</v>
      </c>
      <c r="C4756" s="22" t="s">
        <v>8450</v>
      </c>
      <c r="D4756" s="19" t="s">
        <v>10400</v>
      </c>
      <c r="E4756" s="19" t="s">
        <v>8953</v>
      </c>
      <c r="F4756" s="22" t="s">
        <v>8447</v>
      </c>
      <c r="G4756" s="19" t="s">
        <v>270</v>
      </c>
    </row>
    <row r="4757" customFormat="false" ht="12.75" hidden="false" customHeight="false" outlineLevel="0" collapsed="false">
      <c r="A4757" s="22" t="s">
        <v>13576</v>
      </c>
      <c r="B4757" s="21" t="n">
        <v>200799012797</v>
      </c>
      <c r="C4757" s="22" t="s">
        <v>8444</v>
      </c>
      <c r="D4757" s="19" t="s">
        <v>8900</v>
      </c>
      <c r="E4757" s="19" t="s">
        <v>8534</v>
      </c>
      <c r="F4757" s="22" t="s">
        <v>8447</v>
      </c>
      <c r="G4757" s="19" t="s">
        <v>13577</v>
      </c>
    </row>
    <row r="4758" customFormat="false" ht="12.75" hidden="false" customHeight="false" outlineLevel="0" collapsed="false">
      <c r="A4758" s="22" t="s">
        <v>1387</v>
      </c>
      <c r="B4758" s="21" t="n">
        <v>201599000053</v>
      </c>
      <c r="C4758" s="22" t="s">
        <v>8450</v>
      </c>
      <c r="D4758" s="19" t="s">
        <v>9361</v>
      </c>
      <c r="E4758" s="19" t="s">
        <v>9687</v>
      </c>
      <c r="F4758" s="22" t="s">
        <v>8447</v>
      </c>
      <c r="G4758" s="19" t="s">
        <v>13577</v>
      </c>
    </row>
    <row r="4759" customFormat="false" ht="12.75" hidden="false" customHeight="false" outlineLevel="0" collapsed="false">
      <c r="A4759" s="22" t="s">
        <v>13578</v>
      </c>
      <c r="B4759" s="21" t="n">
        <v>200799010983</v>
      </c>
      <c r="C4759" s="22" t="s">
        <v>8450</v>
      </c>
      <c r="D4759" s="19" t="s">
        <v>9003</v>
      </c>
      <c r="E4759" s="19" t="s">
        <v>8524</v>
      </c>
      <c r="F4759" s="22" t="s">
        <v>8447</v>
      </c>
      <c r="G4759" s="19" t="s">
        <v>13577</v>
      </c>
    </row>
    <row r="4760" customFormat="false" ht="12.75" hidden="false" customHeight="false" outlineLevel="0" collapsed="false">
      <c r="A4760" s="22" t="s">
        <v>8828</v>
      </c>
      <c r="B4760" s="21" t="n">
        <v>201399000031</v>
      </c>
      <c r="C4760" s="22" t="s">
        <v>8444</v>
      </c>
      <c r="D4760" s="19" t="s">
        <v>9330</v>
      </c>
      <c r="E4760" s="19" t="s">
        <v>8509</v>
      </c>
      <c r="F4760" s="22" t="s">
        <v>8447</v>
      </c>
      <c r="G4760" s="19" t="s">
        <v>13577</v>
      </c>
    </row>
    <row r="4761" customFormat="false" ht="12.75" hidden="false" customHeight="false" outlineLevel="0" collapsed="false">
      <c r="A4761" s="22" t="s">
        <v>11991</v>
      </c>
      <c r="B4761" s="21" t="n">
        <v>200799017352</v>
      </c>
      <c r="C4761" s="22" t="s">
        <v>8450</v>
      </c>
      <c r="D4761" s="19" t="s">
        <v>9792</v>
      </c>
      <c r="E4761" s="19" t="s">
        <v>8611</v>
      </c>
      <c r="F4761" s="22" t="s">
        <v>8447</v>
      </c>
      <c r="G4761" s="19" t="s">
        <v>13577</v>
      </c>
    </row>
    <row r="4762" customFormat="false" ht="12.75" hidden="false" customHeight="false" outlineLevel="0" collapsed="false">
      <c r="A4762" s="22" t="s">
        <v>13579</v>
      </c>
      <c r="B4762" s="21" t="n">
        <v>201393000005</v>
      </c>
      <c r="C4762" s="22" t="s">
        <v>8450</v>
      </c>
      <c r="D4762" s="19" t="s">
        <v>8775</v>
      </c>
      <c r="E4762" s="19" t="s">
        <v>9770</v>
      </c>
      <c r="F4762" s="22" t="s">
        <v>8447</v>
      </c>
      <c r="G4762" s="19" t="s">
        <v>13577</v>
      </c>
    </row>
    <row r="4763" customFormat="false" ht="12.75" hidden="false" customHeight="false" outlineLevel="0" collapsed="false">
      <c r="A4763" s="22" t="s">
        <v>13580</v>
      </c>
      <c r="B4763" s="21" t="n">
        <v>200899000133</v>
      </c>
      <c r="C4763" s="22" t="s">
        <v>8450</v>
      </c>
      <c r="D4763" s="19" t="s">
        <v>8454</v>
      </c>
      <c r="E4763" s="19" t="s">
        <v>8551</v>
      </c>
      <c r="F4763" s="22" t="s">
        <v>8447</v>
      </c>
      <c r="G4763" s="19" t="s">
        <v>13577</v>
      </c>
    </row>
    <row r="4764" customFormat="false" ht="12.75" hidden="false" customHeight="false" outlineLevel="0" collapsed="false">
      <c r="A4764" s="22" t="s">
        <v>13581</v>
      </c>
      <c r="B4764" s="21" t="n">
        <v>201099000052</v>
      </c>
      <c r="C4764" s="22" t="s">
        <v>8450</v>
      </c>
      <c r="D4764" s="19" t="s">
        <v>9648</v>
      </c>
      <c r="E4764" s="19" t="s">
        <v>8804</v>
      </c>
      <c r="F4764" s="22" t="s">
        <v>8447</v>
      </c>
      <c r="G4764" s="19" t="s">
        <v>13577</v>
      </c>
    </row>
    <row r="4765" customFormat="false" ht="12.75" hidden="false" customHeight="false" outlineLevel="0" collapsed="false">
      <c r="A4765" s="22" t="s">
        <v>4024</v>
      </c>
      <c r="B4765" s="21" t="n">
        <v>201399000021</v>
      </c>
      <c r="C4765" s="22" t="s">
        <v>8444</v>
      </c>
      <c r="D4765" s="19" t="s">
        <v>8526</v>
      </c>
      <c r="E4765" s="19" t="s">
        <v>11408</v>
      </c>
      <c r="F4765" s="22" t="s">
        <v>8447</v>
      </c>
      <c r="G4765" s="19" t="s">
        <v>56</v>
      </c>
    </row>
    <row r="4766" customFormat="false" ht="12.75" hidden="false" customHeight="false" outlineLevel="0" collapsed="false">
      <c r="A4766" s="22" t="s">
        <v>13582</v>
      </c>
      <c r="B4766" s="21" t="n">
        <v>201099000059</v>
      </c>
      <c r="C4766" s="22" t="s">
        <v>8450</v>
      </c>
      <c r="D4766" s="19" t="s">
        <v>8917</v>
      </c>
      <c r="E4766" s="19" t="s">
        <v>9832</v>
      </c>
      <c r="F4766" s="22" t="s">
        <v>8447</v>
      </c>
      <c r="G4766" s="19" t="s">
        <v>56</v>
      </c>
    </row>
    <row r="4767" customFormat="false" ht="12.75" hidden="false" customHeight="false" outlineLevel="0" collapsed="false">
      <c r="A4767" s="22" t="s">
        <v>13583</v>
      </c>
      <c r="B4767" s="21" t="n">
        <v>201193000016</v>
      </c>
      <c r="C4767" s="22" t="s">
        <v>8450</v>
      </c>
      <c r="D4767" s="19" t="s">
        <v>9005</v>
      </c>
      <c r="E4767" s="19" t="s">
        <v>8487</v>
      </c>
      <c r="F4767" s="22" t="s">
        <v>8447</v>
      </c>
      <c r="G4767" s="19" t="s">
        <v>56</v>
      </c>
    </row>
    <row r="4768" customFormat="false" ht="12.75" hidden="false" customHeight="false" outlineLevel="0" collapsed="false">
      <c r="A4768" s="22" t="s">
        <v>13584</v>
      </c>
      <c r="B4768" s="21" t="n">
        <v>201290000021</v>
      </c>
      <c r="C4768" s="22" t="s">
        <v>8444</v>
      </c>
      <c r="D4768" s="19" t="s">
        <v>8790</v>
      </c>
      <c r="E4768" s="19" t="s">
        <v>8646</v>
      </c>
      <c r="F4768" s="22" t="s">
        <v>8447</v>
      </c>
      <c r="G4768" s="19" t="s">
        <v>56</v>
      </c>
    </row>
    <row r="4769" customFormat="false" ht="12.75" hidden="false" customHeight="false" outlineLevel="0" collapsed="false">
      <c r="A4769" s="22" t="s">
        <v>13585</v>
      </c>
      <c r="B4769" s="21" t="n">
        <v>200993000015</v>
      </c>
      <c r="C4769" s="22" t="s">
        <v>8450</v>
      </c>
      <c r="D4769" s="19" t="s">
        <v>8895</v>
      </c>
      <c r="E4769" s="19" t="s">
        <v>8502</v>
      </c>
      <c r="F4769" s="22" t="s">
        <v>8447</v>
      </c>
      <c r="G4769" s="19" t="s">
        <v>56</v>
      </c>
    </row>
    <row r="4770" customFormat="false" ht="12.75" hidden="false" customHeight="false" outlineLevel="0" collapsed="false">
      <c r="A4770" s="22" t="s">
        <v>13586</v>
      </c>
      <c r="B4770" s="21" t="n">
        <v>200799012379</v>
      </c>
      <c r="C4770" s="22" t="s">
        <v>8450</v>
      </c>
      <c r="D4770" s="19" t="s">
        <v>8530</v>
      </c>
      <c r="E4770" s="19" t="s">
        <v>9019</v>
      </c>
      <c r="F4770" s="22" t="s">
        <v>8447</v>
      </c>
      <c r="G4770" s="19" t="s">
        <v>56</v>
      </c>
    </row>
    <row r="4771" customFormat="false" ht="12.75" hidden="false" customHeight="false" outlineLevel="0" collapsed="false">
      <c r="A4771" s="22" t="s">
        <v>13587</v>
      </c>
      <c r="B4771" s="21" t="n">
        <v>200799017119</v>
      </c>
      <c r="C4771" s="22" t="s">
        <v>8450</v>
      </c>
      <c r="D4771" s="19" t="s">
        <v>9347</v>
      </c>
      <c r="E4771" s="19" t="s">
        <v>8707</v>
      </c>
      <c r="F4771" s="22" t="s">
        <v>8447</v>
      </c>
      <c r="G4771" s="19" t="s">
        <v>56</v>
      </c>
    </row>
    <row r="4772" customFormat="false" ht="12.75" hidden="false" customHeight="false" outlineLevel="0" collapsed="false">
      <c r="A4772" s="22" t="s">
        <v>13588</v>
      </c>
      <c r="B4772" s="21" t="n">
        <v>201190000027</v>
      </c>
      <c r="C4772" s="22" t="s">
        <v>8444</v>
      </c>
      <c r="D4772" s="19" t="s">
        <v>8905</v>
      </c>
      <c r="E4772" s="19" t="s">
        <v>9177</v>
      </c>
      <c r="F4772" s="22" t="s">
        <v>8447</v>
      </c>
      <c r="G4772" s="19" t="s">
        <v>56</v>
      </c>
    </row>
    <row r="4773" customFormat="false" ht="12.75" hidden="false" customHeight="false" outlineLevel="0" collapsed="false">
      <c r="A4773" s="22" t="s">
        <v>13589</v>
      </c>
      <c r="B4773" s="21" t="n">
        <v>201099000036</v>
      </c>
      <c r="C4773" s="22" t="s">
        <v>8450</v>
      </c>
      <c r="D4773" s="19" t="s">
        <v>9071</v>
      </c>
      <c r="E4773" s="19" t="s">
        <v>10990</v>
      </c>
      <c r="F4773" s="22" t="s">
        <v>8447</v>
      </c>
      <c r="G4773" s="19" t="s">
        <v>56</v>
      </c>
    </row>
    <row r="4774" customFormat="false" ht="12.75" hidden="false" customHeight="false" outlineLevel="0" collapsed="false">
      <c r="A4774" s="22" t="s">
        <v>13590</v>
      </c>
      <c r="B4774" s="21" t="n">
        <v>200799017280</v>
      </c>
      <c r="C4774" s="22" t="s">
        <v>8444</v>
      </c>
      <c r="D4774" s="19" t="s">
        <v>8639</v>
      </c>
      <c r="E4774" s="19" t="s">
        <v>8707</v>
      </c>
      <c r="F4774" s="22" t="s">
        <v>8447</v>
      </c>
      <c r="G4774" s="19" t="s">
        <v>56</v>
      </c>
    </row>
    <row r="4775" customFormat="false" ht="12.75" hidden="false" customHeight="false" outlineLevel="0" collapsed="false">
      <c r="A4775" s="22" t="s">
        <v>13591</v>
      </c>
      <c r="B4775" s="21" t="n">
        <v>200799012420</v>
      </c>
      <c r="C4775" s="22" t="s">
        <v>8450</v>
      </c>
      <c r="D4775" s="19" t="s">
        <v>8462</v>
      </c>
      <c r="E4775" s="19" t="s">
        <v>8719</v>
      </c>
      <c r="F4775" s="22" t="s">
        <v>8447</v>
      </c>
      <c r="G4775" s="19" t="s">
        <v>56</v>
      </c>
    </row>
    <row r="4776" customFormat="false" ht="12.75" hidden="false" customHeight="false" outlineLevel="0" collapsed="false">
      <c r="A4776" s="22" t="s">
        <v>13592</v>
      </c>
      <c r="B4776" s="21" t="n">
        <v>200899000009</v>
      </c>
      <c r="C4776" s="22" t="s">
        <v>8450</v>
      </c>
      <c r="D4776" s="19" t="s">
        <v>9007</v>
      </c>
      <c r="E4776" s="19" t="s">
        <v>8678</v>
      </c>
      <c r="F4776" s="22" t="s">
        <v>8447</v>
      </c>
      <c r="G4776" s="19" t="s">
        <v>56</v>
      </c>
    </row>
    <row r="4777" customFormat="false" ht="12.75" hidden="false" customHeight="false" outlineLevel="0" collapsed="false">
      <c r="A4777" s="22" t="s">
        <v>13593</v>
      </c>
      <c r="B4777" s="21" t="n">
        <v>200799018331</v>
      </c>
      <c r="C4777" s="22" t="s">
        <v>8450</v>
      </c>
      <c r="D4777" s="19" t="s">
        <v>9954</v>
      </c>
      <c r="E4777" s="19" t="s">
        <v>8548</v>
      </c>
      <c r="F4777" s="22" t="s">
        <v>8447</v>
      </c>
      <c r="G4777" s="19" t="s">
        <v>56</v>
      </c>
    </row>
    <row r="4778" customFormat="false" ht="12.75" hidden="false" customHeight="false" outlineLevel="0" collapsed="false">
      <c r="A4778" s="22" t="s">
        <v>13594</v>
      </c>
      <c r="B4778" s="21" t="n">
        <v>201093000066</v>
      </c>
      <c r="C4778" s="22" t="s">
        <v>8450</v>
      </c>
      <c r="D4778" s="19" t="s">
        <v>8831</v>
      </c>
      <c r="E4778" s="19" t="s">
        <v>10990</v>
      </c>
      <c r="F4778" s="22" t="s">
        <v>8447</v>
      </c>
      <c r="G4778" s="19" t="s">
        <v>56</v>
      </c>
    </row>
    <row r="4779" customFormat="false" ht="12.75" hidden="false" customHeight="false" outlineLevel="0" collapsed="false">
      <c r="A4779" s="22" t="s">
        <v>13595</v>
      </c>
      <c r="B4779" s="21" t="n">
        <v>200799012431</v>
      </c>
      <c r="C4779" s="22" t="s">
        <v>8444</v>
      </c>
      <c r="D4779" s="19" t="s">
        <v>8742</v>
      </c>
      <c r="E4779" s="19" t="s">
        <v>8534</v>
      </c>
      <c r="F4779" s="22" t="s">
        <v>8447</v>
      </c>
      <c r="G4779" s="19" t="s">
        <v>56</v>
      </c>
    </row>
    <row r="4780" customFormat="false" ht="12.75" hidden="false" customHeight="false" outlineLevel="0" collapsed="false">
      <c r="A4780" s="22" t="s">
        <v>13596</v>
      </c>
      <c r="B4780" s="21" t="n">
        <v>200799012433</v>
      </c>
      <c r="C4780" s="22" t="s">
        <v>8450</v>
      </c>
      <c r="D4780" s="19" t="s">
        <v>8751</v>
      </c>
      <c r="E4780" s="19" t="s">
        <v>9005</v>
      </c>
      <c r="F4780" s="22" t="s">
        <v>8447</v>
      </c>
      <c r="G4780" s="19" t="s">
        <v>56</v>
      </c>
    </row>
    <row r="4781" customFormat="false" ht="12.75" hidden="false" customHeight="false" outlineLevel="0" collapsed="false">
      <c r="A4781" s="22" t="s">
        <v>13597</v>
      </c>
      <c r="B4781" s="21" t="n">
        <v>201490000025</v>
      </c>
      <c r="C4781" s="22" t="s">
        <v>8450</v>
      </c>
      <c r="D4781" s="19" t="s">
        <v>8955</v>
      </c>
      <c r="E4781" s="19" t="s">
        <v>8764</v>
      </c>
      <c r="F4781" s="22" t="s">
        <v>8447</v>
      </c>
      <c r="G4781" s="19" t="s">
        <v>56</v>
      </c>
    </row>
    <row r="4782" customFormat="false" ht="12.75" hidden="false" customHeight="false" outlineLevel="0" collapsed="false">
      <c r="A4782" s="22" t="s">
        <v>13598</v>
      </c>
      <c r="B4782" s="21" t="n">
        <v>200799017799</v>
      </c>
      <c r="C4782" s="22" t="s">
        <v>8444</v>
      </c>
      <c r="D4782" s="19" t="s">
        <v>8478</v>
      </c>
      <c r="E4782" s="19" t="s">
        <v>8583</v>
      </c>
      <c r="F4782" s="22" t="s">
        <v>8447</v>
      </c>
      <c r="G4782" s="19" t="s">
        <v>56</v>
      </c>
    </row>
    <row r="4783" customFormat="false" ht="12.75" hidden="false" customHeight="false" outlineLevel="0" collapsed="false">
      <c r="A4783" s="22" t="s">
        <v>13599</v>
      </c>
      <c r="B4783" s="21" t="n">
        <v>201094000014</v>
      </c>
      <c r="C4783" s="22" t="s">
        <v>8444</v>
      </c>
      <c r="D4783" s="19" t="s">
        <v>8879</v>
      </c>
      <c r="E4783" s="19" t="s">
        <v>8575</v>
      </c>
      <c r="F4783" s="22" t="s">
        <v>8447</v>
      </c>
      <c r="G4783" s="19" t="s">
        <v>56</v>
      </c>
    </row>
    <row r="4784" customFormat="false" ht="12.75" hidden="false" customHeight="false" outlineLevel="0" collapsed="false">
      <c r="A4784" s="22" t="s">
        <v>13600</v>
      </c>
      <c r="B4784" s="21" t="n">
        <v>200799012445</v>
      </c>
      <c r="C4784" s="22" t="s">
        <v>8444</v>
      </c>
      <c r="D4784" s="19" t="s">
        <v>8598</v>
      </c>
      <c r="E4784" s="19" t="s">
        <v>8534</v>
      </c>
      <c r="F4784" s="22" t="s">
        <v>8447</v>
      </c>
      <c r="G4784" s="19" t="s">
        <v>56</v>
      </c>
    </row>
    <row r="4785" customFormat="false" ht="12.75" hidden="false" customHeight="false" outlineLevel="0" collapsed="false">
      <c r="A4785" s="22" t="s">
        <v>13601</v>
      </c>
      <c r="B4785" s="21" t="n">
        <v>200799011369</v>
      </c>
      <c r="C4785" s="22" t="s">
        <v>8450</v>
      </c>
      <c r="D4785" s="19" t="s">
        <v>8526</v>
      </c>
      <c r="E4785" s="19" t="s">
        <v>8778</v>
      </c>
      <c r="F4785" s="22" t="s">
        <v>8447</v>
      </c>
      <c r="G4785" s="19" t="s">
        <v>56</v>
      </c>
    </row>
    <row r="4786" customFormat="false" ht="12.75" hidden="false" customHeight="false" outlineLevel="0" collapsed="false">
      <c r="A4786" s="22" t="s">
        <v>13602</v>
      </c>
      <c r="B4786" s="21" t="n">
        <v>200893000007</v>
      </c>
      <c r="C4786" s="22" t="s">
        <v>8450</v>
      </c>
      <c r="D4786" s="19" t="s">
        <v>8635</v>
      </c>
      <c r="E4786" s="19" t="s">
        <v>8551</v>
      </c>
      <c r="F4786" s="22" t="s">
        <v>8447</v>
      </c>
      <c r="G4786" s="19" t="s">
        <v>56</v>
      </c>
    </row>
    <row r="4787" customFormat="false" ht="12.75" hidden="false" customHeight="false" outlineLevel="0" collapsed="false">
      <c r="A4787" s="22" t="s">
        <v>9440</v>
      </c>
      <c r="B4787" s="21" t="n">
        <v>201193000017</v>
      </c>
      <c r="C4787" s="22" t="s">
        <v>8450</v>
      </c>
      <c r="D4787" s="19" t="s">
        <v>9081</v>
      </c>
      <c r="E4787" s="19" t="s">
        <v>8487</v>
      </c>
      <c r="F4787" s="22" t="s">
        <v>8447</v>
      </c>
      <c r="G4787" s="19" t="s">
        <v>56</v>
      </c>
    </row>
    <row r="4788" customFormat="false" ht="12.75" hidden="false" customHeight="false" outlineLevel="0" collapsed="false">
      <c r="A4788" s="22" t="s">
        <v>13603</v>
      </c>
      <c r="B4788" s="21" t="n">
        <v>200799011100</v>
      </c>
      <c r="C4788" s="22" t="s">
        <v>8450</v>
      </c>
      <c r="D4788" s="19" t="s">
        <v>10819</v>
      </c>
      <c r="E4788" s="19" t="s">
        <v>8759</v>
      </c>
      <c r="F4788" s="22" t="s">
        <v>8447</v>
      </c>
      <c r="G4788" s="19" t="s">
        <v>56</v>
      </c>
    </row>
    <row r="4789" customFormat="false" ht="12.75" hidden="false" customHeight="false" outlineLevel="0" collapsed="false">
      <c r="A4789" s="22" t="s">
        <v>234</v>
      </c>
      <c r="B4789" s="21" t="n">
        <v>200799012444</v>
      </c>
      <c r="C4789" s="22" t="s">
        <v>8450</v>
      </c>
      <c r="D4789" s="19" t="s">
        <v>9408</v>
      </c>
      <c r="E4789" s="19" t="s">
        <v>8534</v>
      </c>
      <c r="F4789" s="22" t="s">
        <v>8447</v>
      </c>
      <c r="G4789" s="19" t="s">
        <v>56</v>
      </c>
    </row>
    <row r="4790" customFormat="false" ht="12.75" hidden="false" customHeight="false" outlineLevel="0" collapsed="false">
      <c r="A4790" s="22" t="s">
        <v>13604</v>
      </c>
      <c r="B4790" s="21" t="n">
        <v>200799012450</v>
      </c>
      <c r="C4790" s="22" t="s">
        <v>8450</v>
      </c>
      <c r="D4790" s="19" t="s">
        <v>9521</v>
      </c>
      <c r="E4790" s="19" t="s">
        <v>9206</v>
      </c>
      <c r="F4790" s="22" t="s">
        <v>8447</v>
      </c>
      <c r="G4790" s="19" t="s">
        <v>56</v>
      </c>
    </row>
    <row r="4791" customFormat="false" ht="12.75" hidden="false" customHeight="false" outlineLevel="0" collapsed="false">
      <c r="A4791" s="22" t="s">
        <v>13605</v>
      </c>
      <c r="B4791" s="21" t="n">
        <v>200799012438</v>
      </c>
      <c r="C4791" s="22" t="s">
        <v>8450</v>
      </c>
      <c r="D4791" s="19" t="s">
        <v>8559</v>
      </c>
      <c r="E4791" s="19" t="s">
        <v>8534</v>
      </c>
      <c r="F4791" s="22" t="s">
        <v>8447</v>
      </c>
      <c r="G4791" s="19" t="s">
        <v>56</v>
      </c>
    </row>
    <row r="4792" customFormat="false" ht="12.75" hidden="false" customHeight="false" outlineLevel="0" collapsed="false">
      <c r="A4792" s="22" t="s">
        <v>13606</v>
      </c>
      <c r="B4792" s="21" t="n">
        <v>200799017120</v>
      </c>
      <c r="C4792" s="22" t="s">
        <v>8450</v>
      </c>
      <c r="D4792" s="19" t="s">
        <v>9071</v>
      </c>
      <c r="E4792" s="19" t="s">
        <v>8707</v>
      </c>
      <c r="F4792" s="22" t="s">
        <v>8447</v>
      </c>
      <c r="G4792" s="19" t="s">
        <v>56</v>
      </c>
    </row>
    <row r="4793" customFormat="false" ht="12.75" hidden="false" customHeight="false" outlineLevel="0" collapsed="false">
      <c r="A4793" s="22" t="s">
        <v>13607</v>
      </c>
      <c r="B4793" s="21" t="n">
        <v>200799012388</v>
      </c>
      <c r="C4793" s="22" t="s">
        <v>8444</v>
      </c>
      <c r="D4793" s="19" t="s">
        <v>9288</v>
      </c>
      <c r="E4793" s="19" t="s">
        <v>10598</v>
      </c>
      <c r="F4793" s="22" t="s">
        <v>8447</v>
      </c>
      <c r="G4793" s="19" t="s">
        <v>56</v>
      </c>
    </row>
    <row r="4794" customFormat="false" ht="12.75" hidden="false" customHeight="false" outlineLevel="0" collapsed="false">
      <c r="A4794" s="22" t="s">
        <v>9991</v>
      </c>
      <c r="B4794" s="21" t="n">
        <v>200799012432</v>
      </c>
      <c r="C4794" s="22" t="s">
        <v>8450</v>
      </c>
      <c r="D4794" s="19" t="s">
        <v>9974</v>
      </c>
      <c r="E4794" s="19" t="s">
        <v>8617</v>
      </c>
      <c r="F4794" s="22" t="s">
        <v>8447</v>
      </c>
      <c r="G4794" s="19" t="s">
        <v>56</v>
      </c>
    </row>
    <row r="4795" customFormat="false" ht="12.75" hidden="false" customHeight="false" outlineLevel="0" collapsed="false">
      <c r="A4795" s="22" t="s">
        <v>13608</v>
      </c>
      <c r="B4795" s="21" t="n">
        <v>200799012436</v>
      </c>
      <c r="C4795" s="22" t="s">
        <v>8450</v>
      </c>
      <c r="D4795" s="19" t="s">
        <v>9076</v>
      </c>
      <c r="E4795" s="19" t="s">
        <v>8888</v>
      </c>
      <c r="F4795" s="22" t="s">
        <v>8447</v>
      </c>
      <c r="G4795" s="19" t="s">
        <v>56</v>
      </c>
    </row>
    <row r="4796" customFormat="false" ht="12.75" hidden="false" customHeight="false" outlineLevel="0" collapsed="false">
      <c r="A4796" s="22" t="s">
        <v>13609</v>
      </c>
      <c r="B4796" s="21" t="n">
        <v>200799017816</v>
      </c>
      <c r="C4796" s="22" t="s">
        <v>8444</v>
      </c>
      <c r="D4796" s="19" t="s">
        <v>8691</v>
      </c>
      <c r="E4796" s="19" t="s">
        <v>8583</v>
      </c>
      <c r="F4796" s="22" t="s">
        <v>8447</v>
      </c>
      <c r="G4796" s="19" t="s">
        <v>56</v>
      </c>
    </row>
    <row r="4797" customFormat="false" ht="12.75" hidden="false" customHeight="false" outlineLevel="0" collapsed="false">
      <c r="A4797" s="22" t="s">
        <v>8090</v>
      </c>
      <c r="B4797" s="21" t="n">
        <v>200799012440</v>
      </c>
      <c r="C4797" s="22" t="s">
        <v>8450</v>
      </c>
      <c r="D4797" s="19" t="s">
        <v>8874</v>
      </c>
      <c r="E4797" s="19" t="s">
        <v>8482</v>
      </c>
      <c r="F4797" s="22" t="s">
        <v>8447</v>
      </c>
      <c r="G4797" s="19" t="s">
        <v>56</v>
      </c>
    </row>
    <row r="4798" customFormat="false" ht="12.75" hidden="false" customHeight="false" outlineLevel="0" collapsed="false">
      <c r="A4798" s="22" t="s">
        <v>13610</v>
      </c>
      <c r="B4798" s="21" t="n">
        <v>200799012406</v>
      </c>
      <c r="C4798" s="22" t="s">
        <v>8450</v>
      </c>
      <c r="D4798" s="19" t="s">
        <v>8721</v>
      </c>
      <c r="E4798" s="19" t="s">
        <v>8521</v>
      </c>
      <c r="F4798" s="22" t="s">
        <v>8447</v>
      </c>
      <c r="G4798" s="19" t="s">
        <v>56</v>
      </c>
    </row>
    <row r="4799" customFormat="false" ht="12.75" hidden="false" customHeight="false" outlineLevel="0" collapsed="false">
      <c r="A4799" s="22" t="s">
        <v>13611</v>
      </c>
      <c r="B4799" s="21" t="n">
        <v>200799012370</v>
      </c>
      <c r="C4799" s="22" t="s">
        <v>8450</v>
      </c>
      <c r="D4799" s="19" t="s">
        <v>9643</v>
      </c>
      <c r="E4799" s="19" t="s">
        <v>9757</v>
      </c>
      <c r="F4799" s="22" t="s">
        <v>8447</v>
      </c>
      <c r="G4799" s="19" t="s">
        <v>56</v>
      </c>
    </row>
    <row r="4800" customFormat="false" ht="12.75" hidden="false" customHeight="false" outlineLevel="0" collapsed="false">
      <c r="A4800" s="22" t="s">
        <v>13612</v>
      </c>
      <c r="B4800" s="21" t="n">
        <v>201399000054</v>
      </c>
      <c r="C4800" s="22" t="s">
        <v>8450</v>
      </c>
      <c r="D4800" s="19" t="s">
        <v>8445</v>
      </c>
      <c r="E4800" s="19" t="s">
        <v>8931</v>
      </c>
      <c r="F4800" s="22" t="s">
        <v>8447</v>
      </c>
      <c r="G4800" s="19" t="s">
        <v>56</v>
      </c>
    </row>
    <row r="4801" customFormat="false" ht="12.75" hidden="false" customHeight="false" outlineLevel="0" collapsed="false">
      <c r="A4801" s="22" t="s">
        <v>13613</v>
      </c>
      <c r="B4801" s="21" t="n">
        <v>200799012369</v>
      </c>
      <c r="C4801" s="22" t="s">
        <v>8450</v>
      </c>
      <c r="D4801" s="19" t="s">
        <v>8654</v>
      </c>
      <c r="E4801" s="19" t="s">
        <v>10080</v>
      </c>
      <c r="F4801" s="22" t="s">
        <v>8447</v>
      </c>
      <c r="G4801" s="19" t="s">
        <v>56</v>
      </c>
    </row>
    <row r="4802" customFormat="false" ht="12.75" hidden="false" customHeight="false" outlineLevel="0" collapsed="false">
      <c r="A4802" s="22" t="s">
        <v>13614</v>
      </c>
      <c r="B4802" s="21" t="n">
        <v>200799012455</v>
      </c>
      <c r="C4802" s="22" t="s">
        <v>8444</v>
      </c>
      <c r="D4802" s="19" t="s">
        <v>9633</v>
      </c>
      <c r="E4802" s="19" t="s">
        <v>8590</v>
      </c>
      <c r="F4802" s="22" t="s">
        <v>8447</v>
      </c>
      <c r="G4802" s="19" t="s">
        <v>56</v>
      </c>
    </row>
    <row r="4803" customFormat="false" ht="12.75" hidden="false" customHeight="false" outlineLevel="0" collapsed="false">
      <c r="A4803" s="22" t="s">
        <v>13615</v>
      </c>
      <c r="B4803" s="21" t="n">
        <v>200799016975</v>
      </c>
      <c r="C4803" s="22" t="s">
        <v>8450</v>
      </c>
      <c r="D4803" s="19" t="s">
        <v>8940</v>
      </c>
      <c r="E4803" s="19" t="s">
        <v>8512</v>
      </c>
      <c r="F4803" s="22" t="s">
        <v>8447</v>
      </c>
      <c r="G4803" s="19" t="s">
        <v>56</v>
      </c>
    </row>
    <row r="4804" customFormat="false" ht="12.75" hidden="false" customHeight="false" outlineLevel="0" collapsed="false">
      <c r="A4804" s="22" t="s">
        <v>13616</v>
      </c>
      <c r="B4804" s="21" t="n">
        <v>200993000016</v>
      </c>
      <c r="C4804" s="22" t="s">
        <v>8450</v>
      </c>
      <c r="D4804" s="19" t="s">
        <v>9582</v>
      </c>
      <c r="E4804" s="19" t="s">
        <v>8502</v>
      </c>
      <c r="F4804" s="22" t="s">
        <v>8447</v>
      </c>
      <c r="G4804" s="19" t="s">
        <v>56</v>
      </c>
    </row>
    <row r="4805" customFormat="false" ht="12.75" hidden="false" customHeight="false" outlineLevel="0" collapsed="false">
      <c r="A4805" s="22" t="s">
        <v>13617</v>
      </c>
      <c r="B4805" s="21" t="n">
        <v>200799017928</v>
      </c>
      <c r="C4805" s="22" t="s">
        <v>8444</v>
      </c>
      <c r="D4805" s="19" t="s">
        <v>9648</v>
      </c>
      <c r="E4805" s="19" t="s">
        <v>9097</v>
      </c>
      <c r="F4805" s="22" t="s">
        <v>8447</v>
      </c>
      <c r="G4805" s="19" t="s">
        <v>56</v>
      </c>
    </row>
    <row r="4806" customFormat="false" ht="12.75" hidden="false" customHeight="false" outlineLevel="0" collapsed="false">
      <c r="A4806" s="22" t="s">
        <v>13618</v>
      </c>
      <c r="B4806" s="21" t="n">
        <v>200799012457</v>
      </c>
      <c r="C4806" s="22" t="s">
        <v>8444</v>
      </c>
      <c r="D4806" s="19" t="s">
        <v>9225</v>
      </c>
      <c r="E4806" s="19" t="s">
        <v>8534</v>
      </c>
      <c r="F4806" s="22" t="s">
        <v>8447</v>
      </c>
      <c r="G4806" s="19" t="s">
        <v>56</v>
      </c>
    </row>
    <row r="4807" customFormat="false" ht="12.75" hidden="false" customHeight="false" outlineLevel="0" collapsed="false">
      <c r="A4807" s="22" t="s">
        <v>13619</v>
      </c>
      <c r="B4807" s="21" t="n">
        <v>200799018219</v>
      </c>
      <c r="C4807" s="22" t="s">
        <v>8450</v>
      </c>
      <c r="D4807" s="19" t="s">
        <v>10598</v>
      </c>
      <c r="E4807" s="19" t="s">
        <v>12533</v>
      </c>
      <c r="F4807" s="22" t="s">
        <v>8447</v>
      </c>
      <c r="G4807" s="19" t="s">
        <v>56</v>
      </c>
    </row>
    <row r="4808" customFormat="false" ht="12.75" hidden="false" customHeight="false" outlineLevel="0" collapsed="false">
      <c r="A4808" s="22" t="s">
        <v>13620</v>
      </c>
      <c r="B4808" s="21" t="n">
        <v>200799012366</v>
      </c>
      <c r="C4808" s="22" t="s">
        <v>8450</v>
      </c>
      <c r="D4808" s="19" t="s">
        <v>9580</v>
      </c>
      <c r="E4808" s="19" t="s">
        <v>9475</v>
      </c>
      <c r="F4808" s="22" t="s">
        <v>8447</v>
      </c>
      <c r="G4808" s="19" t="s">
        <v>56</v>
      </c>
    </row>
    <row r="4809" customFormat="false" ht="12.75" hidden="false" customHeight="false" outlineLevel="0" collapsed="false">
      <c r="A4809" s="22" t="s">
        <v>13621</v>
      </c>
      <c r="B4809" s="21" t="n">
        <v>200799017353</v>
      </c>
      <c r="C4809" s="22" t="s">
        <v>8450</v>
      </c>
      <c r="D4809" s="19" t="s">
        <v>9320</v>
      </c>
      <c r="E4809" s="19" t="s">
        <v>10772</v>
      </c>
      <c r="F4809" s="22" t="s">
        <v>8447</v>
      </c>
      <c r="G4809" s="19" t="s">
        <v>56</v>
      </c>
    </row>
    <row r="4810" customFormat="false" ht="12.75" hidden="false" customHeight="false" outlineLevel="0" collapsed="false">
      <c r="A4810" s="22" t="s">
        <v>13622</v>
      </c>
      <c r="B4810" s="21" t="n">
        <v>201590000045</v>
      </c>
      <c r="C4810" s="22" t="s">
        <v>8444</v>
      </c>
      <c r="D4810" s="19" t="s">
        <v>8785</v>
      </c>
      <c r="E4810" s="19" t="s">
        <v>9435</v>
      </c>
      <c r="F4810" s="22" t="s">
        <v>8447</v>
      </c>
      <c r="G4810" s="19" t="s">
        <v>56</v>
      </c>
    </row>
    <row r="4811" customFormat="false" ht="12.75" hidden="false" customHeight="false" outlineLevel="0" collapsed="false">
      <c r="A4811" s="22" t="s">
        <v>13623</v>
      </c>
      <c r="B4811" s="21" t="n">
        <v>200799017503</v>
      </c>
      <c r="C4811" s="22" t="s">
        <v>8444</v>
      </c>
      <c r="D4811" s="19" t="s">
        <v>9347</v>
      </c>
      <c r="E4811" s="19" t="s">
        <v>8716</v>
      </c>
      <c r="F4811" s="22" t="s">
        <v>8447</v>
      </c>
      <c r="G4811" s="19" t="s">
        <v>56</v>
      </c>
    </row>
    <row r="4812" customFormat="false" ht="12.75" hidden="false" customHeight="false" outlineLevel="0" collapsed="false">
      <c r="A4812" s="22" t="s">
        <v>13624</v>
      </c>
      <c r="B4812" s="21" t="n">
        <v>201599000058</v>
      </c>
      <c r="C4812" s="22" t="s">
        <v>8444</v>
      </c>
      <c r="D4812" s="19" t="s">
        <v>8763</v>
      </c>
      <c r="E4812" s="19" t="s">
        <v>9687</v>
      </c>
      <c r="F4812" s="22" t="s">
        <v>8447</v>
      </c>
      <c r="G4812" s="19" t="s">
        <v>56</v>
      </c>
    </row>
    <row r="4813" customFormat="false" ht="12.75" hidden="false" customHeight="false" outlineLevel="0" collapsed="false">
      <c r="A4813" s="22" t="s">
        <v>13625</v>
      </c>
      <c r="B4813" s="21" t="n">
        <v>200799016341</v>
      </c>
      <c r="C4813" s="22" t="s">
        <v>8444</v>
      </c>
      <c r="D4813" s="19" t="s">
        <v>8530</v>
      </c>
      <c r="E4813" s="19" t="s">
        <v>8521</v>
      </c>
      <c r="F4813" s="22" t="s">
        <v>8447</v>
      </c>
      <c r="G4813" s="19" t="s">
        <v>56</v>
      </c>
    </row>
    <row r="4814" customFormat="false" ht="12.75" hidden="false" customHeight="false" outlineLevel="0" collapsed="false">
      <c r="A4814" s="22" t="s">
        <v>13626</v>
      </c>
      <c r="B4814" s="21" t="n">
        <v>200993000014</v>
      </c>
      <c r="C4814" s="22" t="s">
        <v>8450</v>
      </c>
      <c r="D4814" s="19" t="s">
        <v>8924</v>
      </c>
      <c r="E4814" s="19" t="s">
        <v>8502</v>
      </c>
      <c r="F4814" s="22" t="s">
        <v>8447</v>
      </c>
      <c r="G4814" s="19" t="s">
        <v>56</v>
      </c>
    </row>
    <row r="4815" customFormat="false" ht="12.75" hidden="false" customHeight="false" outlineLevel="0" collapsed="false">
      <c r="A4815" s="22" t="s">
        <v>13627</v>
      </c>
      <c r="B4815" s="21" t="n">
        <v>200799012384</v>
      </c>
      <c r="C4815" s="22" t="s">
        <v>8450</v>
      </c>
      <c r="D4815" s="19" t="s">
        <v>8977</v>
      </c>
      <c r="E4815" s="19" t="s">
        <v>9532</v>
      </c>
      <c r="F4815" s="22" t="s">
        <v>8447</v>
      </c>
      <c r="G4815" s="19" t="s">
        <v>56</v>
      </c>
    </row>
    <row r="4816" customFormat="false" ht="12.75" hidden="false" customHeight="false" outlineLevel="0" collapsed="false">
      <c r="A4816" s="22" t="s">
        <v>13628</v>
      </c>
      <c r="B4816" s="21" t="n">
        <v>200799012454</v>
      </c>
      <c r="C4816" s="22" t="s">
        <v>8444</v>
      </c>
      <c r="D4816" s="19" t="s">
        <v>9052</v>
      </c>
      <c r="E4816" s="19" t="s">
        <v>8482</v>
      </c>
      <c r="F4816" s="22" t="s">
        <v>8447</v>
      </c>
      <c r="G4816" s="19" t="s">
        <v>56</v>
      </c>
    </row>
    <row r="4817" customFormat="false" ht="12.75" hidden="false" customHeight="false" outlineLevel="0" collapsed="false">
      <c r="A4817" s="22" t="s">
        <v>13629</v>
      </c>
      <c r="B4817" s="21" t="n">
        <v>200799012412</v>
      </c>
      <c r="C4817" s="22" t="s">
        <v>8450</v>
      </c>
      <c r="D4817" s="19" t="s">
        <v>8725</v>
      </c>
      <c r="E4817" s="19" t="s">
        <v>9024</v>
      </c>
      <c r="F4817" s="22" t="s">
        <v>8447</v>
      </c>
      <c r="G4817" s="19" t="s">
        <v>56</v>
      </c>
    </row>
    <row r="4818" customFormat="false" ht="12.75" hidden="false" customHeight="false" outlineLevel="0" collapsed="false">
      <c r="A4818" s="22" t="s">
        <v>13630</v>
      </c>
      <c r="B4818" s="21" t="n">
        <v>200799012389</v>
      </c>
      <c r="C4818" s="22" t="s">
        <v>8444</v>
      </c>
      <c r="D4818" s="19" t="s">
        <v>13631</v>
      </c>
      <c r="E4818" s="19" t="s">
        <v>9708</v>
      </c>
      <c r="F4818" s="22" t="s">
        <v>8447</v>
      </c>
      <c r="G4818" s="19" t="s">
        <v>56</v>
      </c>
    </row>
    <row r="4819" customFormat="false" ht="12.75" hidden="false" customHeight="false" outlineLevel="0" collapsed="false">
      <c r="A4819" s="22" t="s">
        <v>13632</v>
      </c>
      <c r="B4819" s="21" t="n">
        <v>200799012394</v>
      </c>
      <c r="C4819" s="22" t="s">
        <v>8450</v>
      </c>
      <c r="D4819" s="19" t="s">
        <v>13633</v>
      </c>
      <c r="E4819" s="19" t="s">
        <v>8677</v>
      </c>
      <c r="F4819" s="22" t="s">
        <v>8447</v>
      </c>
      <c r="G4819" s="19" t="s">
        <v>56</v>
      </c>
    </row>
    <row r="4820" customFormat="false" ht="12.75" hidden="false" customHeight="false" outlineLevel="0" collapsed="false">
      <c r="A4820" s="22" t="s">
        <v>13634</v>
      </c>
      <c r="B4820" s="21" t="n">
        <v>200799012365</v>
      </c>
      <c r="C4820" s="22" t="s">
        <v>8450</v>
      </c>
      <c r="D4820" s="19" t="s">
        <v>8751</v>
      </c>
      <c r="E4820" s="19" t="s">
        <v>8622</v>
      </c>
      <c r="F4820" s="22" t="s">
        <v>8447</v>
      </c>
      <c r="G4820" s="19" t="s">
        <v>56</v>
      </c>
    </row>
    <row r="4821" customFormat="false" ht="12.75" hidden="false" customHeight="false" outlineLevel="0" collapsed="false">
      <c r="A4821" s="22" t="s">
        <v>13635</v>
      </c>
      <c r="B4821" s="21" t="n">
        <v>200799010122</v>
      </c>
      <c r="C4821" s="22" t="s">
        <v>8450</v>
      </c>
      <c r="D4821" s="19" t="s">
        <v>8604</v>
      </c>
      <c r="E4821" s="19" t="s">
        <v>8455</v>
      </c>
      <c r="F4821" s="22" t="s">
        <v>8447</v>
      </c>
      <c r="G4821" s="19" t="s">
        <v>56</v>
      </c>
    </row>
    <row r="4822" customFormat="false" ht="12.75" hidden="false" customHeight="false" outlineLevel="0" collapsed="false">
      <c r="A4822" s="22" t="s">
        <v>13636</v>
      </c>
      <c r="B4822" s="21" t="n">
        <v>200799012427</v>
      </c>
      <c r="C4822" s="22" t="s">
        <v>8450</v>
      </c>
      <c r="D4822" s="19" t="s">
        <v>12066</v>
      </c>
      <c r="E4822" s="19" t="s">
        <v>8715</v>
      </c>
      <c r="F4822" s="22" t="s">
        <v>8447</v>
      </c>
      <c r="G4822" s="19" t="s">
        <v>56</v>
      </c>
    </row>
    <row r="4823" customFormat="false" ht="12.75" hidden="false" customHeight="false" outlineLevel="0" collapsed="false">
      <c r="A4823" s="22" t="s">
        <v>13637</v>
      </c>
      <c r="B4823" s="21" t="n">
        <v>200999000052</v>
      </c>
      <c r="C4823" s="22" t="s">
        <v>8450</v>
      </c>
      <c r="D4823" s="19" t="s">
        <v>8816</v>
      </c>
      <c r="E4823" s="19" t="s">
        <v>8910</v>
      </c>
      <c r="F4823" s="22" t="s">
        <v>8447</v>
      </c>
      <c r="G4823" s="19" t="s">
        <v>56</v>
      </c>
    </row>
    <row r="4824" customFormat="false" ht="12.75" hidden="false" customHeight="false" outlineLevel="0" collapsed="false">
      <c r="A4824" s="22" t="s">
        <v>8828</v>
      </c>
      <c r="B4824" s="21" t="n">
        <v>201093000067</v>
      </c>
      <c r="C4824" s="22" t="s">
        <v>8450</v>
      </c>
      <c r="D4824" s="19" t="s">
        <v>9355</v>
      </c>
      <c r="E4824" s="19" t="s">
        <v>9348</v>
      </c>
      <c r="F4824" s="22" t="s">
        <v>8447</v>
      </c>
      <c r="G4824" s="19" t="s">
        <v>56</v>
      </c>
    </row>
    <row r="4825" customFormat="false" ht="12.75" hidden="false" customHeight="false" outlineLevel="0" collapsed="false">
      <c r="A4825" s="22" t="s">
        <v>9759</v>
      </c>
      <c r="B4825" s="21" t="n">
        <v>201499000046</v>
      </c>
      <c r="C4825" s="22" t="s">
        <v>8450</v>
      </c>
      <c r="D4825" s="19" t="s">
        <v>9367</v>
      </c>
      <c r="E4825" s="19" t="s">
        <v>8764</v>
      </c>
      <c r="F4825" s="22" t="s">
        <v>8447</v>
      </c>
      <c r="G4825" s="19" t="s">
        <v>56</v>
      </c>
    </row>
    <row r="4826" customFormat="false" ht="12.75" hidden="false" customHeight="false" outlineLevel="0" collapsed="false">
      <c r="A4826" s="22" t="s">
        <v>13638</v>
      </c>
      <c r="B4826" s="21" t="n">
        <v>200799012456</v>
      </c>
      <c r="C4826" s="22" t="s">
        <v>8450</v>
      </c>
      <c r="D4826" s="19" t="s">
        <v>9310</v>
      </c>
      <c r="E4826" s="19" t="s">
        <v>8590</v>
      </c>
      <c r="F4826" s="22" t="s">
        <v>8447</v>
      </c>
      <c r="G4826" s="19" t="s">
        <v>56</v>
      </c>
    </row>
    <row r="4827" customFormat="false" ht="12.75" hidden="false" customHeight="false" outlineLevel="0" collapsed="false">
      <c r="A4827" s="22" t="s">
        <v>13639</v>
      </c>
      <c r="B4827" s="21" t="n">
        <v>200799015390</v>
      </c>
      <c r="C4827" s="22" t="s">
        <v>8450</v>
      </c>
      <c r="D4827" s="19" t="s">
        <v>8498</v>
      </c>
      <c r="E4827" s="19" t="s">
        <v>8778</v>
      </c>
      <c r="F4827" s="22" t="s">
        <v>8447</v>
      </c>
      <c r="G4827" s="19" t="s">
        <v>56</v>
      </c>
    </row>
    <row r="4828" customFormat="false" ht="12.75" hidden="false" customHeight="false" outlineLevel="0" collapsed="false">
      <c r="A4828" s="22" t="s">
        <v>13640</v>
      </c>
      <c r="B4828" s="21" t="n">
        <v>201090000004</v>
      </c>
      <c r="C4828" s="22" t="s">
        <v>8450</v>
      </c>
      <c r="D4828" s="19" t="s">
        <v>9498</v>
      </c>
      <c r="E4828" s="19" t="s">
        <v>8994</v>
      </c>
      <c r="F4828" s="22" t="s">
        <v>8447</v>
      </c>
      <c r="G4828" s="19" t="s">
        <v>56</v>
      </c>
    </row>
    <row r="4829" customFormat="false" ht="12.75" hidden="false" customHeight="false" outlineLevel="0" collapsed="false">
      <c r="A4829" s="22" t="s">
        <v>13641</v>
      </c>
      <c r="B4829" s="21" t="n">
        <v>200799012411</v>
      </c>
      <c r="C4829" s="22" t="s">
        <v>8450</v>
      </c>
      <c r="D4829" s="19" t="s">
        <v>8498</v>
      </c>
      <c r="E4829" s="19" t="s">
        <v>9844</v>
      </c>
      <c r="F4829" s="22" t="s">
        <v>8447</v>
      </c>
      <c r="G4829" s="19" t="s">
        <v>56</v>
      </c>
    </row>
    <row r="4830" customFormat="false" ht="12.75" hidden="false" customHeight="false" outlineLevel="0" collapsed="false">
      <c r="A4830" s="22" t="s">
        <v>13642</v>
      </c>
      <c r="B4830" s="21" t="n">
        <v>200799017031</v>
      </c>
      <c r="C4830" s="22" t="s">
        <v>8450</v>
      </c>
      <c r="D4830" s="19" t="s">
        <v>13643</v>
      </c>
      <c r="E4830" s="19" t="s">
        <v>10857</v>
      </c>
      <c r="F4830" s="22" t="s">
        <v>8447</v>
      </c>
      <c r="G4830" s="19" t="s">
        <v>56</v>
      </c>
    </row>
    <row r="4831" customFormat="false" ht="12.75" hidden="false" customHeight="false" outlineLevel="0" collapsed="false">
      <c r="A4831" s="22" t="s">
        <v>54</v>
      </c>
      <c r="B4831" s="21" t="n">
        <v>200799012443</v>
      </c>
      <c r="C4831" s="22" t="s">
        <v>8450</v>
      </c>
      <c r="D4831" s="19" t="s">
        <v>13644</v>
      </c>
      <c r="E4831" s="19" t="s">
        <v>8652</v>
      </c>
      <c r="F4831" s="22" t="s">
        <v>8447</v>
      </c>
      <c r="G4831" s="19" t="s">
        <v>56</v>
      </c>
    </row>
    <row r="4832" customFormat="false" ht="12.75" hidden="false" customHeight="false" outlineLevel="0" collapsed="false">
      <c r="A4832" s="22" t="s">
        <v>11119</v>
      </c>
      <c r="B4832" s="21" t="n">
        <v>200799017015</v>
      </c>
      <c r="C4832" s="22" t="s">
        <v>8450</v>
      </c>
      <c r="D4832" s="19" t="s">
        <v>9253</v>
      </c>
      <c r="E4832" s="19" t="s">
        <v>10598</v>
      </c>
      <c r="F4832" s="22" t="s">
        <v>8447</v>
      </c>
      <c r="G4832" s="19" t="s">
        <v>56</v>
      </c>
    </row>
    <row r="4833" customFormat="false" ht="12.75" hidden="false" customHeight="false" outlineLevel="0" collapsed="false">
      <c r="A4833" s="22" t="s">
        <v>13645</v>
      </c>
      <c r="B4833" s="21" t="n">
        <v>200799012448</v>
      </c>
      <c r="C4833" s="22" t="s">
        <v>8444</v>
      </c>
      <c r="D4833" s="19" t="s">
        <v>9760</v>
      </c>
      <c r="E4833" s="19" t="s">
        <v>9216</v>
      </c>
      <c r="F4833" s="22" t="s">
        <v>8447</v>
      </c>
      <c r="G4833" s="19" t="s">
        <v>56</v>
      </c>
    </row>
    <row r="4834" customFormat="false" ht="12.75" hidden="false" customHeight="false" outlineLevel="0" collapsed="false">
      <c r="A4834" s="22" t="s">
        <v>13646</v>
      </c>
      <c r="B4834" s="21" t="n">
        <v>200799011182</v>
      </c>
      <c r="C4834" s="22" t="s">
        <v>8450</v>
      </c>
      <c r="D4834" s="19" t="s">
        <v>9021</v>
      </c>
      <c r="E4834" s="19" t="s">
        <v>8455</v>
      </c>
      <c r="F4834" s="22" t="s">
        <v>8447</v>
      </c>
      <c r="G4834" s="19" t="s">
        <v>56</v>
      </c>
    </row>
    <row r="4835" customFormat="false" ht="12.75" hidden="false" customHeight="false" outlineLevel="0" collapsed="false">
      <c r="A4835" s="22" t="s">
        <v>13647</v>
      </c>
      <c r="B4835" s="21" t="n">
        <v>200799012437</v>
      </c>
      <c r="C4835" s="22" t="s">
        <v>8450</v>
      </c>
      <c r="D4835" s="19" t="s">
        <v>9076</v>
      </c>
      <c r="E4835" s="19" t="s">
        <v>8586</v>
      </c>
      <c r="F4835" s="22" t="s">
        <v>8447</v>
      </c>
      <c r="G4835" s="19" t="s">
        <v>56</v>
      </c>
    </row>
    <row r="4836" customFormat="false" ht="12.75" hidden="false" customHeight="false" outlineLevel="0" collapsed="false">
      <c r="A4836" s="22" t="s">
        <v>13648</v>
      </c>
      <c r="B4836" s="21" t="n">
        <v>200799012396</v>
      </c>
      <c r="C4836" s="22" t="s">
        <v>8444</v>
      </c>
      <c r="D4836" s="19" t="s">
        <v>9076</v>
      </c>
      <c r="E4836" s="19" t="s">
        <v>8590</v>
      </c>
      <c r="F4836" s="22" t="s">
        <v>8447</v>
      </c>
      <c r="G4836" s="19" t="s">
        <v>56</v>
      </c>
    </row>
    <row r="4837" customFormat="false" ht="12.75" hidden="false" customHeight="false" outlineLevel="0" collapsed="false">
      <c r="A4837" s="22" t="s">
        <v>13649</v>
      </c>
      <c r="B4837" s="21" t="n">
        <v>200799012458</v>
      </c>
      <c r="C4837" s="22" t="s">
        <v>8444</v>
      </c>
      <c r="D4837" s="19" t="s">
        <v>9058</v>
      </c>
      <c r="E4837" s="19" t="s">
        <v>8455</v>
      </c>
      <c r="F4837" s="22" t="s">
        <v>8447</v>
      </c>
      <c r="G4837" s="19" t="s">
        <v>56</v>
      </c>
    </row>
    <row r="4838" customFormat="false" ht="12.75" hidden="false" customHeight="false" outlineLevel="0" collapsed="false">
      <c r="A4838" s="22" t="s">
        <v>13650</v>
      </c>
      <c r="B4838" s="21" t="n">
        <v>200799012434</v>
      </c>
      <c r="C4838" s="22" t="s">
        <v>8450</v>
      </c>
      <c r="D4838" s="19" t="s">
        <v>9754</v>
      </c>
      <c r="E4838" s="19" t="s">
        <v>9216</v>
      </c>
      <c r="F4838" s="22" t="s">
        <v>8447</v>
      </c>
      <c r="G4838" s="19" t="s">
        <v>56</v>
      </c>
    </row>
    <row r="4839" customFormat="false" ht="12.75" hidden="false" customHeight="false" outlineLevel="0" collapsed="false">
      <c r="A4839" s="22" t="s">
        <v>13651</v>
      </c>
      <c r="B4839" s="21" t="n">
        <v>200799018015</v>
      </c>
      <c r="C4839" s="22" t="s">
        <v>8444</v>
      </c>
      <c r="D4839" s="19" t="s">
        <v>8872</v>
      </c>
      <c r="E4839" s="19" t="s">
        <v>8666</v>
      </c>
      <c r="F4839" s="22" t="s">
        <v>8447</v>
      </c>
      <c r="G4839" s="19" t="s">
        <v>56</v>
      </c>
    </row>
    <row r="4840" customFormat="false" ht="12.75" hidden="false" customHeight="false" outlineLevel="0" collapsed="false">
      <c r="A4840" s="22" t="s">
        <v>13652</v>
      </c>
      <c r="B4840" s="21" t="n">
        <v>201590000006</v>
      </c>
      <c r="C4840" s="22" t="s">
        <v>8444</v>
      </c>
      <c r="D4840" s="19" t="s">
        <v>9330</v>
      </c>
      <c r="E4840" s="19" t="s">
        <v>9208</v>
      </c>
      <c r="F4840" s="22" t="s">
        <v>8447</v>
      </c>
      <c r="G4840" s="19" t="s">
        <v>56</v>
      </c>
    </row>
    <row r="4841" customFormat="false" ht="12.75" hidden="false" customHeight="false" outlineLevel="0" collapsed="false">
      <c r="A4841" s="22" t="s">
        <v>8621</v>
      </c>
      <c r="B4841" s="21" t="n">
        <v>200799012459</v>
      </c>
      <c r="C4841" s="22" t="s">
        <v>8444</v>
      </c>
      <c r="D4841" s="19" t="s">
        <v>8533</v>
      </c>
      <c r="E4841" s="19" t="s">
        <v>8548</v>
      </c>
      <c r="F4841" s="22" t="s">
        <v>8447</v>
      </c>
      <c r="G4841" s="19" t="s">
        <v>56</v>
      </c>
    </row>
    <row r="4842" customFormat="false" ht="12.75" hidden="false" customHeight="false" outlineLevel="0" collapsed="false">
      <c r="A4842" s="22" t="s">
        <v>13653</v>
      </c>
      <c r="B4842" s="21" t="n">
        <v>201093000065</v>
      </c>
      <c r="C4842" s="22" t="s">
        <v>8450</v>
      </c>
      <c r="D4842" s="19" t="s">
        <v>9757</v>
      </c>
      <c r="E4842" s="19" t="s">
        <v>9348</v>
      </c>
      <c r="F4842" s="22" t="s">
        <v>8447</v>
      </c>
      <c r="G4842" s="19" t="s">
        <v>56</v>
      </c>
    </row>
    <row r="4843" customFormat="false" ht="12.75" hidden="false" customHeight="false" outlineLevel="0" collapsed="false">
      <c r="A4843" s="22" t="s">
        <v>13654</v>
      </c>
      <c r="B4843" s="21" t="n">
        <v>201094000030</v>
      </c>
      <c r="C4843" s="22" t="s">
        <v>8444</v>
      </c>
      <c r="D4843" s="19" t="s">
        <v>9361</v>
      </c>
      <c r="E4843" s="19" t="s">
        <v>8575</v>
      </c>
      <c r="F4843" s="22" t="s">
        <v>8447</v>
      </c>
      <c r="G4843" s="19" t="s">
        <v>56</v>
      </c>
    </row>
    <row r="4844" customFormat="false" ht="12.75" hidden="false" customHeight="false" outlineLevel="0" collapsed="false">
      <c r="A4844" s="22" t="s">
        <v>13655</v>
      </c>
      <c r="B4844" s="21" t="n">
        <v>200799012421</v>
      </c>
      <c r="C4844" s="22" t="s">
        <v>8444</v>
      </c>
      <c r="D4844" s="19" t="s">
        <v>8465</v>
      </c>
      <c r="E4844" s="19" t="s">
        <v>8914</v>
      </c>
      <c r="F4844" s="22" t="s">
        <v>8447</v>
      </c>
      <c r="G4844" s="19" t="s">
        <v>56</v>
      </c>
    </row>
    <row r="4845" customFormat="false" ht="12.75" hidden="false" customHeight="false" outlineLevel="0" collapsed="false">
      <c r="A4845" s="22" t="s">
        <v>13656</v>
      </c>
      <c r="B4845" s="21" t="n">
        <v>200799017437</v>
      </c>
      <c r="C4845" s="22" t="s">
        <v>8450</v>
      </c>
      <c r="D4845" s="19" t="s">
        <v>9633</v>
      </c>
      <c r="E4845" s="19" t="s">
        <v>8457</v>
      </c>
      <c r="F4845" s="22" t="s">
        <v>8447</v>
      </c>
      <c r="G4845" s="19" t="s">
        <v>56</v>
      </c>
    </row>
    <row r="4846" customFormat="false" ht="12.75" hidden="false" customHeight="false" outlineLevel="0" collapsed="false">
      <c r="A4846" s="22" t="s">
        <v>13657</v>
      </c>
      <c r="B4846" s="21" t="n">
        <v>201599000075</v>
      </c>
      <c r="C4846" s="22" t="s">
        <v>8450</v>
      </c>
      <c r="D4846" s="19" t="s">
        <v>8833</v>
      </c>
      <c r="E4846" s="19" t="s">
        <v>8915</v>
      </c>
      <c r="F4846" s="22" t="s">
        <v>8447</v>
      </c>
      <c r="G4846" s="19" t="s">
        <v>56</v>
      </c>
    </row>
    <row r="4847" customFormat="false" ht="12.75" hidden="false" customHeight="false" outlineLevel="0" collapsed="false">
      <c r="A4847" s="22" t="s">
        <v>13658</v>
      </c>
      <c r="B4847" s="21" t="n">
        <v>200799017443</v>
      </c>
      <c r="C4847" s="22" t="s">
        <v>8450</v>
      </c>
      <c r="D4847" s="19" t="s">
        <v>8613</v>
      </c>
      <c r="E4847" s="19" t="s">
        <v>8455</v>
      </c>
      <c r="F4847" s="22" t="s">
        <v>8447</v>
      </c>
      <c r="G4847" s="19" t="s">
        <v>56</v>
      </c>
    </row>
    <row r="4848" customFormat="false" ht="12.75" hidden="false" customHeight="false" outlineLevel="0" collapsed="false">
      <c r="A4848" s="22" t="s">
        <v>13659</v>
      </c>
      <c r="B4848" s="21" t="n">
        <v>200799012439</v>
      </c>
      <c r="C4848" s="22" t="s">
        <v>8450</v>
      </c>
      <c r="D4848" s="19" t="s">
        <v>9648</v>
      </c>
      <c r="E4848" s="19" t="s">
        <v>9206</v>
      </c>
      <c r="F4848" s="22" t="s">
        <v>8447</v>
      </c>
      <c r="G4848" s="19" t="s">
        <v>56</v>
      </c>
    </row>
    <row r="4849" customFormat="false" ht="12.75" hidden="false" customHeight="false" outlineLevel="0" collapsed="false">
      <c r="A4849" s="22" t="s">
        <v>12697</v>
      </c>
      <c r="B4849" s="21" t="n">
        <v>200799012372</v>
      </c>
      <c r="C4849" s="22" t="s">
        <v>8444</v>
      </c>
      <c r="D4849" s="19" t="s">
        <v>9954</v>
      </c>
      <c r="E4849" s="19" t="s">
        <v>8521</v>
      </c>
      <c r="F4849" s="22" t="s">
        <v>8447</v>
      </c>
      <c r="G4849" s="19" t="s">
        <v>56</v>
      </c>
    </row>
    <row r="4850" customFormat="false" ht="12.75" hidden="false" customHeight="false" outlineLevel="0" collapsed="false">
      <c r="A4850" s="22" t="s">
        <v>13660</v>
      </c>
      <c r="B4850" s="21" t="n">
        <v>200799012364</v>
      </c>
      <c r="C4850" s="22" t="s">
        <v>8450</v>
      </c>
      <c r="D4850" s="19" t="s">
        <v>8758</v>
      </c>
      <c r="E4850" s="19" t="s">
        <v>10598</v>
      </c>
      <c r="F4850" s="22" t="s">
        <v>8447</v>
      </c>
      <c r="G4850" s="19" t="s">
        <v>56</v>
      </c>
    </row>
    <row r="4851" customFormat="false" ht="12.75" hidden="false" customHeight="false" outlineLevel="0" collapsed="false">
      <c r="A4851" s="22" t="s">
        <v>13661</v>
      </c>
      <c r="B4851" s="21" t="n">
        <v>200799018096</v>
      </c>
      <c r="C4851" s="22" t="s">
        <v>8444</v>
      </c>
      <c r="D4851" s="19" t="s">
        <v>8622</v>
      </c>
      <c r="E4851" s="19" t="s">
        <v>8692</v>
      </c>
      <c r="F4851" s="22" t="s">
        <v>8447</v>
      </c>
      <c r="G4851" s="19" t="s">
        <v>56</v>
      </c>
    </row>
    <row r="4852" customFormat="false" ht="12.75" hidden="false" customHeight="false" outlineLevel="0" collapsed="false">
      <c r="A4852" s="22" t="s">
        <v>13662</v>
      </c>
      <c r="B4852" s="21" t="n">
        <v>200799012381</v>
      </c>
      <c r="C4852" s="22" t="s">
        <v>8450</v>
      </c>
      <c r="D4852" s="19" t="s">
        <v>13663</v>
      </c>
      <c r="E4852" s="19" t="s">
        <v>13664</v>
      </c>
      <c r="F4852" s="22" t="s">
        <v>8447</v>
      </c>
      <c r="G4852" s="19" t="s">
        <v>56</v>
      </c>
    </row>
    <row r="4853" customFormat="false" ht="12.75" hidden="false" customHeight="false" outlineLevel="0" collapsed="false">
      <c r="A4853" s="22" t="s">
        <v>13665</v>
      </c>
      <c r="B4853" s="21" t="n">
        <v>200799012417</v>
      </c>
      <c r="C4853" s="22" t="s">
        <v>8444</v>
      </c>
      <c r="D4853" s="19" t="s">
        <v>8465</v>
      </c>
      <c r="E4853" s="19" t="s">
        <v>8452</v>
      </c>
      <c r="F4853" s="22" t="s">
        <v>8447</v>
      </c>
      <c r="G4853" s="19" t="s">
        <v>56</v>
      </c>
    </row>
    <row r="4854" customFormat="false" ht="12.75" hidden="false" customHeight="false" outlineLevel="0" collapsed="false">
      <c r="A4854" s="22" t="s">
        <v>13666</v>
      </c>
      <c r="B4854" s="21" t="n">
        <v>200799012449</v>
      </c>
      <c r="C4854" s="22" t="s">
        <v>8444</v>
      </c>
      <c r="D4854" s="19" t="s">
        <v>8677</v>
      </c>
      <c r="E4854" s="19" t="s">
        <v>11208</v>
      </c>
      <c r="F4854" s="22" t="s">
        <v>8447</v>
      </c>
      <c r="G4854" s="19" t="s">
        <v>56</v>
      </c>
    </row>
    <row r="4855" customFormat="false" ht="12.75" hidden="false" customHeight="false" outlineLevel="0" collapsed="false">
      <c r="A4855" s="22" t="s">
        <v>13667</v>
      </c>
      <c r="B4855" s="21" t="n">
        <v>200799010512</v>
      </c>
      <c r="C4855" s="22" t="s">
        <v>8450</v>
      </c>
      <c r="D4855" s="19" t="s">
        <v>9058</v>
      </c>
      <c r="E4855" s="19" t="s">
        <v>8505</v>
      </c>
      <c r="F4855" s="22" t="s">
        <v>8447</v>
      </c>
      <c r="G4855" s="19" t="s">
        <v>56</v>
      </c>
    </row>
    <row r="4856" customFormat="false" ht="12.75" hidden="false" customHeight="false" outlineLevel="0" collapsed="false">
      <c r="A4856" s="22" t="s">
        <v>116</v>
      </c>
      <c r="B4856" s="21" t="n">
        <v>200799012418</v>
      </c>
      <c r="C4856" s="22" t="s">
        <v>8450</v>
      </c>
      <c r="D4856" s="19" t="s">
        <v>11642</v>
      </c>
      <c r="E4856" s="19" t="s">
        <v>9806</v>
      </c>
      <c r="F4856" s="22" t="s">
        <v>8447</v>
      </c>
      <c r="G4856" s="19" t="s">
        <v>56</v>
      </c>
    </row>
    <row r="4857" customFormat="false" ht="12.75" hidden="false" customHeight="false" outlineLevel="0" collapsed="false">
      <c r="A4857" s="22" t="s">
        <v>13668</v>
      </c>
      <c r="B4857" s="21" t="n">
        <v>200799012407</v>
      </c>
      <c r="C4857" s="22" t="s">
        <v>8450</v>
      </c>
      <c r="D4857" s="19" t="s">
        <v>13669</v>
      </c>
      <c r="E4857" s="19" t="s">
        <v>8824</v>
      </c>
      <c r="F4857" s="22" t="s">
        <v>8447</v>
      </c>
      <c r="G4857" s="19" t="s">
        <v>56</v>
      </c>
    </row>
    <row r="4858" customFormat="false" ht="12.75" hidden="false" customHeight="false" outlineLevel="0" collapsed="false">
      <c r="A4858" s="22" t="s">
        <v>13670</v>
      </c>
      <c r="B4858" s="21" t="n">
        <v>200993000013</v>
      </c>
      <c r="C4858" s="22" t="s">
        <v>8444</v>
      </c>
      <c r="D4858" s="19" t="s">
        <v>8999</v>
      </c>
      <c r="E4858" s="19" t="s">
        <v>8502</v>
      </c>
      <c r="F4858" s="22" t="s">
        <v>8447</v>
      </c>
      <c r="G4858" s="19" t="s">
        <v>56</v>
      </c>
    </row>
    <row r="4859" customFormat="false" ht="12.75" hidden="false" customHeight="false" outlineLevel="0" collapsed="false">
      <c r="A4859" s="22" t="s">
        <v>13671</v>
      </c>
      <c r="B4859" s="21" t="n">
        <v>200799012430</v>
      </c>
      <c r="C4859" s="22" t="s">
        <v>8450</v>
      </c>
      <c r="D4859" s="19" t="s">
        <v>8878</v>
      </c>
      <c r="E4859" s="19" t="s">
        <v>8521</v>
      </c>
      <c r="F4859" s="22" t="s">
        <v>8447</v>
      </c>
      <c r="G4859" s="19" t="s">
        <v>56</v>
      </c>
    </row>
    <row r="4860" customFormat="false" ht="12.75" hidden="false" customHeight="false" outlineLevel="0" collapsed="false">
      <c r="A4860" s="22" t="s">
        <v>13672</v>
      </c>
      <c r="B4860" s="21" t="n">
        <v>200799012451</v>
      </c>
      <c r="C4860" s="22" t="s">
        <v>8450</v>
      </c>
      <c r="D4860" s="19" t="s">
        <v>8709</v>
      </c>
      <c r="E4860" s="19" t="s">
        <v>8586</v>
      </c>
      <c r="F4860" s="22" t="s">
        <v>8447</v>
      </c>
      <c r="G4860" s="19" t="s">
        <v>56</v>
      </c>
    </row>
    <row r="4861" customFormat="false" ht="12.75" hidden="false" customHeight="false" outlineLevel="0" collapsed="false">
      <c r="A4861" s="22" t="s">
        <v>13673</v>
      </c>
      <c r="B4861" s="21" t="n">
        <v>200799012441</v>
      </c>
      <c r="C4861" s="22" t="s">
        <v>8450</v>
      </c>
      <c r="D4861" s="19" t="s">
        <v>8465</v>
      </c>
      <c r="E4861" s="19" t="s">
        <v>8452</v>
      </c>
      <c r="F4861" s="22" t="s">
        <v>8447</v>
      </c>
      <c r="G4861" s="19" t="s">
        <v>56</v>
      </c>
    </row>
    <row r="4862" customFormat="false" ht="12.75" hidden="false" customHeight="false" outlineLevel="0" collapsed="false">
      <c r="A4862" s="22" t="s">
        <v>12044</v>
      </c>
      <c r="B4862" s="21" t="n">
        <v>200799012374</v>
      </c>
      <c r="C4862" s="22" t="s">
        <v>8444</v>
      </c>
      <c r="D4862" s="19" t="s">
        <v>9270</v>
      </c>
      <c r="E4862" s="19" t="s">
        <v>8778</v>
      </c>
      <c r="F4862" s="22" t="s">
        <v>8447</v>
      </c>
      <c r="G4862" s="19" t="s">
        <v>56</v>
      </c>
    </row>
    <row r="4863" customFormat="false" ht="12.75" hidden="false" customHeight="false" outlineLevel="0" collapsed="false">
      <c r="A4863" s="22" t="s">
        <v>13674</v>
      </c>
      <c r="B4863" s="21" t="n">
        <v>200799012387</v>
      </c>
      <c r="C4863" s="22" t="s">
        <v>8450</v>
      </c>
      <c r="D4863" s="19" t="s">
        <v>9429</v>
      </c>
      <c r="E4863" s="19" t="s">
        <v>8608</v>
      </c>
      <c r="F4863" s="22" t="s">
        <v>8447</v>
      </c>
      <c r="G4863" s="19" t="s">
        <v>56</v>
      </c>
    </row>
    <row r="4864" customFormat="false" ht="12.75" hidden="false" customHeight="false" outlineLevel="0" collapsed="false">
      <c r="A4864" s="22" t="s">
        <v>13675</v>
      </c>
      <c r="B4864" s="21" t="n">
        <v>200799012447</v>
      </c>
      <c r="C4864" s="22" t="s">
        <v>8450</v>
      </c>
      <c r="D4864" s="19" t="s">
        <v>8854</v>
      </c>
      <c r="E4864" s="19" t="s">
        <v>9216</v>
      </c>
      <c r="F4864" s="22" t="s">
        <v>8447</v>
      </c>
      <c r="G4864" s="19" t="s">
        <v>56</v>
      </c>
    </row>
    <row r="4865" customFormat="false" ht="12.75" hidden="false" customHeight="false" outlineLevel="0" collapsed="false">
      <c r="A4865" s="22" t="s">
        <v>13676</v>
      </c>
      <c r="B4865" s="21" t="n">
        <v>200799012442</v>
      </c>
      <c r="C4865" s="22" t="s">
        <v>8444</v>
      </c>
      <c r="D4865" s="19" t="s">
        <v>8589</v>
      </c>
      <c r="E4865" s="19" t="s">
        <v>8578</v>
      </c>
      <c r="F4865" s="22" t="s">
        <v>8447</v>
      </c>
      <c r="G4865" s="19" t="s">
        <v>56</v>
      </c>
    </row>
    <row r="4866" customFormat="false" ht="12.75" hidden="false" customHeight="false" outlineLevel="0" collapsed="false">
      <c r="A4866" s="22" t="s">
        <v>13677</v>
      </c>
      <c r="B4866" s="21" t="n">
        <v>200799011555</v>
      </c>
      <c r="C4866" s="22" t="s">
        <v>8450</v>
      </c>
      <c r="D4866" s="19" t="s">
        <v>8654</v>
      </c>
      <c r="E4866" s="19" t="s">
        <v>8979</v>
      </c>
      <c r="F4866" s="22" t="s">
        <v>8447</v>
      </c>
      <c r="G4866" s="19" t="s">
        <v>56</v>
      </c>
    </row>
    <row r="4867" customFormat="false" ht="12.75" hidden="false" customHeight="false" outlineLevel="0" collapsed="false">
      <c r="A4867" s="22" t="s">
        <v>13678</v>
      </c>
      <c r="B4867" s="21" t="n">
        <v>200799012409</v>
      </c>
      <c r="C4867" s="22" t="s">
        <v>8450</v>
      </c>
      <c r="D4867" s="19" t="s">
        <v>13679</v>
      </c>
      <c r="E4867" s="19" t="s">
        <v>12153</v>
      </c>
      <c r="F4867" s="22" t="s">
        <v>8447</v>
      </c>
      <c r="G4867" s="19" t="s">
        <v>56</v>
      </c>
    </row>
    <row r="4868" customFormat="false" ht="12.75" hidden="false" customHeight="false" outlineLevel="0" collapsed="false">
      <c r="A4868" s="22" t="s">
        <v>13680</v>
      </c>
      <c r="B4868" s="21" t="n">
        <v>201093000036</v>
      </c>
      <c r="C4868" s="22" t="s">
        <v>8450</v>
      </c>
      <c r="D4868" s="19" t="s">
        <v>8492</v>
      </c>
      <c r="E4868" s="19" t="s">
        <v>8575</v>
      </c>
      <c r="F4868" s="22" t="s">
        <v>8447</v>
      </c>
      <c r="G4868" s="19" t="s">
        <v>164</v>
      </c>
    </row>
    <row r="4869" customFormat="false" ht="12.75" hidden="false" customHeight="false" outlineLevel="0" collapsed="false">
      <c r="A4869" s="22" t="s">
        <v>12456</v>
      </c>
      <c r="B4869" s="21" t="n">
        <v>200799016879</v>
      </c>
      <c r="C4869" s="22" t="s">
        <v>8450</v>
      </c>
      <c r="D4869" s="19" t="s">
        <v>8617</v>
      </c>
      <c r="E4869" s="19" t="s">
        <v>8512</v>
      </c>
      <c r="F4869" s="22" t="s">
        <v>8447</v>
      </c>
      <c r="G4869" s="19" t="s">
        <v>164</v>
      </c>
    </row>
    <row r="4870" customFormat="false" ht="12.75" hidden="false" customHeight="false" outlineLevel="0" collapsed="false">
      <c r="A4870" s="22" t="s">
        <v>13681</v>
      </c>
      <c r="B4870" s="21" t="n">
        <v>201099000031</v>
      </c>
      <c r="C4870" s="22" t="s">
        <v>8450</v>
      </c>
      <c r="D4870" s="19" t="s">
        <v>8544</v>
      </c>
      <c r="E4870" s="19" t="s">
        <v>8575</v>
      </c>
      <c r="F4870" s="22" t="s">
        <v>8447</v>
      </c>
      <c r="G4870" s="19" t="s">
        <v>164</v>
      </c>
    </row>
    <row r="4871" customFormat="false" ht="12.75" hidden="false" customHeight="false" outlineLevel="0" collapsed="false">
      <c r="A4871" s="22" t="s">
        <v>13682</v>
      </c>
      <c r="B4871" s="21" t="n">
        <v>200799017030</v>
      </c>
      <c r="C4871" s="22" t="s">
        <v>8450</v>
      </c>
      <c r="D4871" s="19" t="s">
        <v>9132</v>
      </c>
      <c r="E4871" s="19" t="s">
        <v>9804</v>
      </c>
      <c r="F4871" s="22" t="s">
        <v>8447</v>
      </c>
      <c r="G4871" s="19" t="s">
        <v>164</v>
      </c>
    </row>
    <row r="4872" customFormat="false" ht="12.75" hidden="false" customHeight="false" outlineLevel="0" collapsed="false">
      <c r="A4872" s="22" t="s">
        <v>13683</v>
      </c>
      <c r="B4872" s="21" t="n">
        <v>200994000047</v>
      </c>
      <c r="C4872" s="22" t="s">
        <v>8450</v>
      </c>
      <c r="D4872" s="19" t="s">
        <v>8648</v>
      </c>
      <c r="E4872" s="19" t="s">
        <v>8910</v>
      </c>
      <c r="F4872" s="22" t="s">
        <v>8447</v>
      </c>
      <c r="G4872" s="19" t="s">
        <v>164</v>
      </c>
    </row>
    <row r="4873" customFormat="false" ht="12.75" hidden="false" customHeight="false" outlineLevel="0" collapsed="false">
      <c r="A4873" s="22" t="s">
        <v>13684</v>
      </c>
      <c r="B4873" s="21" t="n">
        <v>200799017542</v>
      </c>
      <c r="C4873" s="22" t="s">
        <v>8450</v>
      </c>
      <c r="D4873" s="19" t="s">
        <v>8983</v>
      </c>
      <c r="E4873" s="19" t="s">
        <v>8716</v>
      </c>
      <c r="F4873" s="22" t="s">
        <v>8447</v>
      </c>
      <c r="G4873" s="19" t="s">
        <v>164</v>
      </c>
    </row>
    <row r="4874" customFormat="false" ht="12.75" hidden="false" customHeight="false" outlineLevel="0" collapsed="false">
      <c r="A4874" s="22" t="s">
        <v>13685</v>
      </c>
      <c r="B4874" s="21" t="n">
        <v>200799013071</v>
      </c>
      <c r="C4874" s="22" t="s">
        <v>8450</v>
      </c>
      <c r="D4874" s="19" t="s">
        <v>9628</v>
      </c>
      <c r="E4874" s="19" t="s">
        <v>9206</v>
      </c>
      <c r="F4874" s="22" t="s">
        <v>8447</v>
      </c>
      <c r="G4874" s="19" t="s">
        <v>164</v>
      </c>
    </row>
    <row r="4875" customFormat="false" ht="12.75" hidden="false" customHeight="false" outlineLevel="0" collapsed="false">
      <c r="A4875" s="22" t="s">
        <v>13686</v>
      </c>
      <c r="B4875" s="21" t="n">
        <v>200799013004</v>
      </c>
      <c r="C4875" s="22" t="s">
        <v>8444</v>
      </c>
      <c r="D4875" s="19" t="s">
        <v>8806</v>
      </c>
      <c r="E4875" s="19" t="s">
        <v>8452</v>
      </c>
      <c r="F4875" s="22" t="s">
        <v>8447</v>
      </c>
      <c r="G4875" s="19" t="s">
        <v>164</v>
      </c>
    </row>
    <row r="4876" customFormat="false" ht="12.75" hidden="false" customHeight="false" outlineLevel="0" collapsed="false">
      <c r="A4876" s="22" t="s">
        <v>13687</v>
      </c>
      <c r="B4876" s="21" t="n">
        <v>201099000041</v>
      </c>
      <c r="C4876" s="22" t="s">
        <v>8450</v>
      </c>
      <c r="D4876" s="19" t="s">
        <v>9757</v>
      </c>
      <c r="E4876" s="19" t="s">
        <v>10990</v>
      </c>
      <c r="F4876" s="22" t="s">
        <v>8447</v>
      </c>
      <c r="G4876" s="19" t="s">
        <v>164</v>
      </c>
    </row>
    <row r="4877" customFormat="false" ht="12.75" hidden="false" customHeight="false" outlineLevel="0" collapsed="false">
      <c r="A4877" s="22" t="s">
        <v>13688</v>
      </c>
      <c r="B4877" s="21" t="n">
        <v>200899000131</v>
      </c>
      <c r="C4877" s="22" t="s">
        <v>8450</v>
      </c>
      <c r="D4877" s="19" t="s">
        <v>8622</v>
      </c>
      <c r="E4877" s="19" t="s">
        <v>8551</v>
      </c>
      <c r="F4877" s="22" t="s">
        <v>8447</v>
      </c>
      <c r="G4877" s="19" t="s">
        <v>164</v>
      </c>
    </row>
    <row r="4878" customFormat="false" ht="12.75" hidden="false" customHeight="false" outlineLevel="0" collapsed="false">
      <c r="A4878" s="22" t="s">
        <v>6266</v>
      </c>
      <c r="B4878" s="21" t="n">
        <v>201093000068</v>
      </c>
      <c r="C4878" s="22" t="s">
        <v>8444</v>
      </c>
      <c r="D4878" s="19" t="s">
        <v>8582</v>
      </c>
      <c r="E4878" s="19" t="s">
        <v>8575</v>
      </c>
      <c r="F4878" s="22" t="s">
        <v>8447</v>
      </c>
      <c r="G4878" s="19" t="s">
        <v>164</v>
      </c>
    </row>
    <row r="4879" customFormat="false" ht="12.75" hidden="false" customHeight="false" outlineLevel="0" collapsed="false">
      <c r="A4879" s="22" t="s">
        <v>13689</v>
      </c>
      <c r="B4879" s="21" t="n">
        <v>200799013003</v>
      </c>
      <c r="C4879" s="22" t="s">
        <v>8450</v>
      </c>
      <c r="D4879" s="19" t="s">
        <v>9447</v>
      </c>
      <c r="E4879" s="19" t="s">
        <v>8515</v>
      </c>
      <c r="F4879" s="22" t="s">
        <v>8447</v>
      </c>
      <c r="G4879" s="19" t="s">
        <v>164</v>
      </c>
    </row>
    <row r="4880" customFormat="false" ht="12.75" hidden="false" customHeight="false" outlineLevel="0" collapsed="false">
      <c r="A4880" s="22" t="s">
        <v>13690</v>
      </c>
      <c r="B4880" s="21" t="n">
        <v>200799013022</v>
      </c>
      <c r="C4880" s="22" t="s">
        <v>8450</v>
      </c>
      <c r="D4880" s="19" t="s">
        <v>8719</v>
      </c>
      <c r="E4880" s="19" t="s">
        <v>9216</v>
      </c>
      <c r="F4880" s="22" t="s">
        <v>8447</v>
      </c>
      <c r="G4880" s="19" t="s">
        <v>164</v>
      </c>
    </row>
    <row r="4881" customFormat="false" ht="12.75" hidden="false" customHeight="false" outlineLevel="0" collapsed="false">
      <c r="A4881" s="22" t="s">
        <v>13691</v>
      </c>
      <c r="B4881" s="21" t="n">
        <v>200799018330</v>
      </c>
      <c r="C4881" s="22" t="s">
        <v>8450</v>
      </c>
      <c r="D4881" s="19" t="s">
        <v>9803</v>
      </c>
      <c r="E4881" s="19" t="s">
        <v>8892</v>
      </c>
      <c r="F4881" s="22" t="s">
        <v>8447</v>
      </c>
      <c r="G4881" s="19" t="s">
        <v>164</v>
      </c>
    </row>
    <row r="4882" customFormat="false" ht="12.75" hidden="false" customHeight="false" outlineLevel="0" collapsed="false">
      <c r="A4882" s="22" t="s">
        <v>13692</v>
      </c>
      <c r="B4882" s="21" t="n">
        <v>200799013032</v>
      </c>
      <c r="C4882" s="22" t="s">
        <v>8450</v>
      </c>
      <c r="D4882" s="19" t="s">
        <v>8673</v>
      </c>
      <c r="E4882" s="19" t="s">
        <v>8524</v>
      </c>
      <c r="F4882" s="22" t="s">
        <v>8447</v>
      </c>
      <c r="G4882" s="19" t="s">
        <v>164</v>
      </c>
    </row>
    <row r="4883" customFormat="false" ht="12.75" hidden="false" customHeight="false" outlineLevel="0" collapsed="false">
      <c r="A4883" s="22" t="s">
        <v>13693</v>
      </c>
      <c r="B4883" s="21" t="n">
        <v>200993000039</v>
      </c>
      <c r="C4883" s="22" t="s">
        <v>8444</v>
      </c>
      <c r="D4883" s="19" t="s">
        <v>8782</v>
      </c>
      <c r="E4883" s="19" t="s">
        <v>8502</v>
      </c>
      <c r="F4883" s="22" t="s">
        <v>8447</v>
      </c>
      <c r="G4883" s="19" t="s">
        <v>164</v>
      </c>
    </row>
    <row r="4884" customFormat="false" ht="12.75" hidden="false" customHeight="false" outlineLevel="0" collapsed="false">
      <c r="A4884" s="22" t="s">
        <v>13694</v>
      </c>
      <c r="B4884" s="21" t="n">
        <v>200999000001</v>
      </c>
      <c r="C4884" s="22" t="s">
        <v>8444</v>
      </c>
      <c r="D4884" s="19" t="s">
        <v>9412</v>
      </c>
      <c r="E4884" s="19" t="s">
        <v>8773</v>
      </c>
      <c r="F4884" s="22" t="s">
        <v>8447</v>
      </c>
      <c r="G4884" s="19" t="s">
        <v>164</v>
      </c>
    </row>
    <row r="4885" customFormat="false" ht="12.75" hidden="false" customHeight="false" outlineLevel="0" collapsed="false">
      <c r="A4885" s="22" t="s">
        <v>13695</v>
      </c>
      <c r="B4885" s="21" t="n">
        <v>200799013063</v>
      </c>
      <c r="C4885" s="22" t="s">
        <v>8450</v>
      </c>
      <c r="D4885" s="19" t="s">
        <v>9760</v>
      </c>
      <c r="E4885" s="19" t="s">
        <v>9216</v>
      </c>
      <c r="F4885" s="22" t="s">
        <v>8447</v>
      </c>
      <c r="G4885" s="19" t="s">
        <v>164</v>
      </c>
    </row>
    <row r="4886" customFormat="false" ht="12.75" hidden="false" customHeight="false" outlineLevel="0" collapsed="false">
      <c r="A4886" s="22" t="s">
        <v>13696</v>
      </c>
      <c r="B4886" s="21" t="n">
        <v>201490000009</v>
      </c>
      <c r="C4886" s="22" t="s">
        <v>8450</v>
      </c>
      <c r="D4886" s="19" t="s">
        <v>8778</v>
      </c>
      <c r="E4886" s="19" t="s">
        <v>9710</v>
      </c>
      <c r="F4886" s="22" t="s">
        <v>8447</v>
      </c>
      <c r="G4886" s="19" t="s">
        <v>164</v>
      </c>
    </row>
    <row r="4887" customFormat="false" ht="12.75" hidden="false" customHeight="false" outlineLevel="0" collapsed="false">
      <c r="A4887" s="22" t="s">
        <v>13697</v>
      </c>
      <c r="B4887" s="21" t="n">
        <v>201299000038</v>
      </c>
      <c r="C4887" s="22" t="s">
        <v>8450</v>
      </c>
      <c r="D4887" s="19" t="s">
        <v>9508</v>
      </c>
      <c r="E4887" s="19" t="s">
        <v>8925</v>
      </c>
      <c r="F4887" s="22" t="s">
        <v>8447</v>
      </c>
      <c r="G4887" s="19" t="s">
        <v>164</v>
      </c>
    </row>
    <row r="4888" customFormat="false" ht="12.75" hidden="false" customHeight="false" outlineLevel="0" collapsed="false">
      <c r="A4888" s="22" t="s">
        <v>13698</v>
      </c>
      <c r="B4888" s="21" t="n">
        <v>200799012989</v>
      </c>
      <c r="C4888" s="22" t="s">
        <v>8450</v>
      </c>
      <c r="D4888" s="19" t="s">
        <v>13699</v>
      </c>
      <c r="E4888" s="19" t="s">
        <v>8483</v>
      </c>
      <c r="F4888" s="22" t="s">
        <v>8447</v>
      </c>
      <c r="G4888" s="19" t="s">
        <v>164</v>
      </c>
    </row>
    <row r="4889" customFormat="false" ht="12.75" hidden="false" customHeight="false" outlineLevel="0" collapsed="false">
      <c r="A4889" s="22" t="s">
        <v>13700</v>
      </c>
      <c r="B4889" s="21" t="n">
        <v>200799016869</v>
      </c>
      <c r="C4889" s="22" t="s">
        <v>8450</v>
      </c>
      <c r="D4889" s="19" t="s">
        <v>9205</v>
      </c>
      <c r="E4889" s="19" t="s">
        <v>8512</v>
      </c>
      <c r="F4889" s="22" t="s">
        <v>8447</v>
      </c>
      <c r="G4889" s="19" t="s">
        <v>164</v>
      </c>
    </row>
    <row r="4890" customFormat="false" ht="12.75" hidden="false" customHeight="false" outlineLevel="0" collapsed="false">
      <c r="A4890" s="22" t="s">
        <v>13701</v>
      </c>
      <c r="B4890" s="21" t="n">
        <v>201199000004</v>
      </c>
      <c r="C4890" s="22" t="s">
        <v>8450</v>
      </c>
      <c r="D4890" s="19" t="s">
        <v>8749</v>
      </c>
      <c r="E4890" s="19" t="s">
        <v>8877</v>
      </c>
      <c r="F4890" s="22" t="s">
        <v>8447</v>
      </c>
      <c r="G4890" s="19" t="s">
        <v>164</v>
      </c>
    </row>
    <row r="4891" customFormat="false" ht="12.75" hidden="false" customHeight="false" outlineLevel="0" collapsed="false">
      <c r="A4891" s="22" t="s">
        <v>13702</v>
      </c>
      <c r="B4891" s="21" t="n">
        <v>200799013017</v>
      </c>
      <c r="C4891" s="22" t="s">
        <v>8450</v>
      </c>
      <c r="D4891" s="19" t="s">
        <v>9090</v>
      </c>
      <c r="E4891" s="19" t="s">
        <v>8674</v>
      </c>
      <c r="F4891" s="22" t="s">
        <v>8447</v>
      </c>
      <c r="G4891" s="19" t="s">
        <v>164</v>
      </c>
    </row>
    <row r="4892" customFormat="false" ht="12.75" hidden="false" customHeight="false" outlineLevel="0" collapsed="false">
      <c r="A4892" s="22" t="s">
        <v>13703</v>
      </c>
      <c r="B4892" s="21" t="n">
        <v>201199000025</v>
      </c>
      <c r="C4892" s="22" t="s">
        <v>8450</v>
      </c>
      <c r="D4892" s="19" t="s">
        <v>9005</v>
      </c>
      <c r="E4892" s="19" t="s">
        <v>8487</v>
      </c>
      <c r="F4892" s="22" t="s">
        <v>8447</v>
      </c>
      <c r="G4892" s="19" t="s">
        <v>164</v>
      </c>
    </row>
    <row r="4893" customFormat="false" ht="12.75" hidden="false" customHeight="false" outlineLevel="0" collapsed="false">
      <c r="A4893" s="22" t="s">
        <v>13704</v>
      </c>
      <c r="B4893" s="21" t="n">
        <v>200799017543</v>
      </c>
      <c r="C4893" s="22" t="s">
        <v>8450</v>
      </c>
      <c r="D4893" s="19" t="s">
        <v>10598</v>
      </c>
      <c r="E4893" s="19" t="s">
        <v>8716</v>
      </c>
      <c r="F4893" s="22" t="s">
        <v>8447</v>
      </c>
      <c r="G4893" s="19" t="s">
        <v>164</v>
      </c>
    </row>
    <row r="4894" customFormat="false" ht="12.75" hidden="false" customHeight="false" outlineLevel="0" collapsed="false">
      <c r="A4894" s="22" t="s">
        <v>13705</v>
      </c>
      <c r="B4894" s="21" t="n">
        <v>200799018014</v>
      </c>
      <c r="C4894" s="22" t="s">
        <v>8450</v>
      </c>
      <c r="D4894" s="19" t="s">
        <v>9215</v>
      </c>
      <c r="E4894" s="19" t="s">
        <v>8666</v>
      </c>
      <c r="F4894" s="22" t="s">
        <v>8447</v>
      </c>
      <c r="G4894" s="19" t="s">
        <v>164</v>
      </c>
    </row>
    <row r="4895" customFormat="false" ht="12.75" hidden="false" customHeight="false" outlineLevel="0" collapsed="false">
      <c r="A4895" s="22" t="s">
        <v>13706</v>
      </c>
      <c r="B4895" s="21" t="n">
        <v>200799016804</v>
      </c>
      <c r="C4895" s="22" t="s">
        <v>8450</v>
      </c>
      <c r="D4895" s="19" t="s">
        <v>8816</v>
      </c>
      <c r="E4895" s="19" t="s">
        <v>8590</v>
      </c>
      <c r="F4895" s="22" t="s">
        <v>8447</v>
      </c>
      <c r="G4895" s="19" t="s">
        <v>164</v>
      </c>
    </row>
    <row r="4896" customFormat="false" ht="12.75" hidden="false" customHeight="false" outlineLevel="0" collapsed="false">
      <c r="A4896" s="22" t="s">
        <v>12382</v>
      </c>
      <c r="B4896" s="21" t="n">
        <v>201494000025</v>
      </c>
      <c r="C4896" s="22" t="s">
        <v>8444</v>
      </c>
      <c r="D4896" s="19" t="s">
        <v>9126</v>
      </c>
      <c r="E4896" s="19" t="s">
        <v>8703</v>
      </c>
      <c r="F4896" s="22" t="s">
        <v>8447</v>
      </c>
      <c r="G4896" s="19" t="s">
        <v>164</v>
      </c>
    </row>
    <row r="4897" customFormat="false" ht="12.75" hidden="false" customHeight="false" outlineLevel="0" collapsed="false">
      <c r="A4897" s="22" t="s">
        <v>13707</v>
      </c>
      <c r="B4897" s="21" t="n">
        <v>200999000025</v>
      </c>
      <c r="C4897" s="22" t="s">
        <v>8450</v>
      </c>
      <c r="D4897" s="19" t="s">
        <v>9498</v>
      </c>
      <c r="E4897" s="19" t="s">
        <v>10465</v>
      </c>
      <c r="F4897" s="22" t="s">
        <v>8447</v>
      </c>
      <c r="G4897" s="19" t="s">
        <v>164</v>
      </c>
    </row>
    <row r="4898" customFormat="false" ht="12.75" hidden="false" customHeight="false" outlineLevel="0" collapsed="false">
      <c r="A4898" s="22" t="s">
        <v>13708</v>
      </c>
      <c r="B4898" s="21" t="n">
        <v>200799013083</v>
      </c>
      <c r="C4898" s="22" t="s">
        <v>8450</v>
      </c>
      <c r="D4898" s="19" t="s">
        <v>8739</v>
      </c>
      <c r="E4898" s="19" t="s">
        <v>9915</v>
      </c>
      <c r="F4898" s="22" t="s">
        <v>8447</v>
      </c>
      <c r="G4898" s="19" t="s">
        <v>164</v>
      </c>
    </row>
    <row r="4899" customFormat="false" ht="12.75" hidden="false" customHeight="false" outlineLevel="0" collapsed="false">
      <c r="A4899" s="22" t="s">
        <v>8708</v>
      </c>
      <c r="B4899" s="21" t="n">
        <v>200799013056</v>
      </c>
      <c r="C4899" s="22" t="s">
        <v>8444</v>
      </c>
      <c r="D4899" s="19" t="s">
        <v>8940</v>
      </c>
      <c r="E4899" s="19" t="s">
        <v>9019</v>
      </c>
      <c r="F4899" s="22" t="s">
        <v>8447</v>
      </c>
      <c r="G4899" s="19" t="s">
        <v>164</v>
      </c>
    </row>
    <row r="4900" customFormat="false" ht="12.75" hidden="false" customHeight="false" outlineLevel="0" collapsed="false">
      <c r="A4900" s="22" t="s">
        <v>12339</v>
      </c>
      <c r="B4900" s="21" t="n">
        <v>200799013046</v>
      </c>
      <c r="C4900" s="22" t="s">
        <v>8444</v>
      </c>
      <c r="D4900" s="19" t="s">
        <v>8624</v>
      </c>
      <c r="E4900" s="19" t="s">
        <v>8517</v>
      </c>
      <c r="F4900" s="22" t="s">
        <v>8447</v>
      </c>
      <c r="G4900" s="19" t="s">
        <v>164</v>
      </c>
    </row>
    <row r="4901" customFormat="false" ht="12.75" hidden="false" customHeight="false" outlineLevel="0" collapsed="false">
      <c r="A4901" s="22" t="s">
        <v>13709</v>
      </c>
      <c r="B4901" s="21" t="n">
        <v>200799013053</v>
      </c>
      <c r="C4901" s="22" t="s">
        <v>8444</v>
      </c>
      <c r="D4901" s="19" t="s">
        <v>8541</v>
      </c>
      <c r="E4901" s="19" t="s">
        <v>9532</v>
      </c>
      <c r="F4901" s="22" t="s">
        <v>8447</v>
      </c>
      <c r="G4901" s="19" t="s">
        <v>164</v>
      </c>
    </row>
    <row r="4902" customFormat="false" ht="12.75" hidden="false" customHeight="false" outlineLevel="0" collapsed="false">
      <c r="A4902" s="22" t="s">
        <v>13710</v>
      </c>
      <c r="B4902" s="21" t="n">
        <v>200799017611</v>
      </c>
      <c r="C4902" s="22" t="s">
        <v>8450</v>
      </c>
      <c r="D4902" s="19" t="s">
        <v>8859</v>
      </c>
      <c r="E4902" s="19" t="s">
        <v>8716</v>
      </c>
      <c r="F4902" s="22" t="s">
        <v>8447</v>
      </c>
      <c r="G4902" s="19" t="s">
        <v>164</v>
      </c>
    </row>
    <row r="4903" customFormat="false" ht="12.75" hidden="false" customHeight="false" outlineLevel="0" collapsed="false">
      <c r="A4903" s="22" t="s">
        <v>5521</v>
      </c>
      <c r="B4903" s="21" t="n">
        <v>200799010842</v>
      </c>
      <c r="C4903" s="22" t="s">
        <v>8450</v>
      </c>
      <c r="D4903" s="19" t="s">
        <v>9125</v>
      </c>
      <c r="E4903" s="19" t="s">
        <v>9232</v>
      </c>
      <c r="F4903" s="22" t="s">
        <v>8447</v>
      </c>
      <c r="G4903" s="19" t="s">
        <v>164</v>
      </c>
    </row>
    <row r="4904" customFormat="false" ht="12.75" hidden="false" customHeight="false" outlineLevel="0" collapsed="false">
      <c r="A4904" s="22" t="s">
        <v>13711</v>
      </c>
      <c r="B4904" s="21" t="n">
        <v>200799013102</v>
      </c>
      <c r="C4904" s="22" t="s">
        <v>8450</v>
      </c>
      <c r="D4904" s="19" t="s">
        <v>8816</v>
      </c>
      <c r="E4904" s="19" t="s">
        <v>8452</v>
      </c>
      <c r="F4904" s="22" t="s">
        <v>8447</v>
      </c>
      <c r="G4904" s="19" t="s">
        <v>164</v>
      </c>
    </row>
    <row r="4905" customFormat="false" ht="12.75" hidden="false" customHeight="false" outlineLevel="0" collapsed="false">
      <c r="A4905" s="22" t="s">
        <v>13712</v>
      </c>
      <c r="B4905" s="21" t="n">
        <v>200799013096</v>
      </c>
      <c r="C4905" s="22" t="s">
        <v>8450</v>
      </c>
      <c r="D4905" s="19" t="s">
        <v>9347</v>
      </c>
      <c r="E4905" s="19" t="s">
        <v>8534</v>
      </c>
      <c r="F4905" s="22" t="s">
        <v>8447</v>
      </c>
      <c r="G4905" s="19" t="s">
        <v>164</v>
      </c>
    </row>
    <row r="4906" customFormat="false" ht="12.75" hidden="false" customHeight="false" outlineLevel="0" collapsed="false">
      <c r="A4906" s="22" t="s">
        <v>13713</v>
      </c>
      <c r="B4906" s="21" t="n">
        <v>200799013069</v>
      </c>
      <c r="C4906" s="22" t="s">
        <v>8450</v>
      </c>
      <c r="D4906" s="19" t="s">
        <v>8985</v>
      </c>
      <c r="E4906" s="19" t="s">
        <v>9206</v>
      </c>
      <c r="F4906" s="22" t="s">
        <v>8447</v>
      </c>
      <c r="G4906" s="19" t="s">
        <v>164</v>
      </c>
    </row>
    <row r="4907" customFormat="false" ht="12.75" hidden="false" customHeight="false" outlineLevel="0" collapsed="false">
      <c r="A4907" s="22" t="s">
        <v>13714</v>
      </c>
      <c r="B4907" s="21" t="n">
        <v>200999000019</v>
      </c>
      <c r="C4907" s="22" t="s">
        <v>8444</v>
      </c>
      <c r="D4907" s="19" t="s">
        <v>8999</v>
      </c>
      <c r="E4907" s="19" t="s">
        <v>10465</v>
      </c>
      <c r="F4907" s="22" t="s">
        <v>8447</v>
      </c>
      <c r="G4907" s="19" t="s">
        <v>164</v>
      </c>
    </row>
    <row r="4908" customFormat="false" ht="12.75" hidden="false" customHeight="false" outlineLevel="0" collapsed="false">
      <c r="A4908" s="22" t="s">
        <v>13715</v>
      </c>
      <c r="B4908" s="21" t="n">
        <v>200799012991</v>
      </c>
      <c r="C4908" s="22" t="s">
        <v>8450</v>
      </c>
      <c r="D4908" s="19" t="s">
        <v>8912</v>
      </c>
      <c r="E4908" s="19" t="s">
        <v>13036</v>
      </c>
      <c r="F4908" s="22" t="s">
        <v>8447</v>
      </c>
      <c r="G4908" s="19" t="s">
        <v>164</v>
      </c>
    </row>
    <row r="4909" customFormat="false" ht="12.75" hidden="false" customHeight="false" outlineLevel="0" collapsed="false">
      <c r="A4909" s="22" t="s">
        <v>13716</v>
      </c>
      <c r="B4909" s="21" t="n">
        <v>201099000013</v>
      </c>
      <c r="C4909" s="22" t="s">
        <v>8450</v>
      </c>
      <c r="D4909" s="19" t="s">
        <v>9270</v>
      </c>
      <c r="E4909" s="19" t="s">
        <v>9684</v>
      </c>
      <c r="F4909" s="22" t="s">
        <v>8447</v>
      </c>
      <c r="G4909" s="19" t="s">
        <v>164</v>
      </c>
    </row>
    <row r="4910" customFormat="false" ht="12.75" hidden="false" customHeight="false" outlineLevel="0" collapsed="false">
      <c r="A4910" s="22" t="s">
        <v>11854</v>
      </c>
      <c r="B4910" s="21" t="n">
        <v>200799018349</v>
      </c>
      <c r="C4910" s="22" t="s">
        <v>8450</v>
      </c>
      <c r="D4910" s="19" t="s">
        <v>8639</v>
      </c>
      <c r="E4910" s="19" t="s">
        <v>8892</v>
      </c>
      <c r="F4910" s="22" t="s">
        <v>8447</v>
      </c>
      <c r="G4910" s="19" t="s">
        <v>164</v>
      </c>
    </row>
    <row r="4911" customFormat="false" ht="12.75" hidden="false" customHeight="false" outlineLevel="0" collapsed="false">
      <c r="A4911" s="22" t="s">
        <v>13717</v>
      </c>
      <c r="B4911" s="21" t="n">
        <v>201493000003</v>
      </c>
      <c r="C4911" s="22" t="s">
        <v>8450</v>
      </c>
      <c r="D4911" s="19" t="s">
        <v>8727</v>
      </c>
      <c r="E4911" s="19" t="s">
        <v>8682</v>
      </c>
      <c r="F4911" s="22" t="s">
        <v>8447</v>
      </c>
      <c r="G4911" s="19" t="s">
        <v>164</v>
      </c>
    </row>
    <row r="4912" customFormat="false" ht="12.75" hidden="false" customHeight="false" outlineLevel="0" collapsed="false">
      <c r="A4912" s="22" t="s">
        <v>13718</v>
      </c>
      <c r="B4912" s="21" t="n">
        <v>200799013006</v>
      </c>
      <c r="C4912" s="22" t="s">
        <v>8450</v>
      </c>
      <c r="D4912" s="19" t="s">
        <v>8689</v>
      </c>
      <c r="E4912" s="19" t="s">
        <v>9206</v>
      </c>
      <c r="F4912" s="22" t="s">
        <v>8447</v>
      </c>
      <c r="G4912" s="19" t="s">
        <v>164</v>
      </c>
    </row>
    <row r="4913" customFormat="false" ht="12.75" hidden="false" customHeight="false" outlineLevel="0" collapsed="false">
      <c r="A4913" s="22" t="s">
        <v>13719</v>
      </c>
      <c r="B4913" s="21" t="n">
        <v>200799013025</v>
      </c>
      <c r="C4913" s="22" t="s">
        <v>8444</v>
      </c>
      <c r="D4913" s="19" t="s">
        <v>9132</v>
      </c>
      <c r="E4913" s="19" t="s">
        <v>8505</v>
      </c>
      <c r="F4913" s="22" t="s">
        <v>8447</v>
      </c>
      <c r="G4913" s="19" t="s">
        <v>164</v>
      </c>
    </row>
    <row r="4914" customFormat="false" ht="12.75" hidden="false" customHeight="false" outlineLevel="0" collapsed="false">
      <c r="A4914" s="22" t="s">
        <v>13720</v>
      </c>
      <c r="B4914" s="21" t="n">
        <v>200799017375</v>
      </c>
      <c r="C4914" s="22" t="s">
        <v>8450</v>
      </c>
      <c r="D4914" s="19" t="s">
        <v>8749</v>
      </c>
      <c r="E4914" s="19" t="s">
        <v>9419</v>
      </c>
      <c r="F4914" s="22" t="s">
        <v>8447</v>
      </c>
      <c r="G4914" s="19" t="s">
        <v>164</v>
      </c>
    </row>
    <row r="4915" customFormat="false" ht="12.75" hidden="false" customHeight="false" outlineLevel="0" collapsed="false">
      <c r="A4915" s="22" t="s">
        <v>162</v>
      </c>
      <c r="B4915" s="21" t="n">
        <v>200799013095</v>
      </c>
      <c r="C4915" s="22" t="s">
        <v>8450</v>
      </c>
      <c r="D4915" s="19" t="s">
        <v>8985</v>
      </c>
      <c r="E4915" s="19" t="s">
        <v>8534</v>
      </c>
      <c r="F4915" s="22" t="s">
        <v>8447</v>
      </c>
      <c r="G4915" s="19" t="s">
        <v>164</v>
      </c>
    </row>
    <row r="4916" customFormat="false" ht="12.75" hidden="false" customHeight="false" outlineLevel="0" collapsed="false">
      <c r="A4916" s="22" t="s">
        <v>13721</v>
      </c>
      <c r="B4916" s="21" t="n">
        <v>200799013047</v>
      </c>
      <c r="C4916" s="22" t="s">
        <v>8444</v>
      </c>
      <c r="D4916" s="19" t="s">
        <v>9143</v>
      </c>
      <c r="E4916" s="19" t="s">
        <v>8740</v>
      </c>
      <c r="F4916" s="22" t="s">
        <v>8447</v>
      </c>
      <c r="G4916" s="19" t="s">
        <v>164</v>
      </c>
    </row>
    <row r="4917" customFormat="false" ht="12.75" hidden="false" customHeight="false" outlineLevel="0" collapsed="false">
      <c r="A4917" s="22" t="s">
        <v>13722</v>
      </c>
      <c r="B4917" s="21" t="n">
        <v>200799012994</v>
      </c>
      <c r="C4917" s="22" t="s">
        <v>8450</v>
      </c>
      <c r="D4917" s="19" t="s">
        <v>8977</v>
      </c>
      <c r="E4917" s="19" t="s">
        <v>8778</v>
      </c>
      <c r="F4917" s="22" t="s">
        <v>8447</v>
      </c>
      <c r="G4917" s="19" t="s">
        <v>164</v>
      </c>
    </row>
    <row r="4918" customFormat="false" ht="12.75" hidden="false" customHeight="false" outlineLevel="0" collapsed="false">
      <c r="A4918" s="22" t="s">
        <v>13723</v>
      </c>
      <c r="B4918" s="21" t="n">
        <v>201199000038</v>
      </c>
      <c r="C4918" s="22" t="s">
        <v>8450</v>
      </c>
      <c r="D4918" s="19" t="s">
        <v>10188</v>
      </c>
      <c r="E4918" s="19" t="s">
        <v>9651</v>
      </c>
      <c r="F4918" s="22" t="s">
        <v>8447</v>
      </c>
      <c r="G4918" s="19" t="s">
        <v>164</v>
      </c>
    </row>
    <row r="4919" customFormat="false" ht="12.75" hidden="false" customHeight="false" outlineLevel="0" collapsed="false">
      <c r="A4919" s="22" t="s">
        <v>13724</v>
      </c>
      <c r="B4919" s="21" t="n">
        <v>201394000013</v>
      </c>
      <c r="C4919" s="22" t="s">
        <v>8450</v>
      </c>
      <c r="D4919" s="19" t="s">
        <v>8521</v>
      </c>
      <c r="E4919" s="19" t="s">
        <v>9981</v>
      </c>
      <c r="F4919" s="22" t="s">
        <v>8447</v>
      </c>
      <c r="G4919" s="19" t="s">
        <v>164</v>
      </c>
    </row>
    <row r="4920" customFormat="false" ht="12.75" hidden="false" customHeight="false" outlineLevel="0" collapsed="false">
      <c r="A4920" s="22" t="s">
        <v>13725</v>
      </c>
      <c r="B4920" s="21" t="n">
        <v>200994000005</v>
      </c>
      <c r="C4920" s="22" t="s">
        <v>8450</v>
      </c>
      <c r="D4920" s="19" t="s">
        <v>8881</v>
      </c>
      <c r="E4920" s="19" t="s">
        <v>9563</v>
      </c>
      <c r="F4920" s="22" t="s">
        <v>8447</v>
      </c>
      <c r="G4920" s="19" t="s">
        <v>164</v>
      </c>
    </row>
    <row r="4921" customFormat="false" ht="12.75" hidden="false" customHeight="false" outlineLevel="0" collapsed="false">
      <c r="A4921" s="22" t="s">
        <v>13726</v>
      </c>
      <c r="B4921" s="21" t="n">
        <v>201399000010</v>
      </c>
      <c r="C4921" s="22" t="s">
        <v>8450</v>
      </c>
      <c r="D4921" s="19" t="s">
        <v>9149</v>
      </c>
      <c r="E4921" s="19" t="s">
        <v>9697</v>
      </c>
      <c r="F4921" s="22" t="s">
        <v>8447</v>
      </c>
      <c r="G4921" s="19" t="s">
        <v>164</v>
      </c>
    </row>
    <row r="4922" customFormat="false" ht="12.75" hidden="false" customHeight="false" outlineLevel="0" collapsed="false">
      <c r="A4922" s="22" t="s">
        <v>13727</v>
      </c>
      <c r="B4922" s="21" t="n">
        <v>200799013309</v>
      </c>
      <c r="C4922" s="22" t="s">
        <v>8450</v>
      </c>
      <c r="D4922" s="19" t="s">
        <v>13728</v>
      </c>
      <c r="E4922" s="19" t="s">
        <v>8592</v>
      </c>
      <c r="F4922" s="22" t="s">
        <v>8447</v>
      </c>
      <c r="G4922" s="19" t="s">
        <v>164</v>
      </c>
    </row>
    <row r="4923" customFormat="false" ht="12.75" hidden="false" customHeight="false" outlineLevel="0" collapsed="false">
      <c r="A4923" s="22" t="s">
        <v>13729</v>
      </c>
      <c r="B4923" s="21" t="n">
        <v>201193000040</v>
      </c>
      <c r="C4923" s="22" t="s">
        <v>8450</v>
      </c>
      <c r="D4923" s="19" t="s">
        <v>8593</v>
      </c>
      <c r="E4923" s="19" t="s">
        <v>8487</v>
      </c>
      <c r="F4923" s="22" t="s">
        <v>8447</v>
      </c>
      <c r="G4923" s="19" t="s">
        <v>164</v>
      </c>
    </row>
    <row r="4924" customFormat="false" ht="12.75" hidden="false" customHeight="false" outlineLevel="0" collapsed="false">
      <c r="A4924" s="22" t="s">
        <v>13730</v>
      </c>
      <c r="B4924" s="21" t="n">
        <v>200799013049</v>
      </c>
      <c r="C4924" s="22" t="s">
        <v>8450</v>
      </c>
      <c r="D4924" s="19" t="s">
        <v>9152</v>
      </c>
      <c r="E4924" s="19" t="s">
        <v>8457</v>
      </c>
      <c r="F4924" s="22" t="s">
        <v>8447</v>
      </c>
      <c r="G4924" s="19" t="s">
        <v>164</v>
      </c>
    </row>
    <row r="4925" customFormat="false" ht="12.75" hidden="false" customHeight="false" outlineLevel="0" collapsed="false">
      <c r="A4925" s="22" t="s">
        <v>13731</v>
      </c>
      <c r="B4925" s="21" t="n">
        <v>200799012974</v>
      </c>
      <c r="C4925" s="22" t="s">
        <v>8444</v>
      </c>
      <c r="D4925" s="19" t="s">
        <v>13732</v>
      </c>
      <c r="E4925" s="19" t="s">
        <v>9003</v>
      </c>
      <c r="F4925" s="22" t="s">
        <v>8447</v>
      </c>
      <c r="G4925" s="19" t="s">
        <v>164</v>
      </c>
    </row>
    <row r="4926" customFormat="false" ht="12.75" hidden="false" customHeight="false" outlineLevel="0" collapsed="false">
      <c r="A4926" s="22" t="s">
        <v>13733</v>
      </c>
      <c r="B4926" s="21" t="n">
        <v>201499000057</v>
      </c>
      <c r="C4926" s="22" t="s">
        <v>8444</v>
      </c>
      <c r="D4926" s="19" t="s">
        <v>10180</v>
      </c>
      <c r="E4926" s="19" t="s">
        <v>10153</v>
      </c>
      <c r="F4926" s="22" t="s">
        <v>8447</v>
      </c>
      <c r="G4926" s="19" t="s">
        <v>164</v>
      </c>
    </row>
    <row r="4927" customFormat="false" ht="12.75" hidden="false" customHeight="false" outlineLevel="0" collapsed="false">
      <c r="A4927" s="22" t="s">
        <v>13734</v>
      </c>
      <c r="B4927" s="21" t="n">
        <v>201590000024</v>
      </c>
      <c r="C4927" s="22" t="s">
        <v>8450</v>
      </c>
      <c r="D4927" s="19" t="s">
        <v>8778</v>
      </c>
      <c r="E4927" s="19" t="s">
        <v>9687</v>
      </c>
      <c r="F4927" s="22" t="s">
        <v>8447</v>
      </c>
      <c r="G4927" s="19" t="s">
        <v>164</v>
      </c>
    </row>
    <row r="4928" customFormat="false" ht="12.75" hidden="false" customHeight="false" outlineLevel="0" collapsed="false">
      <c r="A4928" s="22" t="s">
        <v>13735</v>
      </c>
      <c r="B4928" s="21" t="n">
        <v>200799013038</v>
      </c>
      <c r="C4928" s="22" t="s">
        <v>8450</v>
      </c>
      <c r="D4928" s="19" t="s">
        <v>10857</v>
      </c>
      <c r="E4928" s="19" t="s">
        <v>8652</v>
      </c>
      <c r="F4928" s="22" t="s">
        <v>8447</v>
      </c>
      <c r="G4928" s="19" t="s">
        <v>164</v>
      </c>
    </row>
    <row r="4929" customFormat="false" ht="12.75" hidden="false" customHeight="false" outlineLevel="0" collapsed="false">
      <c r="A4929" s="22" t="s">
        <v>13736</v>
      </c>
      <c r="B4929" s="21" t="n">
        <v>200799017000</v>
      </c>
      <c r="C4929" s="22" t="s">
        <v>8450</v>
      </c>
      <c r="D4929" s="19" t="s">
        <v>8456</v>
      </c>
      <c r="E4929" s="19" t="s">
        <v>8467</v>
      </c>
      <c r="F4929" s="22" t="s">
        <v>8447</v>
      </c>
      <c r="G4929" s="19" t="s">
        <v>164</v>
      </c>
    </row>
    <row r="4930" customFormat="false" ht="12.75" hidden="false" customHeight="false" outlineLevel="0" collapsed="false">
      <c r="A4930" s="22" t="s">
        <v>13737</v>
      </c>
      <c r="B4930" s="21" t="n">
        <v>201599000022</v>
      </c>
      <c r="C4930" s="22" t="s">
        <v>8450</v>
      </c>
      <c r="D4930" s="19" t="s">
        <v>10060</v>
      </c>
      <c r="E4930" s="19" t="s">
        <v>8841</v>
      </c>
      <c r="F4930" s="22" t="s">
        <v>8447</v>
      </c>
      <c r="G4930" s="19" t="s">
        <v>164</v>
      </c>
    </row>
    <row r="4931" customFormat="false" ht="12.75" hidden="false" customHeight="false" outlineLevel="0" collapsed="false">
      <c r="A4931" s="22" t="s">
        <v>13738</v>
      </c>
      <c r="B4931" s="21" t="n">
        <v>200799016858</v>
      </c>
      <c r="C4931" s="22" t="s">
        <v>8450</v>
      </c>
      <c r="D4931" s="19" t="s">
        <v>8782</v>
      </c>
      <c r="E4931" s="19" t="s">
        <v>8512</v>
      </c>
      <c r="F4931" s="22" t="s">
        <v>8447</v>
      </c>
      <c r="G4931" s="19" t="s">
        <v>164</v>
      </c>
    </row>
    <row r="4932" customFormat="false" ht="12.75" hidden="false" customHeight="false" outlineLevel="0" collapsed="false">
      <c r="A4932" s="22" t="s">
        <v>13739</v>
      </c>
      <c r="B4932" s="21" t="n">
        <v>201590000032</v>
      </c>
      <c r="C4932" s="22" t="s">
        <v>8450</v>
      </c>
      <c r="D4932" s="19" t="s">
        <v>9519</v>
      </c>
      <c r="E4932" s="19" t="s">
        <v>9687</v>
      </c>
      <c r="F4932" s="22" t="s">
        <v>8447</v>
      </c>
      <c r="G4932" s="19" t="s">
        <v>164</v>
      </c>
    </row>
    <row r="4933" customFormat="false" ht="12.75" hidden="false" customHeight="false" outlineLevel="0" collapsed="false">
      <c r="A4933" s="22" t="s">
        <v>13740</v>
      </c>
      <c r="B4933" s="21" t="n">
        <v>200799017837</v>
      </c>
      <c r="C4933" s="22" t="s">
        <v>8450</v>
      </c>
      <c r="D4933" s="19" t="s">
        <v>9494</v>
      </c>
      <c r="E4933" s="19" t="s">
        <v>8583</v>
      </c>
      <c r="F4933" s="22" t="s">
        <v>8447</v>
      </c>
      <c r="G4933" s="19" t="s">
        <v>164</v>
      </c>
    </row>
    <row r="4934" customFormat="false" ht="12.75" hidden="false" customHeight="false" outlineLevel="0" collapsed="false">
      <c r="A4934" s="22" t="s">
        <v>13741</v>
      </c>
      <c r="B4934" s="21" t="n">
        <v>200799013037</v>
      </c>
      <c r="C4934" s="22" t="s">
        <v>8450</v>
      </c>
      <c r="D4934" s="19" t="s">
        <v>9220</v>
      </c>
      <c r="E4934" s="19" t="s">
        <v>10598</v>
      </c>
      <c r="F4934" s="22" t="s">
        <v>8447</v>
      </c>
      <c r="G4934" s="19" t="s">
        <v>164</v>
      </c>
    </row>
    <row r="4935" customFormat="false" ht="12.75" hidden="false" customHeight="false" outlineLevel="0" collapsed="false">
      <c r="A4935" s="22" t="s">
        <v>13742</v>
      </c>
      <c r="B4935" s="21" t="n">
        <v>200799017541</v>
      </c>
      <c r="C4935" s="22" t="s">
        <v>8450</v>
      </c>
      <c r="D4935" s="19" t="s">
        <v>9803</v>
      </c>
      <c r="E4935" s="19" t="s">
        <v>8716</v>
      </c>
      <c r="F4935" s="22" t="s">
        <v>8447</v>
      </c>
      <c r="G4935" s="19" t="s">
        <v>164</v>
      </c>
    </row>
    <row r="4936" customFormat="false" ht="12.75" hidden="false" customHeight="false" outlineLevel="0" collapsed="false">
      <c r="A4936" s="22" t="s">
        <v>13743</v>
      </c>
      <c r="B4936" s="21" t="n">
        <v>200799013027</v>
      </c>
      <c r="C4936" s="22" t="s">
        <v>8450</v>
      </c>
      <c r="D4936" s="19" t="s">
        <v>8654</v>
      </c>
      <c r="E4936" s="19" t="s">
        <v>8719</v>
      </c>
      <c r="F4936" s="22" t="s">
        <v>8447</v>
      </c>
      <c r="G4936" s="19" t="s">
        <v>164</v>
      </c>
    </row>
    <row r="4937" customFormat="false" ht="12.75" hidden="false" customHeight="false" outlineLevel="0" collapsed="false">
      <c r="A4937" s="22" t="s">
        <v>13744</v>
      </c>
      <c r="B4937" s="21" t="n">
        <v>200999000011</v>
      </c>
      <c r="C4937" s="22" t="s">
        <v>8450</v>
      </c>
      <c r="D4937" s="19" t="s">
        <v>8613</v>
      </c>
      <c r="E4937" s="19" t="s">
        <v>12688</v>
      </c>
      <c r="F4937" s="22" t="s">
        <v>8447</v>
      </c>
      <c r="G4937" s="19" t="s">
        <v>164</v>
      </c>
    </row>
    <row r="4938" customFormat="false" ht="12.75" hidden="false" customHeight="false" outlineLevel="0" collapsed="false">
      <c r="A4938" s="22" t="s">
        <v>13745</v>
      </c>
      <c r="B4938" s="21" t="n">
        <v>201293000039</v>
      </c>
      <c r="C4938" s="22" t="s">
        <v>8450</v>
      </c>
      <c r="D4938" s="19" t="s">
        <v>9458</v>
      </c>
      <c r="E4938" s="19" t="s">
        <v>8640</v>
      </c>
      <c r="F4938" s="22" t="s">
        <v>8447</v>
      </c>
      <c r="G4938" s="19" t="s">
        <v>164</v>
      </c>
    </row>
    <row r="4939" customFormat="false" ht="12.75" hidden="false" customHeight="false" outlineLevel="0" collapsed="false">
      <c r="A4939" s="22" t="s">
        <v>13746</v>
      </c>
      <c r="B4939" s="21" t="n">
        <v>201399000007</v>
      </c>
      <c r="C4939" s="22" t="s">
        <v>8450</v>
      </c>
      <c r="D4939" s="19" t="s">
        <v>9355</v>
      </c>
      <c r="E4939" s="19" t="s">
        <v>9339</v>
      </c>
      <c r="F4939" s="22" t="s">
        <v>8447</v>
      </c>
      <c r="G4939" s="19" t="s">
        <v>164</v>
      </c>
    </row>
    <row r="4940" customFormat="false" ht="12.75" hidden="false" customHeight="false" outlineLevel="0" collapsed="false">
      <c r="A4940" s="22" t="s">
        <v>13747</v>
      </c>
      <c r="B4940" s="21" t="n">
        <v>200799018363</v>
      </c>
      <c r="C4940" s="22" t="s">
        <v>8450</v>
      </c>
      <c r="D4940" s="19" t="s">
        <v>8721</v>
      </c>
      <c r="E4940" s="19" t="s">
        <v>8892</v>
      </c>
      <c r="F4940" s="22" t="s">
        <v>8447</v>
      </c>
      <c r="G4940" s="19" t="s">
        <v>164</v>
      </c>
    </row>
    <row r="4941" customFormat="false" ht="12.75" hidden="false" customHeight="false" outlineLevel="0" collapsed="false">
      <c r="A4941" s="22" t="s">
        <v>13232</v>
      </c>
      <c r="B4941" s="21" t="n">
        <v>200799018335</v>
      </c>
      <c r="C4941" s="22" t="s">
        <v>8450</v>
      </c>
      <c r="D4941" s="19" t="s">
        <v>8582</v>
      </c>
      <c r="E4941" s="19" t="s">
        <v>8892</v>
      </c>
      <c r="F4941" s="22" t="s">
        <v>8447</v>
      </c>
      <c r="G4941" s="19" t="s">
        <v>164</v>
      </c>
    </row>
    <row r="4942" customFormat="false" ht="12.75" hidden="false" customHeight="false" outlineLevel="0" collapsed="false">
      <c r="A4942" s="22" t="s">
        <v>10331</v>
      </c>
      <c r="B4942" s="21" t="n">
        <v>200999000003</v>
      </c>
      <c r="C4942" s="22" t="s">
        <v>8450</v>
      </c>
      <c r="D4942" s="19" t="s">
        <v>8903</v>
      </c>
      <c r="E4942" s="19" t="s">
        <v>8773</v>
      </c>
      <c r="F4942" s="22" t="s">
        <v>8447</v>
      </c>
      <c r="G4942" s="19" t="s">
        <v>164</v>
      </c>
    </row>
    <row r="4943" customFormat="false" ht="12.75" hidden="false" customHeight="false" outlineLevel="0" collapsed="false">
      <c r="A4943" s="22" t="s">
        <v>13748</v>
      </c>
      <c r="B4943" s="21" t="n">
        <v>200799013016</v>
      </c>
      <c r="C4943" s="22" t="s">
        <v>8450</v>
      </c>
      <c r="D4943" s="19" t="s">
        <v>8650</v>
      </c>
      <c r="E4943" s="19" t="s">
        <v>8521</v>
      </c>
      <c r="F4943" s="22" t="s">
        <v>8447</v>
      </c>
      <c r="G4943" s="19" t="s">
        <v>164</v>
      </c>
    </row>
    <row r="4944" customFormat="false" ht="12.75" hidden="false" customHeight="false" outlineLevel="0" collapsed="false">
      <c r="A4944" s="22" t="s">
        <v>13749</v>
      </c>
      <c r="B4944" s="21" t="n">
        <v>200799018334</v>
      </c>
      <c r="C4944" s="22" t="s">
        <v>8450</v>
      </c>
      <c r="D4944" s="19" t="s">
        <v>8595</v>
      </c>
      <c r="E4944" s="19" t="s">
        <v>8892</v>
      </c>
      <c r="F4944" s="22" t="s">
        <v>8447</v>
      </c>
      <c r="G4944" s="19" t="s">
        <v>164</v>
      </c>
    </row>
    <row r="4945" customFormat="false" ht="12.75" hidden="false" customHeight="false" outlineLevel="0" collapsed="false">
      <c r="A4945" s="22" t="s">
        <v>13750</v>
      </c>
      <c r="B4945" s="21" t="n">
        <v>201599000014</v>
      </c>
      <c r="C4945" s="22" t="s">
        <v>8450</v>
      </c>
      <c r="D4945" s="19" t="s">
        <v>9915</v>
      </c>
      <c r="E4945" s="19" t="s">
        <v>11010</v>
      </c>
      <c r="F4945" s="22" t="s">
        <v>8447</v>
      </c>
      <c r="G4945" s="19" t="s">
        <v>164</v>
      </c>
    </row>
    <row r="4946" customFormat="false" ht="12.75" hidden="false" customHeight="false" outlineLevel="0" collapsed="false">
      <c r="A4946" s="22" t="s">
        <v>13751</v>
      </c>
      <c r="B4946" s="21" t="n">
        <v>200799013028</v>
      </c>
      <c r="C4946" s="22" t="s">
        <v>8450</v>
      </c>
      <c r="D4946" s="19" t="s">
        <v>8654</v>
      </c>
      <c r="E4946" s="19" t="s">
        <v>8759</v>
      </c>
      <c r="F4946" s="22" t="s">
        <v>8447</v>
      </c>
      <c r="G4946" s="19" t="s">
        <v>164</v>
      </c>
    </row>
    <row r="4947" customFormat="false" ht="12.75" hidden="false" customHeight="false" outlineLevel="0" collapsed="false">
      <c r="A4947" s="22" t="s">
        <v>13752</v>
      </c>
      <c r="B4947" s="21" t="n">
        <v>200799017544</v>
      </c>
      <c r="C4947" s="22" t="s">
        <v>8450</v>
      </c>
      <c r="D4947" s="19" t="s">
        <v>10714</v>
      </c>
      <c r="E4947" s="19" t="s">
        <v>8716</v>
      </c>
      <c r="F4947" s="22" t="s">
        <v>8447</v>
      </c>
      <c r="G4947" s="19" t="s">
        <v>164</v>
      </c>
    </row>
    <row r="4948" customFormat="false" ht="12.75" hidden="false" customHeight="false" outlineLevel="0" collapsed="false">
      <c r="A4948" s="22" t="s">
        <v>13753</v>
      </c>
      <c r="B4948" s="21" t="n">
        <v>200799012998</v>
      </c>
      <c r="C4948" s="22" t="s">
        <v>8450</v>
      </c>
      <c r="D4948" s="19" t="s">
        <v>9754</v>
      </c>
      <c r="E4948" s="19" t="s">
        <v>8617</v>
      </c>
      <c r="F4948" s="22" t="s">
        <v>8447</v>
      </c>
      <c r="G4948" s="19" t="s">
        <v>164</v>
      </c>
    </row>
    <row r="4949" customFormat="false" ht="12.75" hidden="false" customHeight="false" outlineLevel="0" collapsed="false">
      <c r="A4949" s="22" t="s">
        <v>13754</v>
      </c>
      <c r="B4949" s="21" t="n">
        <v>201690000006</v>
      </c>
      <c r="C4949" s="22" t="s">
        <v>8444</v>
      </c>
      <c r="D4949" s="19" t="s">
        <v>10105</v>
      </c>
      <c r="E4949" s="19" t="s">
        <v>8834</v>
      </c>
      <c r="F4949" s="22" t="s">
        <v>8447</v>
      </c>
      <c r="G4949" s="19" t="s">
        <v>164</v>
      </c>
    </row>
    <row r="4950" customFormat="false" ht="12.75" hidden="false" customHeight="false" outlineLevel="0" collapsed="false">
      <c r="A4950" s="22" t="s">
        <v>13755</v>
      </c>
      <c r="B4950" s="21" t="n">
        <v>201399000053</v>
      </c>
      <c r="C4950" s="22" t="s">
        <v>8450</v>
      </c>
      <c r="D4950" s="19" t="s">
        <v>8460</v>
      </c>
      <c r="E4950" s="19" t="s">
        <v>8931</v>
      </c>
      <c r="F4950" s="22" t="s">
        <v>8447</v>
      </c>
      <c r="G4950" s="19" t="s">
        <v>164</v>
      </c>
    </row>
    <row r="4951" customFormat="false" ht="12.75" hidden="false" customHeight="false" outlineLevel="0" collapsed="false">
      <c r="A4951" s="22" t="s">
        <v>13756</v>
      </c>
      <c r="B4951" s="21" t="n">
        <v>201299000010</v>
      </c>
      <c r="C4951" s="22" t="s">
        <v>8444</v>
      </c>
      <c r="D4951" s="19" t="s">
        <v>8803</v>
      </c>
      <c r="E4951" s="19" t="s">
        <v>8669</v>
      </c>
      <c r="F4951" s="22" t="s">
        <v>8447</v>
      </c>
      <c r="G4951" s="19" t="s">
        <v>164</v>
      </c>
    </row>
    <row r="4952" customFormat="false" ht="12.75" hidden="false" customHeight="false" outlineLevel="0" collapsed="false">
      <c r="A4952" s="22" t="s">
        <v>13757</v>
      </c>
      <c r="B4952" s="21" t="n">
        <v>200799013084</v>
      </c>
      <c r="C4952" s="22" t="s">
        <v>8450</v>
      </c>
      <c r="D4952" s="19" t="s">
        <v>8981</v>
      </c>
      <c r="E4952" s="19" t="s">
        <v>8778</v>
      </c>
      <c r="F4952" s="22" t="s">
        <v>8447</v>
      </c>
      <c r="G4952" s="19" t="s">
        <v>164</v>
      </c>
    </row>
    <row r="4953" customFormat="false" ht="12.75" hidden="false" customHeight="false" outlineLevel="0" collapsed="false">
      <c r="A4953" s="22" t="s">
        <v>5025</v>
      </c>
      <c r="B4953" s="21" t="n">
        <v>200799013029</v>
      </c>
      <c r="C4953" s="22" t="s">
        <v>8450</v>
      </c>
      <c r="D4953" s="19" t="s">
        <v>11642</v>
      </c>
      <c r="E4953" s="19" t="s">
        <v>8979</v>
      </c>
      <c r="F4953" s="22" t="s">
        <v>8447</v>
      </c>
      <c r="G4953" s="19" t="s">
        <v>164</v>
      </c>
    </row>
    <row r="4954" customFormat="false" ht="12.75" hidden="false" customHeight="false" outlineLevel="0" collapsed="false">
      <c r="A4954" s="22" t="s">
        <v>13758</v>
      </c>
      <c r="B4954" s="21" t="n">
        <v>200799012828</v>
      </c>
      <c r="C4954" s="22" t="s">
        <v>8450</v>
      </c>
      <c r="D4954" s="19" t="s">
        <v>10598</v>
      </c>
      <c r="E4954" s="19" t="s">
        <v>9216</v>
      </c>
      <c r="F4954" s="22" t="s">
        <v>8447</v>
      </c>
      <c r="G4954" s="19" t="s">
        <v>164</v>
      </c>
    </row>
    <row r="4955" customFormat="false" ht="12.75" hidden="false" customHeight="false" outlineLevel="0" collapsed="false">
      <c r="A4955" s="22" t="s">
        <v>13759</v>
      </c>
      <c r="B4955" s="21" t="n">
        <v>201594000002</v>
      </c>
      <c r="C4955" s="22" t="s">
        <v>8450</v>
      </c>
      <c r="D4955" s="19" t="s">
        <v>9901</v>
      </c>
      <c r="E4955" s="19" t="s">
        <v>9687</v>
      </c>
      <c r="F4955" s="22" t="s">
        <v>8447</v>
      </c>
      <c r="G4955" s="19" t="s">
        <v>164</v>
      </c>
    </row>
    <row r="4956" customFormat="false" ht="12.75" hidden="false" customHeight="false" outlineLevel="0" collapsed="false">
      <c r="A4956" s="22" t="s">
        <v>13760</v>
      </c>
      <c r="B4956" s="21" t="n">
        <v>200799013021</v>
      </c>
      <c r="C4956" s="22" t="s">
        <v>8444</v>
      </c>
      <c r="D4956" s="19" t="s">
        <v>9619</v>
      </c>
      <c r="E4956" s="19" t="s">
        <v>9216</v>
      </c>
      <c r="F4956" s="22" t="s">
        <v>8447</v>
      </c>
      <c r="G4956" s="19" t="s">
        <v>164</v>
      </c>
    </row>
    <row r="4957" customFormat="false" ht="12.75" hidden="false" customHeight="false" outlineLevel="0" collapsed="false">
      <c r="A4957" s="22" t="s">
        <v>13761</v>
      </c>
      <c r="B4957" s="21" t="n">
        <v>200799013048</v>
      </c>
      <c r="C4957" s="22" t="s">
        <v>8450</v>
      </c>
      <c r="D4957" s="19" t="s">
        <v>9007</v>
      </c>
      <c r="E4957" s="19" t="s">
        <v>8452</v>
      </c>
      <c r="F4957" s="22" t="s">
        <v>8447</v>
      </c>
      <c r="G4957" s="19" t="s">
        <v>164</v>
      </c>
    </row>
    <row r="4958" customFormat="false" ht="12.75" hidden="false" customHeight="false" outlineLevel="0" collapsed="false">
      <c r="A4958" s="22" t="s">
        <v>13762</v>
      </c>
      <c r="B4958" s="21" t="n">
        <v>201199000059</v>
      </c>
      <c r="C4958" s="22" t="s">
        <v>8450</v>
      </c>
      <c r="D4958" s="19" t="s">
        <v>8541</v>
      </c>
      <c r="E4958" s="19" t="s">
        <v>10482</v>
      </c>
      <c r="F4958" s="22" t="s">
        <v>8447</v>
      </c>
      <c r="G4958" s="19" t="s">
        <v>164</v>
      </c>
    </row>
    <row r="4959" customFormat="false" ht="12.75" hidden="false" customHeight="false" outlineLevel="0" collapsed="false">
      <c r="A4959" s="22" t="s">
        <v>13763</v>
      </c>
      <c r="B4959" s="21" t="n">
        <v>200799017163</v>
      </c>
      <c r="C4959" s="22" t="s">
        <v>8450</v>
      </c>
      <c r="D4959" s="19" t="s">
        <v>9232</v>
      </c>
      <c r="E4959" s="19" t="s">
        <v>8707</v>
      </c>
      <c r="F4959" s="22" t="s">
        <v>8447</v>
      </c>
      <c r="G4959" s="19" t="s">
        <v>164</v>
      </c>
    </row>
    <row r="4960" customFormat="false" ht="12.75" hidden="false" customHeight="false" outlineLevel="0" collapsed="false">
      <c r="A4960" s="22" t="s">
        <v>13764</v>
      </c>
      <c r="B4960" s="21" t="n">
        <v>200799012958</v>
      </c>
      <c r="C4960" s="22" t="s">
        <v>8444</v>
      </c>
      <c r="D4960" s="19" t="s">
        <v>9643</v>
      </c>
      <c r="E4960" s="19" t="s">
        <v>8622</v>
      </c>
      <c r="F4960" s="22" t="s">
        <v>8447</v>
      </c>
      <c r="G4960" s="19" t="s">
        <v>164</v>
      </c>
    </row>
    <row r="4961" customFormat="false" ht="12.75" hidden="false" customHeight="false" outlineLevel="0" collapsed="false">
      <c r="A4961" s="22" t="s">
        <v>13765</v>
      </c>
      <c r="B4961" s="21" t="n">
        <v>201599000020</v>
      </c>
      <c r="C4961" s="22" t="s">
        <v>8450</v>
      </c>
      <c r="D4961" s="19" t="s">
        <v>8565</v>
      </c>
      <c r="E4961" s="19" t="s">
        <v>8841</v>
      </c>
      <c r="F4961" s="22" t="s">
        <v>8447</v>
      </c>
      <c r="G4961" s="19" t="s">
        <v>164</v>
      </c>
    </row>
    <row r="4962" customFormat="false" ht="12.75" hidden="false" customHeight="false" outlineLevel="0" collapsed="false">
      <c r="A4962" s="22" t="s">
        <v>13766</v>
      </c>
      <c r="B4962" s="21" t="n">
        <v>200799013005</v>
      </c>
      <c r="C4962" s="22" t="s">
        <v>8450</v>
      </c>
      <c r="D4962" s="19" t="s">
        <v>8598</v>
      </c>
      <c r="E4962" s="19" t="s">
        <v>8548</v>
      </c>
      <c r="F4962" s="22" t="s">
        <v>8447</v>
      </c>
      <c r="G4962" s="19" t="s">
        <v>164</v>
      </c>
    </row>
    <row r="4963" customFormat="false" ht="12.75" hidden="false" customHeight="false" outlineLevel="0" collapsed="false">
      <c r="A4963" s="22" t="s">
        <v>13767</v>
      </c>
      <c r="B4963" s="21" t="n">
        <v>200799017008</v>
      </c>
      <c r="C4963" s="22" t="s">
        <v>8450</v>
      </c>
      <c r="D4963" s="19" t="s">
        <v>9792</v>
      </c>
      <c r="E4963" s="19" t="s">
        <v>8578</v>
      </c>
      <c r="F4963" s="22" t="s">
        <v>8447</v>
      </c>
      <c r="G4963" s="19" t="s">
        <v>164</v>
      </c>
    </row>
    <row r="4964" customFormat="false" ht="12.75" hidden="false" customHeight="false" outlineLevel="0" collapsed="false">
      <c r="A4964" s="22" t="s">
        <v>13768</v>
      </c>
      <c r="B4964" s="21" t="n">
        <v>201093000035</v>
      </c>
      <c r="C4964" s="22" t="s">
        <v>8450</v>
      </c>
      <c r="D4964" s="19" t="s">
        <v>8740</v>
      </c>
      <c r="E4964" s="19" t="s">
        <v>10990</v>
      </c>
      <c r="F4964" s="22" t="s">
        <v>8447</v>
      </c>
      <c r="G4964" s="19" t="s">
        <v>164</v>
      </c>
    </row>
    <row r="4965" customFormat="false" ht="12.75" hidden="false" customHeight="false" outlineLevel="0" collapsed="false">
      <c r="A4965" s="22" t="s">
        <v>13769</v>
      </c>
      <c r="B4965" s="21" t="n">
        <v>200799012996</v>
      </c>
      <c r="C4965" s="22" t="s">
        <v>8450</v>
      </c>
      <c r="D4965" s="19" t="s">
        <v>9272</v>
      </c>
      <c r="E4965" s="19" t="s">
        <v>8586</v>
      </c>
      <c r="F4965" s="22" t="s">
        <v>8447</v>
      </c>
      <c r="G4965" s="19" t="s">
        <v>164</v>
      </c>
    </row>
    <row r="4966" customFormat="false" ht="12.75" hidden="false" customHeight="false" outlineLevel="0" collapsed="false">
      <c r="A4966" s="22" t="s">
        <v>13770</v>
      </c>
      <c r="B4966" s="21" t="n">
        <v>200799012961</v>
      </c>
      <c r="C4966" s="22" t="s">
        <v>8444</v>
      </c>
      <c r="D4966" s="19" t="s">
        <v>9464</v>
      </c>
      <c r="E4966" s="19" t="s">
        <v>8778</v>
      </c>
      <c r="F4966" s="22" t="s">
        <v>8447</v>
      </c>
      <c r="G4966" s="19" t="s">
        <v>164</v>
      </c>
    </row>
    <row r="4967" customFormat="false" ht="12.75" hidden="false" customHeight="false" outlineLevel="0" collapsed="false">
      <c r="A4967" s="22" t="s">
        <v>13771</v>
      </c>
      <c r="B4967" s="21" t="n">
        <v>200799018293</v>
      </c>
      <c r="C4967" s="22" t="s">
        <v>8444</v>
      </c>
      <c r="D4967" s="19" t="s">
        <v>9205</v>
      </c>
      <c r="E4967" s="19" t="s">
        <v>8602</v>
      </c>
      <c r="F4967" s="22" t="s">
        <v>8447</v>
      </c>
      <c r="G4967" s="19" t="s">
        <v>164</v>
      </c>
    </row>
    <row r="4968" customFormat="false" ht="12.75" hidden="false" customHeight="false" outlineLevel="0" collapsed="false">
      <c r="A4968" s="22" t="s">
        <v>13772</v>
      </c>
      <c r="B4968" s="21" t="n">
        <v>200799018179</v>
      </c>
      <c r="C4968" s="22" t="s">
        <v>8450</v>
      </c>
      <c r="D4968" s="19" t="s">
        <v>8719</v>
      </c>
      <c r="E4968" s="19" t="s">
        <v>8808</v>
      </c>
      <c r="F4968" s="22" t="s">
        <v>8447</v>
      </c>
      <c r="G4968" s="19" t="s">
        <v>164</v>
      </c>
    </row>
    <row r="4969" customFormat="false" ht="12.75" hidden="false" customHeight="false" outlineLevel="0" collapsed="false">
      <c r="A4969" s="22" t="s">
        <v>13773</v>
      </c>
      <c r="B4969" s="21" t="n">
        <v>200893000011</v>
      </c>
      <c r="C4969" s="22" t="s">
        <v>8444</v>
      </c>
      <c r="D4969" s="19" t="s">
        <v>9392</v>
      </c>
      <c r="E4969" s="19" t="s">
        <v>8551</v>
      </c>
      <c r="F4969" s="22" t="s">
        <v>8447</v>
      </c>
      <c r="G4969" s="19" t="s">
        <v>164</v>
      </c>
    </row>
    <row r="4970" customFormat="false" ht="12.75" hidden="false" customHeight="false" outlineLevel="0" collapsed="false">
      <c r="A4970" s="22" t="s">
        <v>13774</v>
      </c>
      <c r="B4970" s="21" t="n">
        <v>200799012999</v>
      </c>
      <c r="C4970" s="22" t="s">
        <v>8450</v>
      </c>
      <c r="D4970" s="19" t="s">
        <v>8589</v>
      </c>
      <c r="E4970" s="19" t="s">
        <v>8888</v>
      </c>
      <c r="F4970" s="22" t="s">
        <v>8447</v>
      </c>
      <c r="G4970" s="19" t="s">
        <v>164</v>
      </c>
    </row>
    <row r="4971" customFormat="false" ht="12.75" hidden="false" customHeight="false" outlineLevel="0" collapsed="false">
      <c r="A4971" s="22" t="s">
        <v>13775</v>
      </c>
      <c r="B4971" s="21" t="n">
        <v>200799013093</v>
      </c>
      <c r="C4971" s="22" t="s">
        <v>8450</v>
      </c>
      <c r="D4971" s="19" t="s">
        <v>8543</v>
      </c>
      <c r="E4971" s="19" t="s">
        <v>8521</v>
      </c>
      <c r="F4971" s="22" t="s">
        <v>8447</v>
      </c>
      <c r="G4971" s="19" t="s">
        <v>164</v>
      </c>
    </row>
    <row r="4972" customFormat="false" ht="12.75" hidden="false" customHeight="false" outlineLevel="0" collapsed="false">
      <c r="A4972" s="22" t="s">
        <v>13776</v>
      </c>
      <c r="B4972" s="21" t="n">
        <v>200799013039</v>
      </c>
      <c r="C4972" s="22" t="s">
        <v>8444</v>
      </c>
      <c r="D4972" s="19" t="s">
        <v>8598</v>
      </c>
      <c r="E4972" s="19" t="s">
        <v>8652</v>
      </c>
      <c r="F4972" s="22" t="s">
        <v>8447</v>
      </c>
      <c r="G4972" s="19" t="s">
        <v>164</v>
      </c>
    </row>
    <row r="4973" customFormat="false" ht="12.75" hidden="false" customHeight="false" outlineLevel="0" collapsed="false">
      <c r="A4973" s="22" t="s">
        <v>10825</v>
      </c>
      <c r="B4973" s="21" t="n">
        <v>201499000011</v>
      </c>
      <c r="C4973" s="22" t="s">
        <v>8450</v>
      </c>
      <c r="D4973" s="19" t="s">
        <v>9245</v>
      </c>
      <c r="E4973" s="19" t="s">
        <v>8836</v>
      </c>
      <c r="F4973" s="22" t="s">
        <v>8447</v>
      </c>
      <c r="G4973" s="19" t="s">
        <v>164</v>
      </c>
    </row>
    <row r="4974" customFormat="false" ht="12.75" hidden="false" customHeight="false" outlineLevel="0" collapsed="false">
      <c r="A4974" s="22" t="s">
        <v>13777</v>
      </c>
      <c r="B4974" s="21" t="n">
        <v>200799010224</v>
      </c>
      <c r="C4974" s="22" t="s">
        <v>8444</v>
      </c>
      <c r="D4974" s="19" t="s">
        <v>8475</v>
      </c>
      <c r="E4974" s="19" t="s">
        <v>8521</v>
      </c>
      <c r="F4974" s="22" t="s">
        <v>8447</v>
      </c>
      <c r="G4974" s="19" t="s">
        <v>164</v>
      </c>
    </row>
    <row r="4975" customFormat="false" ht="12.75" hidden="false" customHeight="false" outlineLevel="0" collapsed="false">
      <c r="A4975" s="22" t="s">
        <v>13778</v>
      </c>
      <c r="B4975" s="21" t="n">
        <v>200799013067</v>
      </c>
      <c r="C4975" s="22" t="s">
        <v>8444</v>
      </c>
      <c r="D4975" s="19" t="s">
        <v>8854</v>
      </c>
      <c r="E4975" s="19" t="s">
        <v>8586</v>
      </c>
      <c r="F4975" s="22" t="s">
        <v>8447</v>
      </c>
      <c r="G4975" s="19" t="s">
        <v>164</v>
      </c>
    </row>
    <row r="4976" customFormat="false" ht="12.75" hidden="false" customHeight="false" outlineLevel="0" collapsed="false">
      <c r="A4976" s="22" t="s">
        <v>10816</v>
      </c>
      <c r="B4976" s="21" t="n">
        <v>200799013758</v>
      </c>
      <c r="C4976" s="22" t="s">
        <v>8450</v>
      </c>
      <c r="D4976" s="19" t="s">
        <v>8921</v>
      </c>
      <c r="E4976" s="19" t="s">
        <v>8652</v>
      </c>
      <c r="F4976" s="22" t="s">
        <v>8447</v>
      </c>
      <c r="G4976" s="19" t="s">
        <v>164</v>
      </c>
    </row>
    <row r="4977" customFormat="false" ht="12.75" hidden="false" customHeight="false" outlineLevel="0" collapsed="false">
      <c r="A4977" s="22" t="s">
        <v>13779</v>
      </c>
      <c r="B4977" s="21" t="n">
        <v>200799012966</v>
      </c>
      <c r="C4977" s="22" t="s">
        <v>8444</v>
      </c>
      <c r="D4977" s="19" t="s">
        <v>8940</v>
      </c>
      <c r="E4977" s="19" t="s">
        <v>8557</v>
      </c>
      <c r="F4977" s="22" t="s">
        <v>8447</v>
      </c>
      <c r="G4977" s="19" t="s">
        <v>164</v>
      </c>
    </row>
    <row r="4978" customFormat="false" ht="12.75" hidden="false" customHeight="false" outlineLevel="0" collapsed="false">
      <c r="A4978" s="22" t="s">
        <v>13780</v>
      </c>
      <c r="B4978" s="21" t="n">
        <v>200799017070</v>
      </c>
      <c r="C4978" s="22" t="s">
        <v>8450</v>
      </c>
      <c r="D4978" s="19" t="s">
        <v>8530</v>
      </c>
      <c r="E4978" s="19" t="s">
        <v>9087</v>
      </c>
      <c r="F4978" s="22" t="s">
        <v>8447</v>
      </c>
      <c r="G4978" s="19" t="s">
        <v>164</v>
      </c>
    </row>
    <row r="4979" customFormat="false" ht="12.75" hidden="false" customHeight="false" outlineLevel="0" collapsed="false">
      <c r="A4979" s="22" t="s">
        <v>13781</v>
      </c>
      <c r="B4979" s="21" t="n">
        <v>200799013059</v>
      </c>
      <c r="C4979" s="22" t="s">
        <v>8444</v>
      </c>
      <c r="D4979" s="19" t="s">
        <v>9498</v>
      </c>
      <c r="E4979" s="19" t="s">
        <v>10790</v>
      </c>
      <c r="F4979" s="22" t="s">
        <v>8447</v>
      </c>
      <c r="G4979" s="19" t="s">
        <v>164</v>
      </c>
    </row>
    <row r="4980" customFormat="false" ht="12.75" hidden="false" customHeight="false" outlineLevel="0" collapsed="false">
      <c r="A4980" s="22" t="s">
        <v>13782</v>
      </c>
      <c r="B4980" s="21" t="n">
        <v>200799012968</v>
      </c>
      <c r="C4980" s="22" t="s">
        <v>8450</v>
      </c>
      <c r="D4980" s="19" t="s">
        <v>11326</v>
      </c>
      <c r="E4980" s="19" t="s">
        <v>8457</v>
      </c>
      <c r="F4980" s="22" t="s">
        <v>8447</v>
      </c>
      <c r="G4980" s="19" t="s">
        <v>164</v>
      </c>
    </row>
    <row r="4981" customFormat="false" ht="12.75" hidden="false" customHeight="false" outlineLevel="0" collapsed="false">
      <c r="A4981" s="22" t="s">
        <v>13783</v>
      </c>
      <c r="B4981" s="21" t="n">
        <v>201699000021</v>
      </c>
      <c r="C4981" s="22" t="s">
        <v>8444</v>
      </c>
      <c r="D4981" s="19" t="s">
        <v>8660</v>
      </c>
      <c r="E4981" s="19" t="s">
        <v>8834</v>
      </c>
      <c r="F4981" s="22" t="s">
        <v>8447</v>
      </c>
      <c r="G4981" s="19" t="s">
        <v>164</v>
      </c>
    </row>
    <row r="4982" customFormat="false" ht="12.75" hidden="false" customHeight="false" outlineLevel="0" collapsed="false">
      <c r="A4982" s="22" t="s">
        <v>13784</v>
      </c>
      <c r="B4982" s="21" t="n">
        <v>200799013036</v>
      </c>
      <c r="C4982" s="22" t="s">
        <v>8450</v>
      </c>
      <c r="D4982" s="19" t="s">
        <v>10194</v>
      </c>
      <c r="E4982" s="19" t="s">
        <v>8643</v>
      </c>
      <c r="F4982" s="22" t="s">
        <v>8447</v>
      </c>
      <c r="G4982" s="19" t="s">
        <v>164</v>
      </c>
    </row>
    <row r="4983" customFormat="false" ht="12.75" hidden="false" customHeight="false" outlineLevel="0" collapsed="false">
      <c r="A4983" s="22" t="s">
        <v>13785</v>
      </c>
      <c r="B4983" s="21" t="n">
        <v>200799017164</v>
      </c>
      <c r="C4983" s="22" t="s">
        <v>8450</v>
      </c>
      <c r="D4983" s="19" t="s">
        <v>8767</v>
      </c>
      <c r="E4983" s="19" t="s">
        <v>8707</v>
      </c>
      <c r="F4983" s="22" t="s">
        <v>8447</v>
      </c>
      <c r="G4983" s="19" t="s">
        <v>164</v>
      </c>
    </row>
    <row r="4984" customFormat="false" ht="12.75" hidden="false" customHeight="false" outlineLevel="0" collapsed="false">
      <c r="A4984" s="22" t="s">
        <v>13786</v>
      </c>
      <c r="B4984" s="21" t="n">
        <v>200799017102</v>
      </c>
      <c r="C4984" s="22" t="s">
        <v>8450</v>
      </c>
      <c r="D4984" s="19" t="s">
        <v>8705</v>
      </c>
      <c r="E4984" s="19" t="s">
        <v>9206</v>
      </c>
      <c r="F4984" s="22" t="s">
        <v>8447</v>
      </c>
      <c r="G4984" s="19" t="s">
        <v>164</v>
      </c>
    </row>
    <row r="4985" customFormat="false" ht="12.75" hidden="false" customHeight="false" outlineLevel="0" collapsed="false">
      <c r="A4985" s="22" t="s">
        <v>13787</v>
      </c>
      <c r="B4985" s="21" t="n">
        <v>200799017761</v>
      </c>
      <c r="C4985" s="22" t="s">
        <v>8450</v>
      </c>
      <c r="D4985" s="19" t="s">
        <v>8613</v>
      </c>
      <c r="E4985" s="19" t="s">
        <v>10561</v>
      </c>
      <c r="F4985" s="22" t="s">
        <v>8447</v>
      </c>
      <c r="G4985" s="19" t="s">
        <v>164</v>
      </c>
    </row>
    <row r="4986" customFormat="false" ht="12.75" hidden="false" customHeight="false" outlineLevel="0" collapsed="false">
      <c r="A4986" s="22" t="s">
        <v>13788</v>
      </c>
      <c r="B4986" s="21" t="n">
        <v>201599000082</v>
      </c>
      <c r="C4986" s="22" t="s">
        <v>8450</v>
      </c>
      <c r="D4986" s="19" t="s">
        <v>8772</v>
      </c>
      <c r="E4986" s="19" t="s">
        <v>8671</v>
      </c>
      <c r="F4986" s="22" t="s">
        <v>8447</v>
      </c>
      <c r="G4986" s="19" t="s">
        <v>164</v>
      </c>
    </row>
    <row r="4987" customFormat="false" ht="12.75" hidden="false" customHeight="false" outlineLevel="0" collapsed="false">
      <c r="A4987" s="22" t="s">
        <v>13789</v>
      </c>
      <c r="B4987" s="21" t="n">
        <v>200799013055</v>
      </c>
      <c r="C4987" s="22" t="s">
        <v>8450</v>
      </c>
      <c r="D4987" s="19" t="s">
        <v>8657</v>
      </c>
      <c r="E4987" s="19" t="s">
        <v>8524</v>
      </c>
      <c r="F4987" s="22" t="s">
        <v>8447</v>
      </c>
      <c r="G4987" s="19" t="s">
        <v>164</v>
      </c>
    </row>
    <row r="4988" customFormat="false" ht="12.75" hidden="false" customHeight="false" outlineLevel="0" collapsed="false">
      <c r="A4988" s="22" t="s">
        <v>13790</v>
      </c>
      <c r="B4988" s="21" t="n">
        <v>200999000032</v>
      </c>
      <c r="C4988" s="22" t="s">
        <v>8444</v>
      </c>
      <c r="D4988" s="19" t="s">
        <v>8831</v>
      </c>
      <c r="E4988" s="19" t="s">
        <v>9602</v>
      </c>
      <c r="F4988" s="22" t="s">
        <v>8447</v>
      </c>
      <c r="G4988" s="19" t="s">
        <v>164</v>
      </c>
    </row>
    <row r="4989" customFormat="false" ht="12.75" hidden="false" customHeight="false" outlineLevel="0" collapsed="false">
      <c r="A4989" s="22" t="s">
        <v>8154</v>
      </c>
      <c r="B4989" s="21" t="n">
        <v>200799012973</v>
      </c>
      <c r="C4989" s="22" t="s">
        <v>8444</v>
      </c>
      <c r="D4989" s="19" t="s">
        <v>8870</v>
      </c>
      <c r="E4989" s="19" t="s">
        <v>8645</v>
      </c>
      <c r="F4989" s="22" t="s">
        <v>8447</v>
      </c>
      <c r="G4989" s="19" t="s">
        <v>164</v>
      </c>
    </row>
    <row r="4990" customFormat="false" ht="12.75" hidden="false" customHeight="false" outlineLevel="0" collapsed="false">
      <c r="A4990" s="22" t="s">
        <v>13791</v>
      </c>
      <c r="B4990" s="21" t="n">
        <v>201294000014</v>
      </c>
      <c r="C4990" s="22" t="s">
        <v>8450</v>
      </c>
      <c r="D4990" s="19" t="s">
        <v>9961</v>
      </c>
      <c r="E4990" s="19" t="s">
        <v>9218</v>
      </c>
      <c r="F4990" s="22" t="s">
        <v>8447</v>
      </c>
      <c r="G4990" s="19" t="s">
        <v>164</v>
      </c>
    </row>
    <row r="4991" customFormat="false" ht="12.75" hidden="false" customHeight="false" outlineLevel="0" collapsed="false">
      <c r="A4991" s="22" t="s">
        <v>13792</v>
      </c>
      <c r="B4991" s="21" t="n">
        <v>200799017165</v>
      </c>
      <c r="C4991" s="22" t="s">
        <v>8450</v>
      </c>
      <c r="D4991" s="19" t="s">
        <v>9239</v>
      </c>
      <c r="E4991" s="19" t="s">
        <v>8707</v>
      </c>
      <c r="F4991" s="22" t="s">
        <v>8447</v>
      </c>
      <c r="G4991" s="19" t="s">
        <v>164</v>
      </c>
    </row>
    <row r="4992" customFormat="false" ht="12.75" hidden="false" customHeight="false" outlineLevel="0" collapsed="false">
      <c r="A4992" s="22" t="s">
        <v>13793</v>
      </c>
      <c r="B4992" s="21" t="n">
        <v>200799018344</v>
      </c>
      <c r="C4992" s="22" t="s">
        <v>8444</v>
      </c>
      <c r="D4992" s="19" t="s">
        <v>8677</v>
      </c>
      <c r="E4992" s="19" t="s">
        <v>8602</v>
      </c>
      <c r="F4992" s="22" t="s">
        <v>8447</v>
      </c>
      <c r="G4992" s="19" t="s">
        <v>13794</v>
      </c>
    </row>
    <row r="4993" customFormat="false" ht="12.75" hidden="false" customHeight="false" outlineLevel="0" collapsed="false">
      <c r="A4993" s="22" t="s">
        <v>13795</v>
      </c>
      <c r="B4993" s="21" t="n">
        <v>200799017667</v>
      </c>
      <c r="C4993" s="22" t="s">
        <v>8444</v>
      </c>
      <c r="D4993" s="19" t="s">
        <v>9179</v>
      </c>
      <c r="E4993" s="19" t="s">
        <v>8554</v>
      </c>
      <c r="F4993" s="22" t="s">
        <v>8447</v>
      </c>
      <c r="G4993" s="19" t="s">
        <v>13794</v>
      </c>
    </row>
    <row r="4994" customFormat="false" ht="12.75" hidden="false" customHeight="false" outlineLevel="0" collapsed="false">
      <c r="A4994" s="22" t="s">
        <v>13796</v>
      </c>
      <c r="B4994" s="21" t="n">
        <v>200799016655</v>
      </c>
      <c r="C4994" s="22" t="s">
        <v>8450</v>
      </c>
      <c r="D4994" s="19" t="s">
        <v>8481</v>
      </c>
      <c r="E4994" s="19" t="s">
        <v>8482</v>
      </c>
      <c r="F4994" s="22" t="s">
        <v>8447</v>
      </c>
      <c r="G4994" s="19" t="s">
        <v>13794</v>
      </c>
    </row>
    <row r="4995" customFormat="false" ht="12.75" hidden="false" customHeight="false" outlineLevel="0" collapsed="false">
      <c r="A4995" s="22" t="s">
        <v>13797</v>
      </c>
      <c r="B4995" s="21" t="n">
        <v>200799016656</v>
      </c>
      <c r="C4995" s="22" t="s">
        <v>8450</v>
      </c>
      <c r="D4995" s="19" t="s">
        <v>9232</v>
      </c>
      <c r="E4995" s="19" t="s">
        <v>8548</v>
      </c>
      <c r="F4995" s="22" t="s">
        <v>8447</v>
      </c>
      <c r="G4995" s="19" t="s">
        <v>13794</v>
      </c>
    </row>
    <row r="4996" customFormat="false" ht="12.75" hidden="false" customHeight="false" outlineLevel="0" collapsed="false">
      <c r="A4996" s="22" t="s">
        <v>13798</v>
      </c>
      <c r="B4996" s="21" t="n">
        <v>200799010294</v>
      </c>
      <c r="C4996" s="22" t="s">
        <v>8444</v>
      </c>
      <c r="D4996" s="19" t="s">
        <v>8677</v>
      </c>
      <c r="E4996" s="19" t="s">
        <v>8822</v>
      </c>
      <c r="F4996" s="22" t="s">
        <v>8447</v>
      </c>
      <c r="G4996" s="19" t="s">
        <v>13794</v>
      </c>
    </row>
    <row r="4997" customFormat="false" ht="12.75" hidden="false" customHeight="false" outlineLevel="0" collapsed="false">
      <c r="A4997" s="22" t="s">
        <v>13799</v>
      </c>
      <c r="B4997" s="21" t="n">
        <v>200799011727</v>
      </c>
      <c r="C4997" s="22" t="s">
        <v>8444</v>
      </c>
      <c r="D4997" s="19" t="s">
        <v>8445</v>
      </c>
      <c r="E4997" s="19" t="s">
        <v>8505</v>
      </c>
      <c r="F4997" s="22" t="s">
        <v>8447</v>
      </c>
      <c r="G4997" s="19" t="s">
        <v>13794</v>
      </c>
    </row>
    <row r="4998" customFormat="false" ht="12.75" hidden="false" customHeight="false" outlineLevel="0" collapsed="false">
      <c r="A4998" s="22" t="s">
        <v>13800</v>
      </c>
      <c r="B4998" s="21" t="n">
        <v>200799011657</v>
      </c>
      <c r="C4998" s="22" t="s">
        <v>8444</v>
      </c>
      <c r="D4998" s="19" t="s">
        <v>8639</v>
      </c>
      <c r="E4998" s="19" t="s">
        <v>13801</v>
      </c>
      <c r="F4998" s="22" t="s">
        <v>8447</v>
      </c>
      <c r="G4998" s="19" t="s">
        <v>13794</v>
      </c>
    </row>
    <row r="4999" customFormat="false" ht="12.75" hidden="false" customHeight="false" outlineLevel="0" collapsed="false">
      <c r="A4999" s="22" t="s">
        <v>13802</v>
      </c>
      <c r="B4999" s="21" t="n">
        <v>200799011568</v>
      </c>
      <c r="C4999" s="22" t="s">
        <v>8444</v>
      </c>
      <c r="D4999" s="19" t="s">
        <v>9382</v>
      </c>
      <c r="E4999" s="19" t="s">
        <v>8975</v>
      </c>
      <c r="F4999" s="22" t="s">
        <v>8447</v>
      </c>
      <c r="G4999" s="19" t="s">
        <v>13794</v>
      </c>
    </row>
    <row r="5000" customFormat="false" ht="12.75" hidden="false" customHeight="false" outlineLevel="0" collapsed="false">
      <c r="A5000" s="22" t="s">
        <v>13803</v>
      </c>
      <c r="B5000" s="21" t="n">
        <v>200799011715</v>
      </c>
      <c r="C5000" s="22" t="s">
        <v>8444</v>
      </c>
      <c r="D5000" s="19" t="s">
        <v>9090</v>
      </c>
      <c r="E5000" s="19" t="s">
        <v>8537</v>
      </c>
      <c r="F5000" s="22" t="s">
        <v>8447</v>
      </c>
      <c r="G5000" s="19" t="s">
        <v>13794</v>
      </c>
    </row>
    <row r="5001" customFormat="false" ht="12.75" hidden="false" customHeight="false" outlineLevel="0" collapsed="false">
      <c r="A5001" s="22" t="s">
        <v>13804</v>
      </c>
      <c r="B5001" s="21" t="n">
        <v>200894000077</v>
      </c>
      <c r="C5001" s="22" t="s">
        <v>8450</v>
      </c>
      <c r="D5001" s="19" t="s">
        <v>8759</v>
      </c>
      <c r="E5001" s="19" t="s">
        <v>8908</v>
      </c>
      <c r="F5001" s="22" t="s">
        <v>8447</v>
      </c>
      <c r="G5001" s="19" t="s">
        <v>13794</v>
      </c>
    </row>
    <row r="5002" customFormat="false" ht="12.75" hidden="false" customHeight="false" outlineLevel="0" collapsed="false">
      <c r="A5002" s="22" t="s">
        <v>13805</v>
      </c>
      <c r="B5002" s="21" t="n">
        <v>200799011658</v>
      </c>
      <c r="C5002" s="22" t="s">
        <v>8450</v>
      </c>
      <c r="D5002" s="19" t="s">
        <v>9523</v>
      </c>
      <c r="E5002" s="19" t="s">
        <v>10238</v>
      </c>
      <c r="F5002" s="22" t="s">
        <v>8447</v>
      </c>
      <c r="G5002" s="19" t="s">
        <v>13794</v>
      </c>
    </row>
    <row r="5003" customFormat="false" ht="12.75" hidden="false" customHeight="false" outlineLevel="0" collapsed="false">
      <c r="A5003" s="22" t="s">
        <v>13806</v>
      </c>
      <c r="B5003" s="21" t="n">
        <v>200799011651</v>
      </c>
      <c r="C5003" s="22" t="s">
        <v>8450</v>
      </c>
      <c r="D5003" s="19" t="s">
        <v>9154</v>
      </c>
      <c r="E5003" s="19" t="s">
        <v>8557</v>
      </c>
      <c r="F5003" s="22" t="s">
        <v>8447</v>
      </c>
      <c r="G5003" s="19" t="s">
        <v>13794</v>
      </c>
    </row>
    <row r="5004" customFormat="false" ht="12.75" hidden="false" customHeight="false" outlineLevel="0" collapsed="false">
      <c r="A5004" s="22" t="s">
        <v>13807</v>
      </c>
      <c r="B5004" s="21" t="n">
        <v>200799011629</v>
      </c>
      <c r="C5004" s="22" t="s">
        <v>8450</v>
      </c>
      <c r="D5004" s="19" t="s">
        <v>9310</v>
      </c>
      <c r="E5004" s="19" t="s">
        <v>9961</v>
      </c>
      <c r="F5004" s="22" t="s">
        <v>8447</v>
      </c>
      <c r="G5004" s="19" t="s">
        <v>13794</v>
      </c>
    </row>
    <row r="5005" customFormat="false" ht="12.75" hidden="false" customHeight="false" outlineLevel="0" collapsed="false">
      <c r="A5005" s="22" t="s">
        <v>13808</v>
      </c>
      <c r="B5005" s="21" t="n">
        <v>200799011659</v>
      </c>
      <c r="C5005" s="22" t="s">
        <v>8444</v>
      </c>
      <c r="D5005" s="19" t="s">
        <v>8705</v>
      </c>
      <c r="E5005" s="19" t="s">
        <v>9500</v>
      </c>
      <c r="F5005" s="22" t="s">
        <v>8447</v>
      </c>
      <c r="G5005" s="19" t="s">
        <v>13794</v>
      </c>
    </row>
    <row r="5006" customFormat="false" ht="12.75" hidden="false" customHeight="false" outlineLevel="0" collapsed="false">
      <c r="A5006" s="22" t="s">
        <v>13809</v>
      </c>
      <c r="B5006" s="21" t="n">
        <v>200799018406</v>
      </c>
      <c r="C5006" s="22" t="s">
        <v>8444</v>
      </c>
      <c r="D5006" s="19" t="s">
        <v>9267</v>
      </c>
      <c r="E5006" s="19" t="s">
        <v>9394</v>
      </c>
      <c r="F5006" s="22" t="s">
        <v>8447</v>
      </c>
      <c r="G5006" s="19" t="s">
        <v>13794</v>
      </c>
    </row>
    <row r="5007" customFormat="false" ht="12.75" hidden="false" customHeight="false" outlineLevel="0" collapsed="false">
      <c r="A5007" s="22" t="s">
        <v>13810</v>
      </c>
      <c r="B5007" s="21" t="n">
        <v>200799016138</v>
      </c>
      <c r="C5007" s="22" t="s">
        <v>8450</v>
      </c>
      <c r="D5007" s="19" t="s">
        <v>8520</v>
      </c>
      <c r="E5007" s="19" t="s">
        <v>8455</v>
      </c>
      <c r="F5007" s="22" t="s">
        <v>8447</v>
      </c>
      <c r="G5007" s="19" t="s">
        <v>13794</v>
      </c>
    </row>
    <row r="5008" customFormat="false" ht="12.75" hidden="false" customHeight="false" outlineLevel="0" collapsed="false">
      <c r="A5008" s="22" t="s">
        <v>13811</v>
      </c>
      <c r="B5008" s="21" t="n">
        <v>200799017889</v>
      </c>
      <c r="C5008" s="22" t="s">
        <v>8444</v>
      </c>
      <c r="D5008" s="19" t="s">
        <v>9031</v>
      </c>
      <c r="E5008" s="19" t="s">
        <v>10561</v>
      </c>
      <c r="F5008" s="22" t="s">
        <v>8447</v>
      </c>
      <c r="G5008" s="19" t="s">
        <v>13794</v>
      </c>
    </row>
    <row r="5009" customFormat="false" ht="12.75" hidden="false" customHeight="false" outlineLevel="0" collapsed="false">
      <c r="A5009" s="22" t="s">
        <v>13812</v>
      </c>
      <c r="B5009" s="21" t="n">
        <v>200799011637</v>
      </c>
      <c r="C5009" s="22" t="s">
        <v>8444</v>
      </c>
      <c r="D5009" s="19" t="s">
        <v>8938</v>
      </c>
      <c r="E5009" s="19" t="s">
        <v>8537</v>
      </c>
      <c r="F5009" s="22" t="s">
        <v>8447</v>
      </c>
      <c r="G5009" s="19" t="s">
        <v>13794</v>
      </c>
    </row>
    <row r="5010" customFormat="false" ht="12.75" hidden="false" customHeight="false" outlineLevel="0" collapsed="false">
      <c r="A5010" s="22" t="s">
        <v>13813</v>
      </c>
      <c r="B5010" s="21" t="n">
        <v>200799017411</v>
      </c>
      <c r="C5010" s="22" t="s">
        <v>8444</v>
      </c>
      <c r="D5010" s="19" t="s">
        <v>9872</v>
      </c>
      <c r="E5010" s="19" t="s">
        <v>8629</v>
      </c>
      <c r="F5010" s="22" t="s">
        <v>8447</v>
      </c>
      <c r="G5010" s="19" t="s">
        <v>13794</v>
      </c>
    </row>
    <row r="5011" customFormat="false" ht="12.75" hidden="false" customHeight="false" outlineLevel="0" collapsed="false">
      <c r="A5011" s="22" t="s">
        <v>3365</v>
      </c>
      <c r="B5011" s="21" t="n">
        <v>200799011625</v>
      </c>
      <c r="C5011" s="22" t="s">
        <v>8444</v>
      </c>
      <c r="D5011" s="19" t="s">
        <v>8751</v>
      </c>
      <c r="E5011" s="19" t="s">
        <v>8999</v>
      </c>
      <c r="F5011" s="22" t="s">
        <v>8447</v>
      </c>
      <c r="G5011" s="19" t="s">
        <v>13794</v>
      </c>
    </row>
    <row r="5012" customFormat="false" ht="12.75" hidden="false" customHeight="false" outlineLevel="0" collapsed="false">
      <c r="A5012" s="22" t="s">
        <v>13814</v>
      </c>
      <c r="B5012" s="21" t="n">
        <v>200799011710</v>
      </c>
      <c r="C5012" s="22" t="s">
        <v>8444</v>
      </c>
      <c r="D5012" s="19" t="s">
        <v>8562</v>
      </c>
      <c r="E5012" s="19" t="s">
        <v>13815</v>
      </c>
      <c r="F5012" s="22" t="s">
        <v>8447</v>
      </c>
      <c r="G5012" s="19" t="s">
        <v>13794</v>
      </c>
    </row>
    <row r="5013" customFormat="false" ht="12.75" hidden="false" customHeight="false" outlineLevel="0" collapsed="false">
      <c r="A5013" s="22" t="s">
        <v>13816</v>
      </c>
      <c r="B5013" s="21" t="n">
        <v>200799011610</v>
      </c>
      <c r="C5013" s="22" t="s">
        <v>8444</v>
      </c>
      <c r="D5013" s="19" t="s">
        <v>11326</v>
      </c>
      <c r="E5013" s="19" t="s">
        <v>8582</v>
      </c>
      <c r="F5013" s="22" t="s">
        <v>8447</v>
      </c>
      <c r="G5013" s="19" t="s">
        <v>13794</v>
      </c>
    </row>
    <row r="5014" customFormat="false" ht="12.75" hidden="false" customHeight="false" outlineLevel="0" collapsed="false">
      <c r="A5014" s="22" t="s">
        <v>13817</v>
      </c>
      <c r="B5014" s="21" t="n">
        <v>200799011612</v>
      </c>
      <c r="C5014" s="22" t="s">
        <v>8444</v>
      </c>
      <c r="D5014" s="19" t="s">
        <v>8445</v>
      </c>
      <c r="E5014" s="19" t="s">
        <v>8482</v>
      </c>
      <c r="F5014" s="22" t="s">
        <v>8447</v>
      </c>
      <c r="G5014" s="19" t="s">
        <v>13794</v>
      </c>
    </row>
    <row r="5015" customFormat="false" ht="12.75" hidden="false" customHeight="false" outlineLevel="0" collapsed="false">
      <c r="A5015" s="22" t="s">
        <v>13818</v>
      </c>
      <c r="B5015" s="21" t="n">
        <v>200799011630</v>
      </c>
      <c r="C5015" s="22" t="s">
        <v>8444</v>
      </c>
      <c r="D5015" s="19" t="s">
        <v>9160</v>
      </c>
      <c r="E5015" s="19" t="s">
        <v>8888</v>
      </c>
      <c r="F5015" s="22" t="s">
        <v>8447</v>
      </c>
      <c r="G5015" s="19" t="s">
        <v>13794</v>
      </c>
    </row>
    <row r="5016" customFormat="false" ht="12.75" hidden="false" customHeight="false" outlineLevel="0" collapsed="false">
      <c r="A5016" s="22" t="s">
        <v>13819</v>
      </c>
      <c r="B5016" s="21" t="n">
        <v>200799018397</v>
      </c>
      <c r="C5016" s="22" t="s">
        <v>8444</v>
      </c>
      <c r="D5016" s="19" t="s">
        <v>8735</v>
      </c>
      <c r="E5016" s="19" t="s">
        <v>9394</v>
      </c>
      <c r="F5016" s="22" t="s">
        <v>8447</v>
      </c>
      <c r="G5016" s="19" t="s">
        <v>13794</v>
      </c>
    </row>
    <row r="5017" customFormat="false" ht="12.75" hidden="false" customHeight="false" outlineLevel="0" collapsed="false">
      <c r="A5017" s="22" t="s">
        <v>10922</v>
      </c>
      <c r="B5017" s="21" t="n">
        <v>200799018447</v>
      </c>
      <c r="C5017" s="22" t="s">
        <v>8444</v>
      </c>
      <c r="D5017" s="19" t="s">
        <v>9808</v>
      </c>
      <c r="E5017" s="19" t="s">
        <v>8791</v>
      </c>
      <c r="F5017" s="22" t="s">
        <v>8447</v>
      </c>
      <c r="G5017" s="19" t="s">
        <v>13794</v>
      </c>
    </row>
    <row r="5018" customFormat="false" ht="12.75" hidden="false" customHeight="false" outlineLevel="0" collapsed="false">
      <c r="A5018" s="22" t="s">
        <v>13820</v>
      </c>
      <c r="B5018" s="21" t="n">
        <v>201094000024</v>
      </c>
      <c r="C5018" s="22" t="s">
        <v>8450</v>
      </c>
      <c r="D5018" s="19" t="s">
        <v>8668</v>
      </c>
      <c r="E5018" s="19" t="s">
        <v>8575</v>
      </c>
      <c r="F5018" s="22" t="s">
        <v>8447</v>
      </c>
      <c r="G5018" s="19" t="s">
        <v>13794</v>
      </c>
    </row>
    <row r="5019" customFormat="false" ht="12.75" hidden="false" customHeight="false" outlineLevel="0" collapsed="false">
      <c r="A5019" s="22" t="s">
        <v>13821</v>
      </c>
      <c r="B5019" s="21" t="n">
        <v>200799017669</v>
      </c>
      <c r="C5019" s="22" t="s">
        <v>8450</v>
      </c>
      <c r="D5019" s="19" t="s">
        <v>8938</v>
      </c>
      <c r="E5019" s="19" t="s">
        <v>8554</v>
      </c>
      <c r="F5019" s="22" t="s">
        <v>8447</v>
      </c>
      <c r="G5019" s="19" t="s">
        <v>13794</v>
      </c>
    </row>
    <row r="5020" customFormat="false" ht="12.75" hidden="false" customHeight="false" outlineLevel="0" collapsed="false">
      <c r="A5020" s="22" t="s">
        <v>13822</v>
      </c>
      <c r="B5020" s="21" t="n">
        <v>200799011624</v>
      </c>
      <c r="C5020" s="22" t="s">
        <v>8444</v>
      </c>
      <c r="D5020" s="19" t="s">
        <v>8592</v>
      </c>
      <c r="E5020" s="19" t="s">
        <v>8788</v>
      </c>
      <c r="F5020" s="22" t="s">
        <v>8447</v>
      </c>
      <c r="G5020" s="19" t="s">
        <v>13794</v>
      </c>
    </row>
    <row r="5021" customFormat="false" ht="12.75" hidden="false" customHeight="false" outlineLevel="0" collapsed="false">
      <c r="A5021" s="22" t="s">
        <v>13823</v>
      </c>
      <c r="B5021" s="21" t="n">
        <v>200799011701</v>
      </c>
      <c r="C5021" s="22" t="s">
        <v>8444</v>
      </c>
      <c r="D5021" s="19" t="s">
        <v>8498</v>
      </c>
      <c r="E5021" s="19" t="s">
        <v>8455</v>
      </c>
      <c r="F5021" s="22" t="s">
        <v>8447</v>
      </c>
      <c r="G5021" s="19" t="s">
        <v>13794</v>
      </c>
    </row>
    <row r="5022" customFormat="false" ht="12.75" hidden="false" customHeight="false" outlineLevel="0" collapsed="false">
      <c r="A5022" s="22" t="s">
        <v>13824</v>
      </c>
      <c r="B5022" s="21" t="n">
        <v>200799011632</v>
      </c>
      <c r="C5022" s="22" t="s">
        <v>8444</v>
      </c>
      <c r="D5022" s="19" t="s">
        <v>8631</v>
      </c>
      <c r="E5022" s="19" t="s">
        <v>8888</v>
      </c>
      <c r="F5022" s="22" t="s">
        <v>8447</v>
      </c>
      <c r="G5022" s="19" t="s">
        <v>13794</v>
      </c>
    </row>
    <row r="5023" customFormat="false" ht="12.75" hidden="false" customHeight="false" outlineLevel="0" collapsed="false">
      <c r="A5023" s="22" t="s">
        <v>13825</v>
      </c>
      <c r="B5023" s="21" t="n">
        <v>200799018419</v>
      </c>
      <c r="C5023" s="22" t="s">
        <v>8450</v>
      </c>
      <c r="D5023" s="19" t="s">
        <v>8999</v>
      </c>
      <c r="E5023" s="19" t="s">
        <v>9394</v>
      </c>
      <c r="F5023" s="22" t="s">
        <v>8447</v>
      </c>
      <c r="G5023" s="19" t="s">
        <v>13794</v>
      </c>
    </row>
    <row r="5024" customFormat="false" ht="12.75" hidden="false" customHeight="false" outlineLevel="0" collapsed="false">
      <c r="A5024" s="22" t="s">
        <v>13826</v>
      </c>
      <c r="B5024" s="21" t="n">
        <v>200799011654</v>
      </c>
      <c r="C5024" s="22" t="s">
        <v>8450</v>
      </c>
      <c r="D5024" s="19" t="s">
        <v>8912</v>
      </c>
      <c r="E5024" s="19" t="s">
        <v>8568</v>
      </c>
      <c r="F5024" s="22" t="s">
        <v>8447</v>
      </c>
      <c r="G5024" s="19" t="s">
        <v>13794</v>
      </c>
    </row>
    <row r="5025" customFormat="false" ht="12.75" hidden="false" customHeight="false" outlineLevel="0" collapsed="false">
      <c r="A5025" s="22" t="s">
        <v>13827</v>
      </c>
      <c r="B5025" s="21" t="n">
        <v>200799011724</v>
      </c>
      <c r="C5025" s="22" t="s">
        <v>8444</v>
      </c>
      <c r="D5025" s="19" t="s">
        <v>8543</v>
      </c>
      <c r="E5025" s="19" t="s">
        <v>12149</v>
      </c>
      <c r="F5025" s="22" t="s">
        <v>8447</v>
      </c>
      <c r="G5025" s="19" t="s">
        <v>13794</v>
      </c>
    </row>
    <row r="5026" customFormat="false" ht="12.75" hidden="false" customHeight="false" outlineLevel="0" collapsed="false">
      <c r="A5026" s="22" t="s">
        <v>13828</v>
      </c>
      <c r="B5026" s="21" t="n">
        <v>200799011734</v>
      </c>
      <c r="C5026" s="22" t="s">
        <v>8444</v>
      </c>
      <c r="D5026" s="19" t="s">
        <v>8637</v>
      </c>
      <c r="E5026" s="19" t="s">
        <v>8586</v>
      </c>
      <c r="F5026" s="22" t="s">
        <v>8447</v>
      </c>
      <c r="G5026" s="19" t="s">
        <v>13794</v>
      </c>
    </row>
    <row r="5027" customFormat="false" ht="12.75" hidden="false" customHeight="false" outlineLevel="0" collapsed="false">
      <c r="A5027" s="22" t="s">
        <v>9496</v>
      </c>
      <c r="B5027" s="21" t="n">
        <v>200799017656</v>
      </c>
      <c r="C5027" s="22" t="s">
        <v>8444</v>
      </c>
      <c r="D5027" s="19" t="s">
        <v>8617</v>
      </c>
      <c r="E5027" s="19" t="s">
        <v>8490</v>
      </c>
      <c r="F5027" s="22" t="s">
        <v>8447</v>
      </c>
      <c r="G5027" s="19" t="s">
        <v>13794</v>
      </c>
    </row>
    <row r="5028" customFormat="false" ht="12.75" hidden="false" customHeight="false" outlineLevel="0" collapsed="false">
      <c r="A5028" s="22" t="s">
        <v>13829</v>
      </c>
      <c r="B5028" s="21" t="n">
        <v>200799011603</v>
      </c>
      <c r="C5028" s="22" t="s">
        <v>8444</v>
      </c>
      <c r="D5028" s="19" t="s">
        <v>9090</v>
      </c>
      <c r="E5028" s="19" t="s">
        <v>8685</v>
      </c>
      <c r="F5028" s="22" t="s">
        <v>8447</v>
      </c>
      <c r="G5028" s="19" t="s">
        <v>13794</v>
      </c>
    </row>
    <row r="5029" customFormat="false" ht="12.75" hidden="false" customHeight="false" outlineLevel="0" collapsed="false">
      <c r="A5029" s="22" t="s">
        <v>13830</v>
      </c>
      <c r="B5029" s="21" t="n">
        <v>200799016947</v>
      </c>
      <c r="C5029" s="22" t="s">
        <v>8444</v>
      </c>
      <c r="D5029" s="19" t="s">
        <v>8533</v>
      </c>
      <c r="E5029" s="19" t="s">
        <v>9484</v>
      </c>
      <c r="F5029" s="22" t="s">
        <v>8447</v>
      </c>
      <c r="G5029" s="19" t="s">
        <v>13794</v>
      </c>
    </row>
    <row r="5030" customFormat="false" ht="12.75" hidden="false" customHeight="false" outlineLevel="0" collapsed="false">
      <c r="A5030" s="22" t="s">
        <v>13831</v>
      </c>
      <c r="B5030" s="21" t="n">
        <v>200799011662</v>
      </c>
      <c r="C5030" s="22" t="s">
        <v>8450</v>
      </c>
      <c r="D5030" s="19" t="s">
        <v>8977</v>
      </c>
      <c r="E5030" s="19" t="s">
        <v>8914</v>
      </c>
      <c r="F5030" s="22" t="s">
        <v>8447</v>
      </c>
      <c r="G5030" s="19" t="s">
        <v>13794</v>
      </c>
    </row>
    <row r="5031" customFormat="false" ht="12.75" hidden="false" customHeight="false" outlineLevel="0" collapsed="false">
      <c r="A5031" s="22" t="s">
        <v>13832</v>
      </c>
      <c r="B5031" s="21" t="n">
        <v>200799011722</v>
      </c>
      <c r="C5031" s="22" t="s">
        <v>8444</v>
      </c>
      <c r="D5031" s="19" t="s">
        <v>8559</v>
      </c>
      <c r="E5031" s="19" t="s">
        <v>8524</v>
      </c>
      <c r="F5031" s="22" t="s">
        <v>8447</v>
      </c>
      <c r="G5031" s="19" t="s">
        <v>13794</v>
      </c>
    </row>
    <row r="5032" customFormat="false" ht="12.75" hidden="false" customHeight="false" outlineLevel="0" collapsed="false">
      <c r="A5032" s="22" t="s">
        <v>13833</v>
      </c>
      <c r="B5032" s="21" t="n">
        <v>201294000029</v>
      </c>
      <c r="C5032" s="22" t="s">
        <v>8444</v>
      </c>
      <c r="D5032" s="19" t="s">
        <v>9210</v>
      </c>
      <c r="E5032" s="19" t="s">
        <v>8925</v>
      </c>
      <c r="F5032" s="22" t="s">
        <v>8447</v>
      </c>
      <c r="G5032" s="19" t="s">
        <v>13794</v>
      </c>
    </row>
    <row r="5033" customFormat="false" ht="12.75" hidden="false" customHeight="false" outlineLevel="0" collapsed="false">
      <c r="A5033" s="22" t="s">
        <v>13834</v>
      </c>
      <c r="B5033" s="21" t="n">
        <v>200799011572</v>
      </c>
      <c r="C5033" s="22" t="s">
        <v>8450</v>
      </c>
      <c r="D5033" s="19" t="s">
        <v>9628</v>
      </c>
      <c r="E5033" s="19" t="s">
        <v>8457</v>
      </c>
      <c r="F5033" s="22" t="s">
        <v>8447</v>
      </c>
      <c r="G5033" s="19" t="s">
        <v>13794</v>
      </c>
    </row>
    <row r="5034" customFormat="false" ht="12.75" hidden="false" customHeight="false" outlineLevel="0" collapsed="false">
      <c r="A5034" s="22" t="s">
        <v>5503</v>
      </c>
      <c r="B5034" s="21" t="n">
        <v>200799011738</v>
      </c>
      <c r="C5034" s="22" t="s">
        <v>8444</v>
      </c>
      <c r="D5034" s="19" t="s">
        <v>8884</v>
      </c>
      <c r="E5034" s="19" t="s">
        <v>8521</v>
      </c>
      <c r="F5034" s="22" t="s">
        <v>8447</v>
      </c>
      <c r="G5034" s="19" t="s">
        <v>13794</v>
      </c>
    </row>
    <row r="5035" customFormat="false" ht="12.75" hidden="false" customHeight="false" outlineLevel="0" collapsed="false">
      <c r="A5035" s="22" t="s">
        <v>5503</v>
      </c>
      <c r="B5035" s="21" t="n">
        <v>200799017670</v>
      </c>
      <c r="C5035" s="22" t="s">
        <v>8444</v>
      </c>
      <c r="D5035" s="19" t="s">
        <v>9767</v>
      </c>
      <c r="E5035" s="19" t="s">
        <v>8554</v>
      </c>
      <c r="F5035" s="22" t="s">
        <v>8447</v>
      </c>
      <c r="G5035" s="19" t="s">
        <v>13794</v>
      </c>
    </row>
    <row r="5036" customFormat="false" ht="12.75" hidden="false" customHeight="false" outlineLevel="0" collapsed="false">
      <c r="A5036" s="22" t="s">
        <v>13835</v>
      </c>
      <c r="B5036" s="21" t="n">
        <v>201094000026</v>
      </c>
      <c r="C5036" s="22" t="s">
        <v>8444</v>
      </c>
      <c r="D5036" s="19" t="s">
        <v>9834</v>
      </c>
      <c r="E5036" s="19" t="s">
        <v>8575</v>
      </c>
      <c r="F5036" s="22" t="s">
        <v>8447</v>
      </c>
      <c r="G5036" s="19" t="s">
        <v>13794</v>
      </c>
    </row>
    <row r="5037" customFormat="false" ht="12.75" hidden="false" customHeight="false" outlineLevel="0" collapsed="false">
      <c r="A5037" s="22" t="s">
        <v>13836</v>
      </c>
      <c r="B5037" s="21" t="n">
        <v>200799011663</v>
      </c>
      <c r="C5037" s="22" t="s">
        <v>8444</v>
      </c>
      <c r="D5037" s="19" t="s">
        <v>9090</v>
      </c>
      <c r="E5037" s="19" t="s">
        <v>9019</v>
      </c>
      <c r="F5037" s="22" t="s">
        <v>8447</v>
      </c>
      <c r="G5037" s="19" t="s">
        <v>13794</v>
      </c>
    </row>
    <row r="5038" customFormat="false" ht="12.75" hidden="false" customHeight="false" outlineLevel="0" collapsed="false">
      <c r="A5038" s="22" t="s">
        <v>8252</v>
      </c>
      <c r="B5038" s="21" t="n">
        <v>200799011664</v>
      </c>
      <c r="C5038" s="22" t="s">
        <v>8444</v>
      </c>
      <c r="D5038" s="19" t="s">
        <v>8747</v>
      </c>
      <c r="E5038" s="19" t="s">
        <v>9611</v>
      </c>
      <c r="F5038" s="22" t="s">
        <v>8447</v>
      </c>
      <c r="G5038" s="19" t="s">
        <v>13794</v>
      </c>
    </row>
    <row r="5039" customFormat="false" ht="12.75" hidden="false" customHeight="false" outlineLevel="0" collapsed="false">
      <c r="A5039" s="22" t="s">
        <v>13837</v>
      </c>
      <c r="B5039" s="21" t="n">
        <v>200799011666</v>
      </c>
      <c r="C5039" s="22" t="s">
        <v>8444</v>
      </c>
      <c r="D5039" s="19" t="s">
        <v>8543</v>
      </c>
      <c r="E5039" s="19" t="s">
        <v>8788</v>
      </c>
      <c r="F5039" s="22" t="s">
        <v>8447</v>
      </c>
      <c r="G5039" s="19" t="s">
        <v>13794</v>
      </c>
    </row>
    <row r="5040" customFormat="false" ht="12.75" hidden="false" customHeight="false" outlineLevel="0" collapsed="false">
      <c r="A5040" s="22" t="s">
        <v>13838</v>
      </c>
      <c r="B5040" s="21" t="n">
        <v>200799011667</v>
      </c>
      <c r="C5040" s="22" t="s">
        <v>8450</v>
      </c>
      <c r="D5040" s="19" t="s">
        <v>9754</v>
      </c>
      <c r="E5040" s="19" t="s">
        <v>8662</v>
      </c>
      <c r="F5040" s="22" t="s">
        <v>8447</v>
      </c>
      <c r="G5040" s="19" t="s">
        <v>13794</v>
      </c>
    </row>
    <row r="5041" customFormat="false" ht="12.75" hidden="false" customHeight="false" outlineLevel="0" collapsed="false">
      <c r="A5041" s="22" t="s">
        <v>13839</v>
      </c>
      <c r="B5041" s="21" t="n">
        <v>200799016662</v>
      </c>
      <c r="C5041" s="22" t="s">
        <v>8450</v>
      </c>
      <c r="D5041" s="19" t="s">
        <v>9003</v>
      </c>
      <c r="E5041" s="19" t="s">
        <v>8484</v>
      </c>
      <c r="F5041" s="22" t="s">
        <v>8447</v>
      </c>
      <c r="G5041" s="19" t="s">
        <v>13794</v>
      </c>
    </row>
    <row r="5042" customFormat="false" ht="12.75" hidden="false" customHeight="false" outlineLevel="0" collapsed="false">
      <c r="A5042" s="22" t="s">
        <v>13840</v>
      </c>
      <c r="B5042" s="21" t="n">
        <v>200799011613</v>
      </c>
      <c r="C5042" s="22" t="s">
        <v>8444</v>
      </c>
      <c r="D5042" s="19" t="s">
        <v>9154</v>
      </c>
      <c r="E5042" s="19" t="s">
        <v>8482</v>
      </c>
      <c r="F5042" s="22" t="s">
        <v>8447</v>
      </c>
      <c r="G5042" s="19" t="s">
        <v>13794</v>
      </c>
    </row>
    <row r="5043" customFormat="false" ht="12.75" hidden="false" customHeight="false" outlineLevel="0" collapsed="false">
      <c r="A5043" s="22" t="s">
        <v>13841</v>
      </c>
      <c r="B5043" s="21" t="n">
        <v>200799011668</v>
      </c>
      <c r="C5043" s="22" t="s">
        <v>8444</v>
      </c>
      <c r="D5043" s="19" t="s">
        <v>9154</v>
      </c>
      <c r="E5043" s="19" t="s">
        <v>11314</v>
      </c>
      <c r="F5043" s="22" t="s">
        <v>8447</v>
      </c>
      <c r="G5043" s="19" t="s">
        <v>13794</v>
      </c>
    </row>
    <row r="5044" customFormat="false" ht="12.75" hidden="false" customHeight="false" outlineLevel="0" collapsed="false">
      <c r="A5044" s="22" t="s">
        <v>13842</v>
      </c>
      <c r="B5044" s="21" t="n">
        <v>200799011669</v>
      </c>
      <c r="C5044" s="22" t="s">
        <v>8444</v>
      </c>
      <c r="D5044" s="19" t="s">
        <v>9347</v>
      </c>
      <c r="E5044" s="19" t="s">
        <v>9019</v>
      </c>
      <c r="F5044" s="22" t="s">
        <v>8447</v>
      </c>
      <c r="G5044" s="19" t="s">
        <v>13794</v>
      </c>
    </row>
    <row r="5045" customFormat="false" ht="12.75" hidden="false" customHeight="false" outlineLevel="0" collapsed="false">
      <c r="A5045" s="22" t="s">
        <v>13843</v>
      </c>
      <c r="B5045" s="21" t="n">
        <v>200799018209</v>
      </c>
      <c r="C5045" s="22" t="s">
        <v>8450</v>
      </c>
      <c r="D5045" s="19" t="s">
        <v>8613</v>
      </c>
      <c r="E5045" s="19" t="s">
        <v>8808</v>
      </c>
      <c r="F5045" s="22" t="s">
        <v>8447</v>
      </c>
      <c r="G5045" s="19" t="s">
        <v>13794</v>
      </c>
    </row>
    <row r="5046" customFormat="false" ht="12.75" hidden="false" customHeight="false" outlineLevel="0" collapsed="false">
      <c r="A5046" s="22" t="s">
        <v>13844</v>
      </c>
      <c r="B5046" s="21" t="n">
        <v>200799011670</v>
      </c>
      <c r="C5046" s="22" t="s">
        <v>8450</v>
      </c>
      <c r="D5046" s="19" t="s">
        <v>8824</v>
      </c>
      <c r="E5046" s="19" t="s">
        <v>13143</v>
      </c>
      <c r="F5046" s="22" t="s">
        <v>8447</v>
      </c>
      <c r="G5046" s="19" t="s">
        <v>13794</v>
      </c>
    </row>
    <row r="5047" customFormat="false" ht="12.75" hidden="false" customHeight="false" outlineLevel="0" collapsed="false">
      <c r="A5047" s="22" t="s">
        <v>632</v>
      </c>
      <c r="B5047" s="21" t="n">
        <v>200799011639</v>
      </c>
      <c r="C5047" s="22" t="s">
        <v>8444</v>
      </c>
      <c r="D5047" s="19" t="s">
        <v>8481</v>
      </c>
      <c r="E5047" s="19" t="s">
        <v>8845</v>
      </c>
      <c r="F5047" s="22" t="s">
        <v>8447</v>
      </c>
      <c r="G5047" s="19" t="s">
        <v>13794</v>
      </c>
    </row>
    <row r="5048" customFormat="false" ht="12.75" hidden="false" customHeight="false" outlineLevel="0" collapsed="false">
      <c r="A5048" s="22" t="s">
        <v>13845</v>
      </c>
      <c r="B5048" s="21" t="n">
        <v>200799011739</v>
      </c>
      <c r="C5048" s="22" t="s">
        <v>8444</v>
      </c>
      <c r="D5048" s="19" t="s">
        <v>9523</v>
      </c>
      <c r="E5048" s="19" t="s">
        <v>13815</v>
      </c>
      <c r="F5048" s="22" t="s">
        <v>8447</v>
      </c>
      <c r="G5048" s="19" t="s">
        <v>13794</v>
      </c>
    </row>
    <row r="5049" customFormat="false" ht="12.75" hidden="false" customHeight="false" outlineLevel="0" collapsed="false">
      <c r="A5049" s="22" t="s">
        <v>13846</v>
      </c>
      <c r="B5049" s="21" t="n">
        <v>200799010549</v>
      </c>
      <c r="C5049" s="22" t="s">
        <v>8450</v>
      </c>
      <c r="D5049" s="19" t="s">
        <v>9225</v>
      </c>
      <c r="E5049" s="19" t="s">
        <v>8590</v>
      </c>
      <c r="F5049" s="22" t="s">
        <v>8447</v>
      </c>
      <c r="G5049" s="19" t="s">
        <v>13794</v>
      </c>
    </row>
    <row r="5050" customFormat="false" ht="12.75" hidden="false" customHeight="false" outlineLevel="0" collapsed="false">
      <c r="A5050" s="22" t="s">
        <v>13847</v>
      </c>
      <c r="B5050" s="21" t="n">
        <v>200799011671</v>
      </c>
      <c r="C5050" s="22" t="s">
        <v>8444</v>
      </c>
      <c r="D5050" s="19" t="s">
        <v>8637</v>
      </c>
      <c r="E5050" s="19" t="s">
        <v>8639</v>
      </c>
      <c r="F5050" s="22" t="s">
        <v>8447</v>
      </c>
      <c r="G5050" s="19" t="s">
        <v>13794</v>
      </c>
    </row>
    <row r="5051" customFormat="false" ht="12.75" hidden="false" customHeight="false" outlineLevel="0" collapsed="false">
      <c r="A5051" s="22" t="s">
        <v>13848</v>
      </c>
      <c r="B5051" s="21" t="n">
        <v>200799011748</v>
      </c>
      <c r="C5051" s="22" t="s">
        <v>8444</v>
      </c>
      <c r="D5051" s="19" t="s">
        <v>8787</v>
      </c>
      <c r="E5051" s="19" t="s">
        <v>9519</v>
      </c>
      <c r="F5051" s="22" t="s">
        <v>8447</v>
      </c>
      <c r="G5051" s="19" t="s">
        <v>13794</v>
      </c>
    </row>
    <row r="5052" customFormat="false" ht="12.75" hidden="false" customHeight="false" outlineLevel="0" collapsed="false">
      <c r="A5052" s="22" t="s">
        <v>3494</v>
      </c>
      <c r="B5052" s="21" t="n">
        <v>200799011693</v>
      </c>
      <c r="C5052" s="22" t="s">
        <v>8444</v>
      </c>
      <c r="D5052" s="19" t="s">
        <v>8526</v>
      </c>
      <c r="E5052" s="19" t="s">
        <v>10101</v>
      </c>
      <c r="F5052" s="22" t="s">
        <v>8447</v>
      </c>
      <c r="G5052" s="19" t="s">
        <v>13794</v>
      </c>
    </row>
    <row r="5053" customFormat="false" ht="12.75" hidden="false" customHeight="false" outlineLevel="0" collapsed="false">
      <c r="A5053" s="22" t="s">
        <v>13849</v>
      </c>
      <c r="B5053" s="21" t="n">
        <v>200799011697</v>
      </c>
      <c r="C5053" s="22" t="s">
        <v>8444</v>
      </c>
      <c r="D5053" s="19" t="s">
        <v>10424</v>
      </c>
      <c r="E5053" s="19" t="s">
        <v>8979</v>
      </c>
      <c r="F5053" s="22" t="s">
        <v>8447</v>
      </c>
      <c r="G5053" s="19" t="s">
        <v>13794</v>
      </c>
    </row>
    <row r="5054" customFormat="false" ht="12.75" hidden="false" customHeight="false" outlineLevel="0" collapsed="false">
      <c r="A5054" s="22" t="s">
        <v>13850</v>
      </c>
      <c r="B5054" s="21" t="n">
        <v>200799011688</v>
      </c>
      <c r="C5054" s="22" t="s">
        <v>8444</v>
      </c>
      <c r="D5054" s="19" t="s">
        <v>9031</v>
      </c>
      <c r="E5054" s="19" t="s">
        <v>9534</v>
      </c>
      <c r="F5054" s="22" t="s">
        <v>8447</v>
      </c>
      <c r="G5054" s="19" t="s">
        <v>13794</v>
      </c>
    </row>
    <row r="5055" customFormat="false" ht="12.75" hidden="false" customHeight="false" outlineLevel="0" collapsed="false">
      <c r="A5055" s="22" t="s">
        <v>13851</v>
      </c>
      <c r="B5055" s="21" t="n">
        <v>201094000001</v>
      </c>
      <c r="C5055" s="22" t="s">
        <v>8444</v>
      </c>
      <c r="D5055" s="19" t="s">
        <v>9392</v>
      </c>
      <c r="E5055" s="19" t="s">
        <v>8947</v>
      </c>
      <c r="F5055" s="22" t="s">
        <v>8447</v>
      </c>
      <c r="G5055" s="19" t="s">
        <v>13794</v>
      </c>
    </row>
    <row r="5056" customFormat="false" ht="12.75" hidden="false" customHeight="false" outlineLevel="0" collapsed="false">
      <c r="A5056" s="22" t="s">
        <v>13852</v>
      </c>
      <c r="B5056" s="21" t="n">
        <v>200799011644</v>
      </c>
      <c r="C5056" s="22" t="s">
        <v>8444</v>
      </c>
      <c r="D5056" s="19" t="s">
        <v>8456</v>
      </c>
      <c r="E5056" s="19" t="s">
        <v>8455</v>
      </c>
      <c r="F5056" s="22" t="s">
        <v>8447</v>
      </c>
      <c r="G5056" s="19" t="s">
        <v>13794</v>
      </c>
    </row>
    <row r="5057" customFormat="false" ht="12.75" hidden="false" customHeight="false" outlineLevel="0" collapsed="false">
      <c r="A5057" s="22" t="s">
        <v>13853</v>
      </c>
      <c r="B5057" s="21" t="n">
        <v>200799011709</v>
      </c>
      <c r="C5057" s="22" t="s">
        <v>8444</v>
      </c>
      <c r="D5057" s="19" t="s">
        <v>8821</v>
      </c>
      <c r="E5057" s="19" t="s">
        <v>9050</v>
      </c>
      <c r="F5057" s="22" t="s">
        <v>8447</v>
      </c>
      <c r="G5057" s="19" t="s">
        <v>13794</v>
      </c>
    </row>
    <row r="5058" customFormat="false" ht="12.75" hidden="false" customHeight="false" outlineLevel="0" collapsed="false">
      <c r="A5058" s="22" t="s">
        <v>13854</v>
      </c>
      <c r="B5058" s="21" t="n">
        <v>200799017388</v>
      </c>
      <c r="C5058" s="22" t="s">
        <v>8444</v>
      </c>
      <c r="D5058" s="19" t="s">
        <v>9154</v>
      </c>
      <c r="E5058" s="19" t="s">
        <v>8629</v>
      </c>
      <c r="F5058" s="22" t="s">
        <v>8447</v>
      </c>
      <c r="G5058" s="19" t="s">
        <v>13794</v>
      </c>
    </row>
    <row r="5059" customFormat="false" ht="12.75" hidden="false" customHeight="false" outlineLevel="0" collapsed="false">
      <c r="A5059" s="22" t="s">
        <v>13855</v>
      </c>
      <c r="B5059" s="21" t="n">
        <v>200799011750</v>
      </c>
      <c r="C5059" s="22" t="s">
        <v>8444</v>
      </c>
      <c r="D5059" s="19" t="s">
        <v>9036</v>
      </c>
      <c r="E5059" s="19" t="s">
        <v>9504</v>
      </c>
      <c r="F5059" s="22" t="s">
        <v>8447</v>
      </c>
      <c r="G5059" s="19" t="s">
        <v>13794</v>
      </c>
    </row>
    <row r="5060" customFormat="false" ht="12.75" hidden="false" customHeight="false" outlineLevel="0" collapsed="false">
      <c r="A5060" s="22" t="s">
        <v>13856</v>
      </c>
      <c r="B5060" s="21" t="n">
        <v>200799011691</v>
      </c>
      <c r="C5060" s="22" t="s">
        <v>8444</v>
      </c>
      <c r="D5060" s="19" t="s">
        <v>10488</v>
      </c>
      <c r="E5060" s="19" t="s">
        <v>9230</v>
      </c>
      <c r="F5060" s="22" t="s">
        <v>8447</v>
      </c>
      <c r="G5060" s="19" t="s">
        <v>13794</v>
      </c>
    </row>
    <row r="5061" customFormat="false" ht="12.75" hidden="false" customHeight="false" outlineLevel="0" collapsed="false">
      <c r="A5061" s="22" t="s">
        <v>13857</v>
      </c>
      <c r="B5061" s="21" t="n">
        <v>200799011571</v>
      </c>
      <c r="C5061" s="22" t="s">
        <v>8444</v>
      </c>
      <c r="D5061" s="19" t="s">
        <v>8481</v>
      </c>
      <c r="E5061" s="19" t="s">
        <v>9275</v>
      </c>
      <c r="F5061" s="22" t="s">
        <v>8447</v>
      </c>
      <c r="G5061" s="19" t="s">
        <v>13794</v>
      </c>
    </row>
    <row r="5062" customFormat="false" ht="12.75" hidden="false" customHeight="false" outlineLevel="0" collapsed="false">
      <c r="A5062" s="22" t="s">
        <v>13858</v>
      </c>
      <c r="B5062" s="21" t="n">
        <v>200799015824</v>
      </c>
      <c r="C5062" s="22" t="s">
        <v>8444</v>
      </c>
      <c r="D5062" s="19" t="s">
        <v>9997</v>
      </c>
      <c r="E5062" s="19" t="s">
        <v>9019</v>
      </c>
      <c r="F5062" s="22" t="s">
        <v>8447</v>
      </c>
      <c r="G5062" s="19" t="s">
        <v>13794</v>
      </c>
    </row>
    <row r="5063" customFormat="false" ht="12.75" hidden="false" customHeight="false" outlineLevel="0" collapsed="false">
      <c r="A5063" s="22" t="s">
        <v>13859</v>
      </c>
      <c r="B5063" s="21" t="n">
        <v>200799010574</v>
      </c>
      <c r="C5063" s="22" t="s">
        <v>8444</v>
      </c>
      <c r="D5063" s="19" t="s">
        <v>8547</v>
      </c>
      <c r="E5063" s="19" t="s">
        <v>8537</v>
      </c>
      <c r="F5063" s="22" t="s">
        <v>8447</v>
      </c>
      <c r="G5063" s="19" t="s">
        <v>13794</v>
      </c>
    </row>
    <row r="5064" customFormat="false" ht="12.75" hidden="false" customHeight="false" outlineLevel="0" collapsed="false">
      <c r="A5064" s="22" t="s">
        <v>13860</v>
      </c>
      <c r="B5064" s="21" t="n">
        <v>200799011675</v>
      </c>
      <c r="C5064" s="22" t="s">
        <v>8444</v>
      </c>
      <c r="D5064" s="19" t="s">
        <v>8617</v>
      </c>
      <c r="E5064" s="19" t="s">
        <v>10941</v>
      </c>
      <c r="F5064" s="22" t="s">
        <v>8447</v>
      </c>
      <c r="G5064" s="19" t="s">
        <v>13794</v>
      </c>
    </row>
    <row r="5065" customFormat="false" ht="12.75" hidden="false" customHeight="false" outlineLevel="0" collapsed="false">
      <c r="A5065" s="22" t="s">
        <v>10011</v>
      </c>
      <c r="B5065" s="21" t="n">
        <v>200799011640</v>
      </c>
      <c r="C5065" s="22" t="s">
        <v>8444</v>
      </c>
      <c r="D5065" s="19" t="s">
        <v>8520</v>
      </c>
      <c r="E5065" s="19" t="s">
        <v>11314</v>
      </c>
      <c r="F5065" s="22" t="s">
        <v>8447</v>
      </c>
      <c r="G5065" s="19" t="s">
        <v>13794</v>
      </c>
    </row>
    <row r="5066" customFormat="false" ht="12.75" hidden="false" customHeight="false" outlineLevel="0" collapsed="false">
      <c r="A5066" s="22" t="s">
        <v>13861</v>
      </c>
      <c r="B5066" s="21" t="n">
        <v>200799011735</v>
      </c>
      <c r="C5066" s="22" t="s">
        <v>8444</v>
      </c>
      <c r="D5066" s="19" t="s">
        <v>8572</v>
      </c>
      <c r="E5066" s="19" t="s">
        <v>8788</v>
      </c>
      <c r="F5066" s="22" t="s">
        <v>8447</v>
      </c>
      <c r="G5066" s="19" t="s">
        <v>13794</v>
      </c>
    </row>
    <row r="5067" customFormat="false" ht="12.75" hidden="false" customHeight="false" outlineLevel="0" collapsed="false">
      <c r="A5067" s="22" t="s">
        <v>13862</v>
      </c>
      <c r="B5067" s="21" t="n">
        <v>200799011740</v>
      </c>
      <c r="C5067" s="22" t="s">
        <v>8444</v>
      </c>
      <c r="D5067" s="19" t="s">
        <v>9382</v>
      </c>
      <c r="E5067" s="19" t="s">
        <v>8586</v>
      </c>
      <c r="F5067" s="22" t="s">
        <v>8447</v>
      </c>
      <c r="G5067" s="19" t="s">
        <v>13794</v>
      </c>
    </row>
    <row r="5068" customFormat="false" ht="12.75" hidden="false" customHeight="false" outlineLevel="0" collapsed="false">
      <c r="A5068" s="22" t="s">
        <v>3416</v>
      </c>
      <c r="B5068" s="21" t="n">
        <v>200799011677</v>
      </c>
      <c r="C5068" s="22" t="s">
        <v>8450</v>
      </c>
      <c r="D5068" s="19" t="s">
        <v>9849</v>
      </c>
      <c r="E5068" s="19" t="s">
        <v>9504</v>
      </c>
      <c r="F5068" s="22" t="s">
        <v>8447</v>
      </c>
      <c r="G5068" s="19" t="s">
        <v>13794</v>
      </c>
    </row>
    <row r="5069" customFormat="false" ht="12.75" hidden="false" customHeight="false" outlineLevel="0" collapsed="false">
      <c r="A5069" s="22" t="s">
        <v>13863</v>
      </c>
      <c r="B5069" s="21" t="n">
        <v>200799017440</v>
      </c>
      <c r="C5069" s="22" t="s">
        <v>8444</v>
      </c>
      <c r="D5069" s="19" t="s">
        <v>10188</v>
      </c>
      <c r="E5069" s="19" t="s">
        <v>9087</v>
      </c>
      <c r="F5069" s="22" t="s">
        <v>8447</v>
      </c>
      <c r="G5069" s="19" t="s">
        <v>13794</v>
      </c>
    </row>
    <row r="5070" customFormat="false" ht="12.75" hidden="false" customHeight="false" outlineLevel="0" collapsed="false">
      <c r="A5070" s="22" t="s">
        <v>13864</v>
      </c>
      <c r="B5070" s="21" t="n">
        <v>200799011712</v>
      </c>
      <c r="C5070" s="22" t="s">
        <v>8450</v>
      </c>
      <c r="D5070" s="19" t="s">
        <v>8459</v>
      </c>
      <c r="E5070" s="19" t="s">
        <v>8446</v>
      </c>
      <c r="F5070" s="22" t="s">
        <v>8447</v>
      </c>
      <c r="G5070" s="19" t="s">
        <v>13794</v>
      </c>
    </row>
    <row r="5071" customFormat="false" ht="12.75" hidden="false" customHeight="false" outlineLevel="0" collapsed="false">
      <c r="A5071" s="22" t="s">
        <v>13865</v>
      </c>
      <c r="B5071" s="21" t="n">
        <v>200799011678</v>
      </c>
      <c r="C5071" s="22" t="s">
        <v>8450</v>
      </c>
      <c r="D5071" s="19" t="s">
        <v>8613</v>
      </c>
      <c r="E5071" s="19" t="s">
        <v>9296</v>
      </c>
      <c r="F5071" s="22" t="s">
        <v>8447</v>
      </c>
      <c r="G5071" s="19" t="s">
        <v>13794</v>
      </c>
    </row>
    <row r="5072" customFormat="false" ht="12.75" hidden="false" customHeight="false" outlineLevel="0" collapsed="false">
      <c r="A5072" s="22" t="s">
        <v>13866</v>
      </c>
      <c r="B5072" s="21" t="n">
        <v>201094000010</v>
      </c>
      <c r="C5072" s="22" t="s">
        <v>8444</v>
      </c>
      <c r="D5072" s="19" t="s">
        <v>8955</v>
      </c>
      <c r="E5072" s="19" t="s">
        <v>8994</v>
      </c>
      <c r="F5072" s="22" t="s">
        <v>8447</v>
      </c>
      <c r="G5072" s="19" t="s">
        <v>13794</v>
      </c>
    </row>
    <row r="5073" customFormat="false" ht="12.75" hidden="false" customHeight="false" outlineLevel="0" collapsed="false">
      <c r="A5073" s="22" t="s">
        <v>6562</v>
      </c>
      <c r="B5073" s="21" t="n">
        <v>200799011736</v>
      </c>
      <c r="C5073" s="22" t="s">
        <v>8444</v>
      </c>
      <c r="D5073" s="19" t="s">
        <v>8897</v>
      </c>
      <c r="E5073" s="19" t="s">
        <v>8452</v>
      </c>
      <c r="F5073" s="22" t="s">
        <v>8447</v>
      </c>
      <c r="G5073" s="19" t="s">
        <v>13794</v>
      </c>
    </row>
    <row r="5074" customFormat="false" ht="12.75" hidden="false" customHeight="false" outlineLevel="0" collapsed="false">
      <c r="A5074" s="22" t="s">
        <v>6562</v>
      </c>
      <c r="B5074" s="21" t="n">
        <v>200799011631</v>
      </c>
      <c r="C5074" s="22" t="s">
        <v>8444</v>
      </c>
      <c r="D5074" s="19" t="s">
        <v>9270</v>
      </c>
      <c r="E5074" s="19" t="s">
        <v>8888</v>
      </c>
      <c r="F5074" s="22" t="s">
        <v>8447</v>
      </c>
      <c r="G5074" s="19" t="s">
        <v>13794</v>
      </c>
    </row>
    <row r="5075" customFormat="false" ht="12.75" hidden="false" customHeight="false" outlineLevel="0" collapsed="false">
      <c r="A5075" s="22" t="s">
        <v>11991</v>
      </c>
      <c r="B5075" s="21" t="n">
        <v>200799011578</v>
      </c>
      <c r="C5075" s="22" t="s">
        <v>8444</v>
      </c>
      <c r="D5075" s="19" t="s">
        <v>9619</v>
      </c>
      <c r="E5075" s="19" t="s">
        <v>13867</v>
      </c>
      <c r="F5075" s="22" t="s">
        <v>8447</v>
      </c>
      <c r="G5075" s="19" t="s">
        <v>13794</v>
      </c>
    </row>
    <row r="5076" customFormat="false" ht="12.75" hidden="false" customHeight="false" outlineLevel="0" collapsed="false">
      <c r="A5076" s="22" t="s">
        <v>13868</v>
      </c>
      <c r="B5076" s="21" t="n">
        <v>200894000028</v>
      </c>
      <c r="C5076" s="22" t="s">
        <v>8444</v>
      </c>
      <c r="D5076" s="19" t="s">
        <v>8673</v>
      </c>
      <c r="E5076" s="19" t="s">
        <v>8551</v>
      </c>
      <c r="F5076" s="22" t="s">
        <v>8447</v>
      </c>
      <c r="G5076" s="19" t="s">
        <v>13794</v>
      </c>
    </row>
    <row r="5077" customFormat="false" ht="12.75" hidden="false" customHeight="false" outlineLevel="0" collapsed="false">
      <c r="A5077" s="22" t="s">
        <v>88</v>
      </c>
      <c r="B5077" s="21" t="n">
        <v>200799017429</v>
      </c>
      <c r="C5077" s="22" t="s">
        <v>8450</v>
      </c>
      <c r="D5077" s="19" t="s">
        <v>9648</v>
      </c>
      <c r="E5077" s="19" t="s">
        <v>11214</v>
      </c>
      <c r="F5077" s="22" t="s">
        <v>8447</v>
      </c>
      <c r="G5077" s="19" t="s">
        <v>13794</v>
      </c>
    </row>
    <row r="5078" customFormat="false" ht="12.75" hidden="false" customHeight="false" outlineLevel="0" collapsed="false">
      <c r="A5078" s="22" t="s">
        <v>13869</v>
      </c>
      <c r="B5078" s="21" t="n">
        <v>200799017721</v>
      </c>
      <c r="C5078" s="22" t="s">
        <v>8444</v>
      </c>
      <c r="D5078" s="19" t="s">
        <v>8637</v>
      </c>
      <c r="E5078" s="19" t="s">
        <v>10347</v>
      </c>
      <c r="F5078" s="22" t="s">
        <v>8447</v>
      </c>
      <c r="G5078" s="19" t="s">
        <v>13794</v>
      </c>
    </row>
    <row r="5079" customFormat="false" ht="12.75" hidden="false" customHeight="false" outlineLevel="0" collapsed="false">
      <c r="A5079" s="22" t="s">
        <v>13870</v>
      </c>
      <c r="B5079" s="21" t="n">
        <v>200799018400</v>
      </c>
      <c r="C5079" s="22" t="s">
        <v>8444</v>
      </c>
      <c r="D5079" s="19" t="s">
        <v>8790</v>
      </c>
      <c r="E5079" s="19" t="s">
        <v>9394</v>
      </c>
      <c r="F5079" s="22" t="s">
        <v>8447</v>
      </c>
      <c r="G5079" s="19" t="s">
        <v>13794</v>
      </c>
    </row>
    <row r="5080" customFormat="false" ht="12.75" hidden="false" customHeight="false" outlineLevel="0" collapsed="false">
      <c r="A5080" s="22" t="s">
        <v>13871</v>
      </c>
      <c r="B5080" s="21" t="n">
        <v>200799011732</v>
      </c>
      <c r="C5080" s="22" t="s">
        <v>8444</v>
      </c>
      <c r="D5080" s="19" t="s">
        <v>8469</v>
      </c>
      <c r="E5080" s="19" t="s">
        <v>8617</v>
      </c>
      <c r="F5080" s="22" t="s">
        <v>8447</v>
      </c>
      <c r="G5080" s="19" t="s">
        <v>13794</v>
      </c>
    </row>
    <row r="5081" customFormat="false" ht="12.75" hidden="false" customHeight="false" outlineLevel="0" collapsed="false">
      <c r="A5081" s="22" t="s">
        <v>13872</v>
      </c>
      <c r="B5081" s="21" t="n">
        <v>200799011635</v>
      </c>
      <c r="C5081" s="22" t="s">
        <v>8450</v>
      </c>
      <c r="D5081" s="19" t="s">
        <v>9628</v>
      </c>
      <c r="E5081" s="19" t="s">
        <v>8457</v>
      </c>
      <c r="F5081" s="22" t="s">
        <v>8447</v>
      </c>
      <c r="G5081" s="19" t="s">
        <v>13794</v>
      </c>
    </row>
    <row r="5082" customFormat="false" ht="12.75" hidden="false" customHeight="false" outlineLevel="0" collapsed="false">
      <c r="A5082" s="22" t="s">
        <v>13873</v>
      </c>
      <c r="B5082" s="21" t="n">
        <v>200799017728</v>
      </c>
      <c r="C5082" s="22" t="s">
        <v>8444</v>
      </c>
      <c r="D5082" s="19" t="s">
        <v>8912</v>
      </c>
      <c r="E5082" s="19" t="s">
        <v>10347</v>
      </c>
      <c r="F5082" s="22" t="s">
        <v>8447</v>
      </c>
      <c r="G5082" s="19" t="s">
        <v>13794</v>
      </c>
    </row>
    <row r="5083" customFormat="false" ht="12.75" hidden="false" customHeight="false" outlineLevel="0" collapsed="false">
      <c r="A5083" s="22" t="s">
        <v>13874</v>
      </c>
      <c r="B5083" s="21" t="n">
        <v>200799011714</v>
      </c>
      <c r="C5083" s="22" t="s">
        <v>8444</v>
      </c>
      <c r="D5083" s="19" t="s">
        <v>9154</v>
      </c>
      <c r="E5083" s="19" t="s">
        <v>8888</v>
      </c>
      <c r="F5083" s="22" t="s">
        <v>8447</v>
      </c>
      <c r="G5083" s="19" t="s">
        <v>13794</v>
      </c>
    </row>
    <row r="5084" customFormat="false" ht="12.75" hidden="false" customHeight="false" outlineLevel="0" collapsed="false">
      <c r="A5084" s="22" t="s">
        <v>3201</v>
      </c>
      <c r="B5084" s="21" t="n">
        <v>200799011645</v>
      </c>
      <c r="C5084" s="22" t="s">
        <v>8444</v>
      </c>
      <c r="D5084" s="19" t="s">
        <v>8798</v>
      </c>
      <c r="E5084" s="19" t="s">
        <v>10175</v>
      </c>
      <c r="F5084" s="22" t="s">
        <v>8447</v>
      </c>
      <c r="G5084" s="19" t="s">
        <v>13794</v>
      </c>
    </row>
    <row r="5085" customFormat="false" ht="12.75" hidden="false" customHeight="false" outlineLevel="0" collapsed="false">
      <c r="A5085" s="22" t="s">
        <v>13875</v>
      </c>
      <c r="B5085" s="21" t="n">
        <v>200799017720</v>
      </c>
      <c r="C5085" s="22" t="s">
        <v>8444</v>
      </c>
      <c r="D5085" s="19" t="s">
        <v>9152</v>
      </c>
      <c r="E5085" s="19" t="s">
        <v>10347</v>
      </c>
      <c r="F5085" s="22" t="s">
        <v>8447</v>
      </c>
      <c r="G5085" s="19" t="s">
        <v>13794</v>
      </c>
    </row>
    <row r="5086" customFormat="false" ht="12.75" hidden="false" customHeight="false" outlineLevel="0" collapsed="false">
      <c r="A5086" s="22" t="s">
        <v>13876</v>
      </c>
      <c r="B5086" s="21" t="n">
        <v>200799010300</v>
      </c>
      <c r="C5086" s="22" t="s">
        <v>8450</v>
      </c>
      <c r="D5086" s="19" t="s">
        <v>9124</v>
      </c>
      <c r="E5086" s="19" t="s">
        <v>8455</v>
      </c>
      <c r="F5086" s="22" t="s">
        <v>8447</v>
      </c>
      <c r="G5086" s="19" t="s">
        <v>13794</v>
      </c>
    </row>
    <row r="5087" customFormat="false" ht="12.75" hidden="false" customHeight="false" outlineLevel="0" collapsed="false">
      <c r="A5087" s="22" t="s">
        <v>13877</v>
      </c>
      <c r="B5087" s="21" t="n">
        <v>200799011582</v>
      </c>
      <c r="C5087" s="22" t="s">
        <v>8444</v>
      </c>
      <c r="D5087" s="19" t="s">
        <v>9382</v>
      </c>
      <c r="E5087" s="19" t="s">
        <v>8752</v>
      </c>
      <c r="F5087" s="22" t="s">
        <v>8447</v>
      </c>
      <c r="G5087" s="19" t="s">
        <v>13794</v>
      </c>
    </row>
    <row r="5088" customFormat="false" ht="12.75" hidden="false" customHeight="false" outlineLevel="0" collapsed="false">
      <c r="A5088" s="22" t="s">
        <v>13878</v>
      </c>
      <c r="B5088" s="21" t="n">
        <v>200799011689</v>
      </c>
      <c r="C5088" s="22" t="s">
        <v>8450</v>
      </c>
      <c r="D5088" s="19" t="s">
        <v>8610</v>
      </c>
      <c r="E5088" s="19" t="s">
        <v>9024</v>
      </c>
      <c r="F5088" s="22" t="s">
        <v>8447</v>
      </c>
      <c r="G5088" s="19" t="s">
        <v>13794</v>
      </c>
    </row>
    <row r="5089" customFormat="false" ht="12.75" hidden="false" customHeight="false" outlineLevel="0" collapsed="false">
      <c r="A5089" s="22" t="s">
        <v>13879</v>
      </c>
      <c r="B5089" s="21" t="n">
        <v>200799016667</v>
      </c>
      <c r="C5089" s="22" t="s">
        <v>8444</v>
      </c>
      <c r="D5089" s="19" t="s">
        <v>8831</v>
      </c>
      <c r="E5089" s="19" t="s">
        <v>9024</v>
      </c>
      <c r="F5089" s="22" t="s">
        <v>8447</v>
      </c>
      <c r="G5089" s="19" t="s">
        <v>13794</v>
      </c>
    </row>
    <row r="5090" customFormat="false" ht="12.75" hidden="false" customHeight="false" outlineLevel="0" collapsed="false">
      <c r="A5090" s="22" t="s">
        <v>13880</v>
      </c>
      <c r="B5090" s="21" t="n">
        <v>200799011642</v>
      </c>
      <c r="C5090" s="22" t="s">
        <v>8450</v>
      </c>
      <c r="D5090" s="19" t="s">
        <v>9136</v>
      </c>
      <c r="E5090" s="19" t="s">
        <v>8578</v>
      </c>
      <c r="F5090" s="22" t="s">
        <v>8447</v>
      </c>
      <c r="G5090" s="19" t="s">
        <v>13794</v>
      </c>
    </row>
    <row r="5091" customFormat="false" ht="12.75" hidden="false" customHeight="false" outlineLevel="0" collapsed="false">
      <c r="A5091" s="22" t="s">
        <v>13881</v>
      </c>
      <c r="B5091" s="21" t="n">
        <v>200799011579</v>
      </c>
      <c r="C5091" s="22" t="s">
        <v>8444</v>
      </c>
      <c r="D5091" s="19" t="s">
        <v>9713</v>
      </c>
      <c r="E5091" s="19" t="s">
        <v>9044</v>
      </c>
      <c r="F5091" s="22" t="s">
        <v>8447</v>
      </c>
      <c r="G5091" s="19" t="s">
        <v>13794</v>
      </c>
    </row>
    <row r="5092" customFormat="false" ht="12.75" hidden="false" customHeight="false" outlineLevel="0" collapsed="false">
      <c r="A5092" s="22" t="s">
        <v>13882</v>
      </c>
      <c r="B5092" s="21" t="n">
        <v>200799017727</v>
      </c>
      <c r="C5092" s="22" t="s">
        <v>8444</v>
      </c>
      <c r="D5092" s="19" t="s">
        <v>9179</v>
      </c>
      <c r="E5092" s="19" t="s">
        <v>10347</v>
      </c>
      <c r="F5092" s="22" t="s">
        <v>8447</v>
      </c>
      <c r="G5092" s="19" t="s">
        <v>13794</v>
      </c>
    </row>
    <row r="5093" customFormat="false" ht="12.75" hidden="false" customHeight="false" outlineLevel="0" collapsed="false">
      <c r="A5093" s="22" t="s">
        <v>13883</v>
      </c>
      <c r="B5093" s="21" t="n">
        <v>200799011615</v>
      </c>
      <c r="C5093" s="22" t="s">
        <v>8444</v>
      </c>
      <c r="D5093" s="19" t="s">
        <v>8498</v>
      </c>
      <c r="E5093" s="19" t="s">
        <v>8788</v>
      </c>
      <c r="F5093" s="22" t="s">
        <v>8447</v>
      </c>
      <c r="G5093" s="19" t="s">
        <v>13794</v>
      </c>
    </row>
    <row r="5094" customFormat="false" ht="12.75" hidden="false" customHeight="false" outlineLevel="0" collapsed="false">
      <c r="A5094" s="22" t="s">
        <v>13884</v>
      </c>
      <c r="B5094" s="21" t="n">
        <v>200799016122</v>
      </c>
      <c r="C5094" s="22" t="s">
        <v>8450</v>
      </c>
      <c r="D5094" s="19" t="s">
        <v>10194</v>
      </c>
      <c r="E5094" s="19" t="s">
        <v>8907</v>
      </c>
      <c r="F5094" s="22" t="s">
        <v>8447</v>
      </c>
      <c r="G5094" s="19" t="s">
        <v>13794</v>
      </c>
    </row>
    <row r="5095" customFormat="false" ht="12.75" hidden="false" customHeight="false" outlineLevel="0" collapsed="false">
      <c r="A5095" s="22" t="s">
        <v>11455</v>
      </c>
      <c r="B5095" s="21" t="n">
        <v>200799011737</v>
      </c>
      <c r="C5095" s="22" t="s">
        <v>8444</v>
      </c>
      <c r="D5095" s="19" t="s">
        <v>8520</v>
      </c>
      <c r="E5095" s="19" t="s">
        <v>8455</v>
      </c>
      <c r="F5095" s="22" t="s">
        <v>8447</v>
      </c>
      <c r="G5095" s="19" t="s">
        <v>13794</v>
      </c>
    </row>
    <row r="5096" customFormat="false" ht="12.75" hidden="false" customHeight="false" outlineLevel="0" collapsed="false">
      <c r="A5096" s="22" t="s">
        <v>13885</v>
      </c>
      <c r="B5096" s="21" t="n">
        <v>200799011713</v>
      </c>
      <c r="C5096" s="22" t="s">
        <v>8444</v>
      </c>
      <c r="D5096" s="19" t="s">
        <v>9076</v>
      </c>
      <c r="E5096" s="19" t="s">
        <v>9434</v>
      </c>
      <c r="F5096" s="22" t="s">
        <v>8447</v>
      </c>
      <c r="G5096" s="19" t="s">
        <v>13794</v>
      </c>
    </row>
    <row r="5097" customFormat="false" ht="12.75" hidden="false" customHeight="false" outlineLevel="0" collapsed="false">
      <c r="A5097" s="22" t="s">
        <v>13886</v>
      </c>
      <c r="B5097" s="21" t="n">
        <v>200799011692</v>
      </c>
      <c r="C5097" s="22" t="s">
        <v>8450</v>
      </c>
      <c r="D5097" s="19" t="s">
        <v>8754</v>
      </c>
      <c r="E5097" s="19" t="s">
        <v>8622</v>
      </c>
      <c r="F5097" s="22" t="s">
        <v>8447</v>
      </c>
      <c r="G5097" s="19" t="s">
        <v>13794</v>
      </c>
    </row>
    <row r="5098" customFormat="false" ht="12.75" hidden="false" customHeight="false" outlineLevel="0" collapsed="false">
      <c r="A5098" s="22" t="s">
        <v>13887</v>
      </c>
      <c r="B5098" s="21" t="n">
        <v>200799011650</v>
      </c>
      <c r="C5098" s="22" t="s">
        <v>8444</v>
      </c>
      <c r="D5098" s="19" t="s">
        <v>9192</v>
      </c>
      <c r="E5098" s="19" t="s">
        <v>13888</v>
      </c>
      <c r="F5098" s="22" t="s">
        <v>8447</v>
      </c>
      <c r="G5098" s="19" t="s">
        <v>13794</v>
      </c>
    </row>
    <row r="5099" customFormat="false" ht="12.75" hidden="false" customHeight="false" outlineLevel="0" collapsed="false">
      <c r="A5099" s="22" t="s">
        <v>13889</v>
      </c>
      <c r="B5099" s="21" t="n">
        <v>200799011611</v>
      </c>
      <c r="C5099" s="22" t="s">
        <v>8444</v>
      </c>
      <c r="D5099" s="19" t="s">
        <v>8874</v>
      </c>
      <c r="E5099" s="19" t="s">
        <v>8482</v>
      </c>
      <c r="F5099" s="22" t="s">
        <v>8447</v>
      </c>
      <c r="G5099" s="19" t="s">
        <v>13794</v>
      </c>
    </row>
    <row r="5100" customFormat="false" ht="12.75" hidden="false" customHeight="false" outlineLevel="0" collapsed="false">
      <c r="A5100" s="22" t="s">
        <v>13890</v>
      </c>
      <c r="B5100" s="21" t="n">
        <v>200799011702</v>
      </c>
      <c r="C5100" s="22" t="s">
        <v>8450</v>
      </c>
      <c r="D5100" s="19" t="s">
        <v>11326</v>
      </c>
      <c r="E5100" s="19" t="s">
        <v>8788</v>
      </c>
      <c r="F5100" s="22" t="s">
        <v>8447</v>
      </c>
      <c r="G5100" s="19" t="s">
        <v>13794</v>
      </c>
    </row>
    <row r="5101" customFormat="false" ht="12.75" hidden="false" customHeight="false" outlineLevel="0" collapsed="false">
      <c r="A5101" s="22" t="s">
        <v>13891</v>
      </c>
      <c r="B5101" s="21" t="n">
        <v>201094000012</v>
      </c>
      <c r="C5101" s="22" t="s">
        <v>8444</v>
      </c>
      <c r="D5101" s="19" t="s">
        <v>8517</v>
      </c>
      <c r="E5101" s="19" t="s">
        <v>8575</v>
      </c>
      <c r="F5101" s="22" t="s">
        <v>8447</v>
      </c>
      <c r="G5101" s="19" t="s">
        <v>13794</v>
      </c>
    </row>
    <row r="5102" customFormat="false" ht="12.75" hidden="false" customHeight="false" outlineLevel="0" collapsed="false">
      <c r="A5102" s="22" t="s">
        <v>13892</v>
      </c>
      <c r="B5102" s="21" t="n">
        <v>200799011638</v>
      </c>
      <c r="C5102" s="22" t="s">
        <v>8444</v>
      </c>
      <c r="D5102" s="19" t="s">
        <v>8628</v>
      </c>
      <c r="E5102" s="19" t="s">
        <v>8518</v>
      </c>
      <c r="F5102" s="22" t="s">
        <v>8447</v>
      </c>
      <c r="G5102" s="19" t="s">
        <v>13794</v>
      </c>
    </row>
    <row r="5103" customFormat="false" ht="12.75" hidden="false" customHeight="false" outlineLevel="0" collapsed="false">
      <c r="A5103" s="22" t="s">
        <v>13893</v>
      </c>
      <c r="B5103" s="21" t="n">
        <v>200799011593</v>
      </c>
      <c r="C5103" s="22" t="s">
        <v>8444</v>
      </c>
      <c r="D5103" s="19" t="s">
        <v>8451</v>
      </c>
      <c r="E5103" s="19" t="s">
        <v>9504</v>
      </c>
      <c r="F5103" s="22" t="s">
        <v>8447</v>
      </c>
      <c r="G5103" s="19" t="s">
        <v>13794</v>
      </c>
    </row>
    <row r="5104" customFormat="false" ht="12.75" hidden="false" customHeight="false" outlineLevel="0" collapsed="false">
      <c r="A5104" s="22" t="s">
        <v>13894</v>
      </c>
      <c r="B5104" s="21" t="n">
        <v>200799017748</v>
      </c>
      <c r="C5104" s="22" t="s">
        <v>8444</v>
      </c>
      <c r="D5104" s="19" t="s">
        <v>9513</v>
      </c>
      <c r="E5104" s="19" t="s">
        <v>11137</v>
      </c>
      <c r="F5104" s="22" t="s">
        <v>8447</v>
      </c>
      <c r="G5104" s="19" t="s">
        <v>13794</v>
      </c>
    </row>
    <row r="5105" customFormat="false" ht="12.75" hidden="false" customHeight="false" outlineLevel="0" collapsed="false">
      <c r="A5105" s="22" t="s">
        <v>13895</v>
      </c>
      <c r="B5105" s="21" t="n">
        <v>200894000078</v>
      </c>
      <c r="C5105" s="22" t="s">
        <v>8450</v>
      </c>
      <c r="D5105" s="19" t="s">
        <v>8921</v>
      </c>
      <c r="E5105" s="19" t="s">
        <v>8745</v>
      </c>
      <c r="F5105" s="22" t="s">
        <v>8447</v>
      </c>
      <c r="G5105" s="19" t="s">
        <v>13794</v>
      </c>
    </row>
    <row r="5106" customFormat="false" ht="12.75" hidden="false" customHeight="false" outlineLevel="0" collapsed="false">
      <c r="A5106" s="22" t="s">
        <v>13896</v>
      </c>
      <c r="B5106" s="21" t="n">
        <v>200799011614</v>
      </c>
      <c r="C5106" s="22" t="s">
        <v>8444</v>
      </c>
      <c r="D5106" s="19" t="s">
        <v>8742</v>
      </c>
      <c r="E5106" s="19" t="s">
        <v>8482</v>
      </c>
      <c r="F5106" s="22" t="s">
        <v>8447</v>
      </c>
      <c r="G5106" s="19" t="s">
        <v>13794</v>
      </c>
    </row>
    <row r="5107" customFormat="false" ht="12.75" hidden="false" customHeight="false" outlineLevel="0" collapsed="false">
      <c r="A5107" s="22" t="s">
        <v>12700</v>
      </c>
      <c r="B5107" s="21" t="n">
        <v>200799011682</v>
      </c>
      <c r="C5107" s="22" t="s">
        <v>8444</v>
      </c>
      <c r="D5107" s="19" t="s">
        <v>8536</v>
      </c>
      <c r="E5107" s="19" t="s">
        <v>9014</v>
      </c>
      <c r="F5107" s="22" t="s">
        <v>8447</v>
      </c>
      <c r="G5107" s="19" t="s">
        <v>13794</v>
      </c>
    </row>
    <row r="5108" customFormat="false" ht="12.75" hidden="false" customHeight="false" outlineLevel="0" collapsed="false">
      <c r="A5108" s="22" t="s">
        <v>13510</v>
      </c>
      <c r="B5108" s="21" t="n">
        <v>201194000034</v>
      </c>
      <c r="C5108" s="22" t="s">
        <v>8444</v>
      </c>
      <c r="D5108" s="19" t="s">
        <v>8476</v>
      </c>
      <c r="E5108" s="19" t="s">
        <v>9651</v>
      </c>
      <c r="F5108" s="22" t="s">
        <v>8447</v>
      </c>
      <c r="G5108" s="19" t="s">
        <v>13794</v>
      </c>
    </row>
    <row r="5109" customFormat="false" ht="12.75" hidden="false" customHeight="false" outlineLevel="0" collapsed="false">
      <c r="A5109" s="22" t="s">
        <v>13897</v>
      </c>
      <c r="B5109" s="21" t="n">
        <v>200799011726</v>
      </c>
      <c r="C5109" s="22" t="s">
        <v>8444</v>
      </c>
      <c r="D5109" s="19" t="s">
        <v>9272</v>
      </c>
      <c r="E5109" s="19" t="s">
        <v>8578</v>
      </c>
      <c r="F5109" s="22" t="s">
        <v>8447</v>
      </c>
      <c r="G5109" s="19" t="s">
        <v>13794</v>
      </c>
    </row>
    <row r="5110" customFormat="false" ht="12.75" hidden="false" customHeight="false" outlineLevel="0" collapsed="false">
      <c r="A5110" s="22" t="s">
        <v>13898</v>
      </c>
      <c r="B5110" s="21" t="n">
        <v>200799011623</v>
      </c>
      <c r="C5110" s="22" t="s">
        <v>8444</v>
      </c>
      <c r="D5110" s="19" t="s">
        <v>8912</v>
      </c>
      <c r="E5110" s="19" t="s">
        <v>8788</v>
      </c>
      <c r="F5110" s="22" t="s">
        <v>8447</v>
      </c>
      <c r="G5110" s="19" t="s">
        <v>13794</v>
      </c>
    </row>
    <row r="5111" customFormat="false" ht="12.75" hidden="false" customHeight="false" outlineLevel="0" collapsed="false">
      <c r="A5111" s="22" t="s">
        <v>13899</v>
      </c>
      <c r="B5111" s="21" t="n">
        <v>200799016800</v>
      </c>
      <c r="C5111" s="22" t="s">
        <v>8444</v>
      </c>
      <c r="D5111" s="19" t="s">
        <v>9408</v>
      </c>
      <c r="E5111" s="19" t="s">
        <v>11359</v>
      </c>
      <c r="F5111" s="22" t="s">
        <v>8447</v>
      </c>
      <c r="G5111" s="19" t="s">
        <v>13794</v>
      </c>
    </row>
    <row r="5112" customFormat="false" ht="12.75" hidden="false" customHeight="false" outlineLevel="0" collapsed="false">
      <c r="A5112" s="22" t="s">
        <v>13900</v>
      </c>
      <c r="B5112" s="21" t="n">
        <v>200799011634</v>
      </c>
      <c r="C5112" s="22" t="s">
        <v>8444</v>
      </c>
      <c r="D5112" s="19" t="s">
        <v>8570</v>
      </c>
      <c r="E5112" s="19" t="s">
        <v>8521</v>
      </c>
      <c r="F5112" s="22" t="s">
        <v>8447</v>
      </c>
      <c r="G5112" s="19" t="s">
        <v>13794</v>
      </c>
    </row>
    <row r="5113" customFormat="false" ht="12.75" hidden="false" customHeight="false" outlineLevel="0" collapsed="false">
      <c r="A5113" s="22" t="s">
        <v>13901</v>
      </c>
      <c r="B5113" s="21" t="n">
        <v>200799011655</v>
      </c>
      <c r="C5113" s="22" t="s">
        <v>8444</v>
      </c>
      <c r="D5113" s="19" t="s">
        <v>8500</v>
      </c>
      <c r="E5113" s="19" t="s">
        <v>11242</v>
      </c>
      <c r="F5113" s="22" t="s">
        <v>8447</v>
      </c>
      <c r="G5113" s="19" t="s">
        <v>13794</v>
      </c>
    </row>
    <row r="5114" customFormat="false" ht="12.75" hidden="false" customHeight="false" outlineLevel="0" collapsed="false">
      <c r="A5114" s="22" t="s">
        <v>13902</v>
      </c>
      <c r="B5114" s="21" t="n">
        <v>201094000003</v>
      </c>
      <c r="C5114" s="22" t="s">
        <v>8444</v>
      </c>
      <c r="D5114" s="19" t="s">
        <v>8876</v>
      </c>
      <c r="E5114" s="19" t="s">
        <v>8947</v>
      </c>
      <c r="F5114" s="22" t="s">
        <v>8447</v>
      </c>
      <c r="G5114" s="19" t="s">
        <v>13794</v>
      </c>
    </row>
    <row r="5115" customFormat="false" ht="12.75" hidden="false" customHeight="false" outlineLevel="0" collapsed="false">
      <c r="A5115" s="22" t="s">
        <v>13903</v>
      </c>
      <c r="B5115" s="21" t="n">
        <v>201094000025</v>
      </c>
      <c r="C5115" s="22" t="s">
        <v>8444</v>
      </c>
      <c r="D5115" s="19" t="s">
        <v>8565</v>
      </c>
      <c r="E5115" s="19" t="s">
        <v>8575</v>
      </c>
      <c r="F5115" s="22" t="s">
        <v>8447</v>
      </c>
      <c r="G5115" s="19" t="s">
        <v>13794</v>
      </c>
    </row>
    <row r="5116" customFormat="false" ht="12.75" hidden="false" customHeight="false" outlineLevel="0" collapsed="false">
      <c r="A5116" s="22" t="s">
        <v>13904</v>
      </c>
      <c r="B5116" s="21" t="n">
        <v>201194000033</v>
      </c>
      <c r="C5116" s="22" t="s">
        <v>8450</v>
      </c>
      <c r="D5116" s="19" t="s">
        <v>10008</v>
      </c>
      <c r="E5116" s="19" t="s">
        <v>8487</v>
      </c>
      <c r="F5116" s="22" t="s">
        <v>8447</v>
      </c>
      <c r="G5116" s="19" t="s">
        <v>13794</v>
      </c>
    </row>
    <row r="5117" customFormat="false" ht="12.75" hidden="false" customHeight="false" outlineLevel="0" collapsed="false">
      <c r="A5117" s="22" t="s">
        <v>10216</v>
      </c>
      <c r="B5117" s="21" t="n">
        <v>200799011747</v>
      </c>
      <c r="C5117" s="22" t="s">
        <v>8444</v>
      </c>
      <c r="D5117" s="19" t="s">
        <v>8556</v>
      </c>
      <c r="E5117" s="19" t="s">
        <v>8855</v>
      </c>
      <c r="F5117" s="22" t="s">
        <v>8447</v>
      </c>
      <c r="G5117" s="19" t="s">
        <v>13794</v>
      </c>
    </row>
    <row r="5118" customFormat="false" ht="12.75" hidden="false" customHeight="false" outlineLevel="0" collapsed="false">
      <c r="A5118" s="22" t="s">
        <v>13905</v>
      </c>
      <c r="B5118" s="21" t="n">
        <v>200799011628</v>
      </c>
      <c r="C5118" s="22" t="s">
        <v>8444</v>
      </c>
      <c r="D5118" s="19" t="s">
        <v>8698</v>
      </c>
      <c r="E5118" s="19" t="s">
        <v>8505</v>
      </c>
      <c r="F5118" s="22" t="s">
        <v>8447</v>
      </c>
      <c r="G5118" s="19" t="s">
        <v>13794</v>
      </c>
    </row>
    <row r="5119" customFormat="false" ht="12.75" hidden="false" customHeight="false" outlineLevel="0" collapsed="false">
      <c r="A5119" s="22" t="s">
        <v>13906</v>
      </c>
      <c r="B5119" s="21" t="n">
        <v>200799011004</v>
      </c>
      <c r="C5119" s="22" t="s">
        <v>8450</v>
      </c>
      <c r="D5119" s="19" t="s">
        <v>8500</v>
      </c>
      <c r="E5119" s="19" t="s">
        <v>8829</v>
      </c>
      <c r="F5119" s="22" t="s">
        <v>8447</v>
      </c>
      <c r="G5119" s="19" t="s">
        <v>13794</v>
      </c>
    </row>
    <row r="5120" customFormat="false" ht="12.75" hidden="false" customHeight="false" outlineLevel="0" collapsed="false">
      <c r="A5120" s="22" t="s">
        <v>13907</v>
      </c>
      <c r="B5120" s="21" t="n">
        <v>200894000076</v>
      </c>
      <c r="C5120" s="22" t="s">
        <v>8450</v>
      </c>
      <c r="D5120" s="19" t="s">
        <v>8803</v>
      </c>
      <c r="E5120" s="19" t="s">
        <v>8908</v>
      </c>
      <c r="F5120" s="22" t="s">
        <v>8447</v>
      </c>
      <c r="G5120" s="19" t="s">
        <v>13794</v>
      </c>
    </row>
    <row r="5121" customFormat="false" ht="12.75" hidden="false" customHeight="false" outlineLevel="0" collapsed="false">
      <c r="A5121" s="22" t="s">
        <v>12044</v>
      </c>
      <c r="B5121" s="21" t="n">
        <v>200799011648</v>
      </c>
      <c r="C5121" s="22" t="s">
        <v>8444</v>
      </c>
      <c r="D5121" s="19" t="s">
        <v>9125</v>
      </c>
      <c r="E5121" s="19" t="s">
        <v>8997</v>
      </c>
      <c r="F5121" s="22" t="s">
        <v>8447</v>
      </c>
      <c r="G5121" s="19" t="s">
        <v>13794</v>
      </c>
    </row>
    <row r="5122" customFormat="false" ht="12.75" hidden="false" customHeight="false" outlineLevel="0" collapsed="false">
      <c r="A5122" s="22" t="s">
        <v>13908</v>
      </c>
      <c r="B5122" s="21" t="n">
        <v>200799011575</v>
      </c>
      <c r="C5122" s="22" t="s">
        <v>8444</v>
      </c>
      <c r="D5122" s="19" t="s">
        <v>8454</v>
      </c>
      <c r="E5122" s="19" t="s">
        <v>8979</v>
      </c>
      <c r="F5122" s="22" t="s">
        <v>8447</v>
      </c>
      <c r="G5122" s="19" t="s">
        <v>13794</v>
      </c>
    </row>
    <row r="5123" customFormat="false" ht="12.75" hidden="false" customHeight="false" outlineLevel="0" collapsed="false">
      <c r="A5123" s="22" t="s">
        <v>13570</v>
      </c>
      <c r="B5123" s="21" t="n">
        <v>200799016720</v>
      </c>
      <c r="C5123" s="22" t="s">
        <v>8444</v>
      </c>
      <c r="D5123" s="19" t="s">
        <v>10127</v>
      </c>
      <c r="E5123" s="19" t="s">
        <v>8586</v>
      </c>
      <c r="F5123" s="22" t="s">
        <v>8447</v>
      </c>
      <c r="G5123" s="19" t="s">
        <v>13794</v>
      </c>
    </row>
    <row r="5124" customFormat="false" ht="12.75" hidden="false" customHeight="false" outlineLevel="0" collapsed="false">
      <c r="A5124" s="22" t="s">
        <v>13909</v>
      </c>
      <c r="B5124" s="21" t="n">
        <v>200799011733</v>
      </c>
      <c r="C5124" s="22" t="s">
        <v>8444</v>
      </c>
      <c r="D5124" s="19" t="s">
        <v>8806</v>
      </c>
      <c r="E5124" s="19" t="s">
        <v>8482</v>
      </c>
      <c r="F5124" s="22" t="s">
        <v>8447</v>
      </c>
      <c r="G5124" s="19" t="s">
        <v>13794</v>
      </c>
    </row>
    <row r="5125" customFormat="false" ht="12.75" hidden="false" customHeight="false" outlineLevel="0" collapsed="false">
      <c r="A5125" s="22" t="s">
        <v>13910</v>
      </c>
      <c r="B5125" s="21" t="n">
        <v>200894000001</v>
      </c>
      <c r="C5125" s="22" t="s">
        <v>8450</v>
      </c>
      <c r="D5125" s="19" t="s">
        <v>8514</v>
      </c>
      <c r="E5125" s="19" t="s">
        <v>8791</v>
      </c>
      <c r="F5125" s="22" t="s">
        <v>8447</v>
      </c>
      <c r="G5125" s="19" t="s">
        <v>13794</v>
      </c>
    </row>
    <row r="5126" customFormat="false" ht="12.75" hidden="false" customHeight="false" outlineLevel="0" collapsed="false">
      <c r="A5126" s="22" t="s">
        <v>13911</v>
      </c>
      <c r="B5126" s="21" t="n">
        <v>200799011080</v>
      </c>
      <c r="C5126" s="22" t="s">
        <v>8444</v>
      </c>
      <c r="D5126" s="19" t="s">
        <v>8790</v>
      </c>
      <c r="E5126" s="19" t="s">
        <v>8505</v>
      </c>
      <c r="F5126" s="22" t="s">
        <v>8447</v>
      </c>
      <c r="G5126" s="19" t="s">
        <v>13912</v>
      </c>
    </row>
    <row r="5127" customFormat="false" ht="12.75" hidden="false" customHeight="false" outlineLevel="0" collapsed="false">
      <c r="A5127" s="22" t="s">
        <v>13913</v>
      </c>
      <c r="B5127" s="21" t="n">
        <v>200799011068</v>
      </c>
      <c r="C5127" s="22" t="s">
        <v>8450</v>
      </c>
      <c r="D5127" s="19" t="s">
        <v>9310</v>
      </c>
      <c r="E5127" s="19" t="s">
        <v>8914</v>
      </c>
      <c r="F5127" s="22" t="s">
        <v>8447</v>
      </c>
      <c r="G5127" s="19" t="s">
        <v>13912</v>
      </c>
    </row>
    <row r="5128" customFormat="false" ht="12.75" hidden="false" customHeight="false" outlineLevel="0" collapsed="false">
      <c r="A5128" s="22" t="s">
        <v>13914</v>
      </c>
      <c r="B5128" s="21" t="n">
        <v>200994000067</v>
      </c>
      <c r="C5128" s="22" t="s">
        <v>8450</v>
      </c>
      <c r="D5128" s="19" t="s">
        <v>8702</v>
      </c>
      <c r="E5128" s="19" t="s">
        <v>9602</v>
      </c>
      <c r="F5128" s="22" t="s">
        <v>8447</v>
      </c>
      <c r="G5128" s="19" t="s">
        <v>13912</v>
      </c>
    </row>
    <row r="5129" customFormat="false" ht="12.75" hidden="false" customHeight="false" outlineLevel="0" collapsed="false">
      <c r="A5129" s="22" t="s">
        <v>13915</v>
      </c>
      <c r="B5129" s="21" t="n">
        <v>200799017910</v>
      </c>
      <c r="C5129" s="22" t="s">
        <v>8450</v>
      </c>
      <c r="D5129" s="19" t="s">
        <v>10105</v>
      </c>
      <c r="E5129" s="19" t="s">
        <v>9568</v>
      </c>
      <c r="F5129" s="22" t="s">
        <v>8447</v>
      </c>
      <c r="G5129" s="19" t="s">
        <v>13912</v>
      </c>
    </row>
    <row r="5130" customFormat="false" ht="12.75" hidden="false" customHeight="false" outlineLevel="0" collapsed="false">
      <c r="A5130" s="22" t="s">
        <v>13916</v>
      </c>
      <c r="B5130" s="21" t="n">
        <v>200799011081</v>
      </c>
      <c r="C5130" s="22" t="s">
        <v>8444</v>
      </c>
      <c r="D5130" s="19" t="s">
        <v>9997</v>
      </c>
      <c r="E5130" s="19" t="s">
        <v>9216</v>
      </c>
      <c r="F5130" s="22" t="s">
        <v>8447</v>
      </c>
      <c r="G5130" s="19" t="s">
        <v>13912</v>
      </c>
    </row>
    <row r="5131" customFormat="false" ht="12.75" hidden="false" customHeight="false" outlineLevel="0" collapsed="false">
      <c r="A5131" s="22" t="s">
        <v>13917</v>
      </c>
      <c r="B5131" s="21" t="n">
        <v>200799011079</v>
      </c>
      <c r="C5131" s="22" t="s">
        <v>8450</v>
      </c>
      <c r="D5131" s="19" t="s">
        <v>9205</v>
      </c>
      <c r="E5131" s="19" t="s">
        <v>8479</v>
      </c>
      <c r="F5131" s="22" t="s">
        <v>8447</v>
      </c>
      <c r="G5131" s="19" t="s">
        <v>13912</v>
      </c>
    </row>
    <row r="5132" customFormat="false" ht="12.75" hidden="false" customHeight="false" outlineLevel="0" collapsed="false">
      <c r="A5132" s="22" t="s">
        <v>13918</v>
      </c>
      <c r="B5132" s="21" t="n">
        <v>200799011070</v>
      </c>
      <c r="C5132" s="22" t="s">
        <v>8450</v>
      </c>
      <c r="D5132" s="19" t="s">
        <v>10714</v>
      </c>
      <c r="E5132" s="19" t="s">
        <v>13036</v>
      </c>
      <c r="F5132" s="22" t="s">
        <v>8447</v>
      </c>
      <c r="G5132" s="19" t="s">
        <v>13912</v>
      </c>
    </row>
    <row r="5133" customFormat="false" ht="12.75" hidden="false" customHeight="false" outlineLevel="0" collapsed="false">
      <c r="A5133" s="22" t="s">
        <v>13919</v>
      </c>
      <c r="B5133" s="21" t="n">
        <v>200799011076</v>
      </c>
      <c r="C5133" s="22" t="s">
        <v>8450</v>
      </c>
      <c r="D5133" s="19" t="s">
        <v>9076</v>
      </c>
      <c r="E5133" s="19" t="s">
        <v>8515</v>
      </c>
      <c r="F5133" s="22" t="s">
        <v>8447</v>
      </c>
      <c r="G5133" s="19" t="s">
        <v>13912</v>
      </c>
    </row>
    <row r="5134" customFormat="false" ht="12.75" hidden="false" customHeight="false" outlineLevel="0" collapsed="false">
      <c r="A5134" s="22" t="s">
        <v>13920</v>
      </c>
      <c r="B5134" s="21" t="n">
        <v>200799016945</v>
      </c>
      <c r="C5134" s="22" t="s">
        <v>8450</v>
      </c>
      <c r="D5134" s="19" t="s">
        <v>9392</v>
      </c>
      <c r="E5134" s="19" t="s">
        <v>8512</v>
      </c>
      <c r="F5134" s="22" t="s">
        <v>8447</v>
      </c>
      <c r="G5134" s="19" t="s">
        <v>13912</v>
      </c>
    </row>
    <row r="5135" customFormat="false" ht="12.75" hidden="false" customHeight="false" outlineLevel="0" collapsed="false">
      <c r="A5135" s="22" t="s">
        <v>13921</v>
      </c>
      <c r="B5135" s="21" t="n">
        <v>200799016640</v>
      </c>
      <c r="C5135" s="22" t="s">
        <v>8444</v>
      </c>
      <c r="D5135" s="19" t="s">
        <v>9806</v>
      </c>
      <c r="E5135" s="19" t="s">
        <v>9019</v>
      </c>
      <c r="F5135" s="22" t="s">
        <v>8447</v>
      </c>
      <c r="G5135" s="19" t="s">
        <v>13912</v>
      </c>
    </row>
    <row r="5136" customFormat="false" ht="12.75" hidden="false" customHeight="false" outlineLevel="0" collapsed="false">
      <c r="A5136" s="22" t="s">
        <v>13922</v>
      </c>
      <c r="B5136" s="21" t="n">
        <v>200799011073</v>
      </c>
      <c r="C5136" s="22" t="s">
        <v>8450</v>
      </c>
      <c r="D5136" s="19" t="s">
        <v>8592</v>
      </c>
      <c r="E5136" s="19" t="s">
        <v>8521</v>
      </c>
      <c r="F5136" s="22" t="s">
        <v>8447</v>
      </c>
      <c r="G5136" s="19" t="s">
        <v>13912</v>
      </c>
    </row>
    <row r="5137" customFormat="false" ht="12.75" hidden="false" customHeight="false" outlineLevel="0" collapsed="false">
      <c r="A5137" s="22" t="s">
        <v>13923</v>
      </c>
      <c r="B5137" s="21" t="n">
        <v>200894000042</v>
      </c>
      <c r="C5137" s="22" t="s">
        <v>8450</v>
      </c>
      <c r="D5137" s="19" t="s">
        <v>8492</v>
      </c>
      <c r="E5137" s="19" t="s">
        <v>8551</v>
      </c>
      <c r="F5137" s="22" t="s">
        <v>8447</v>
      </c>
      <c r="G5137" s="19" t="s">
        <v>13912</v>
      </c>
    </row>
    <row r="5138" customFormat="false" ht="12.75" hidden="false" customHeight="false" outlineLevel="0" collapsed="false">
      <c r="A5138" s="22" t="s">
        <v>13924</v>
      </c>
      <c r="B5138" s="21" t="n">
        <v>200994000070</v>
      </c>
      <c r="C5138" s="22" t="s">
        <v>8450</v>
      </c>
      <c r="D5138" s="19" t="s">
        <v>8833</v>
      </c>
      <c r="E5138" s="19" t="s">
        <v>9821</v>
      </c>
      <c r="F5138" s="22" t="s">
        <v>8447</v>
      </c>
      <c r="G5138" s="19" t="s">
        <v>13912</v>
      </c>
    </row>
    <row r="5139" customFormat="false" ht="12.75" hidden="false" customHeight="false" outlineLevel="0" collapsed="false">
      <c r="A5139" s="22" t="s">
        <v>13925</v>
      </c>
      <c r="B5139" s="21" t="n">
        <v>200799010290</v>
      </c>
      <c r="C5139" s="22" t="s">
        <v>8450</v>
      </c>
      <c r="D5139" s="19" t="s">
        <v>9212</v>
      </c>
      <c r="E5139" s="19" t="s">
        <v>8505</v>
      </c>
      <c r="F5139" s="22" t="s">
        <v>8447</v>
      </c>
      <c r="G5139" s="19" t="s">
        <v>13912</v>
      </c>
    </row>
    <row r="5140" customFormat="false" ht="12.75" hidden="false" customHeight="false" outlineLevel="0" collapsed="false">
      <c r="A5140" s="22" t="s">
        <v>13926</v>
      </c>
      <c r="B5140" s="21" t="n">
        <v>200799017374</v>
      </c>
      <c r="C5140" s="22" t="s">
        <v>8450</v>
      </c>
      <c r="D5140" s="19" t="s">
        <v>9136</v>
      </c>
      <c r="E5140" s="19" t="s">
        <v>9341</v>
      </c>
      <c r="F5140" s="22" t="s">
        <v>8447</v>
      </c>
      <c r="G5140" s="19" t="s">
        <v>13912</v>
      </c>
    </row>
    <row r="5141" customFormat="false" ht="12.75" hidden="false" customHeight="false" outlineLevel="0" collapsed="false">
      <c r="A5141" s="22" t="s">
        <v>13927</v>
      </c>
      <c r="B5141" s="21" t="n">
        <v>200799010772</v>
      </c>
      <c r="C5141" s="22" t="s">
        <v>8450</v>
      </c>
      <c r="D5141" s="19" t="s">
        <v>9748</v>
      </c>
      <c r="E5141" s="19" t="s">
        <v>8505</v>
      </c>
      <c r="F5141" s="22" t="s">
        <v>8447</v>
      </c>
      <c r="G5141" s="19" t="s">
        <v>13912</v>
      </c>
    </row>
    <row r="5142" customFormat="false" ht="12.75" hidden="false" customHeight="false" outlineLevel="0" collapsed="false">
      <c r="A5142" s="22" t="s">
        <v>13928</v>
      </c>
      <c r="B5142" s="21" t="n">
        <v>200799011089</v>
      </c>
      <c r="C5142" s="22" t="s">
        <v>8444</v>
      </c>
      <c r="D5142" s="19" t="s">
        <v>9066</v>
      </c>
      <c r="E5142" s="19" t="s">
        <v>9475</v>
      </c>
      <c r="F5142" s="22" t="s">
        <v>8447</v>
      </c>
      <c r="G5142" s="19" t="s">
        <v>13912</v>
      </c>
    </row>
    <row r="5143" customFormat="false" ht="12.75" hidden="false" customHeight="false" outlineLevel="0" collapsed="false">
      <c r="A5143" s="22" t="s">
        <v>11395</v>
      </c>
      <c r="B5143" s="21" t="n">
        <v>200799011075</v>
      </c>
      <c r="C5143" s="22" t="s">
        <v>8444</v>
      </c>
      <c r="D5143" s="19" t="s">
        <v>9011</v>
      </c>
      <c r="E5143" s="19" t="s">
        <v>8534</v>
      </c>
      <c r="F5143" s="22" t="s">
        <v>8447</v>
      </c>
      <c r="G5143" s="19" t="s">
        <v>13912</v>
      </c>
    </row>
    <row r="5144" customFormat="false" ht="12.75" hidden="false" customHeight="false" outlineLevel="0" collapsed="false">
      <c r="A5144" s="22" t="s">
        <v>13929</v>
      </c>
      <c r="B5144" s="21" t="n">
        <v>201294000030</v>
      </c>
      <c r="C5144" s="22" t="s">
        <v>8450</v>
      </c>
      <c r="D5144" s="19" t="s">
        <v>9517</v>
      </c>
      <c r="E5144" s="19" t="s">
        <v>8646</v>
      </c>
      <c r="F5144" s="22" t="s">
        <v>8447</v>
      </c>
      <c r="G5144" s="19" t="s">
        <v>13912</v>
      </c>
    </row>
    <row r="5145" customFormat="false" ht="12.75" hidden="false" customHeight="false" outlineLevel="0" collapsed="false">
      <c r="A5145" s="22" t="s">
        <v>13930</v>
      </c>
      <c r="B5145" s="21" t="n">
        <v>200799011082</v>
      </c>
      <c r="C5145" s="22" t="s">
        <v>8444</v>
      </c>
      <c r="D5145" s="19" t="s">
        <v>9124</v>
      </c>
      <c r="E5145" s="19" t="s">
        <v>8455</v>
      </c>
      <c r="F5145" s="22" t="s">
        <v>8447</v>
      </c>
      <c r="G5145" s="19" t="s">
        <v>13912</v>
      </c>
    </row>
    <row r="5146" customFormat="false" ht="12.75" hidden="false" customHeight="false" outlineLevel="0" collapsed="false">
      <c r="A5146" s="22" t="s">
        <v>13931</v>
      </c>
      <c r="B5146" s="21" t="n">
        <v>200799017801</v>
      </c>
      <c r="C5146" s="22" t="s">
        <v>8450</v>
      </c>
      <c r="D5146" s="19" t="s">
        <v>8850</v>
      </c>
      <c r="E5146" s="19" t="s">
        <v>8583</v>
      </c>
      <c r="F5146" s="22" t="s">
        <v>8447</v>
      </c>
      <c r="G5146" s="19" t="s">
        <v>13912</v>
      </c>
    </row>
    <row r="5147" customFormat="false" ht="12.75" hidden="false" customHeight="false" outlineLevel="0" collapsed="false">
      <c r="A5147" s="22" t="s">
        <v>13932</v>
      </c>
      <c r="B5147" s="21" t="n">
        <v>200799016448</v>
      </c>
      <c r="C5147" s="22" t="s">
        <v>8444</v>
      </c>
      <c r="D5147" s="19" t="s">
        <v>9126</v>
      </c>
      <c r="E5147" s="19" t="s">
        <v>8578</v>
      </c>
      <c r="F5147" s="22" t="s">
        <v>8447</v>
      </c>
      <c r="G5147" s="19" t="s">
        <v>13912</v>
      </c>
    </row>
    <row r="5148" customFormat="false" ht="12.75" hidden="false" customHeight="false" outlineLevel="0" collapsed="false">
      <c r="A5148" s="22" t="s">
        <v>13933</v>
      </c>
      <c r="B5148" s="21" t="n">
        <v>200799018375</v>
      </c>
      <c r="C5148" s="22" t="s">
        <v>8450</v>
      </c>
      <c r="D5148" s="19" t="s">
        <v>8648</v>
      </c>
      <c r="E5148" s="19" t="s">
        <v>8710</v>
      </c>
      <c r="F5148" s="22" t="s">
        <v>8447</v>
      </c>
      <c r="G5148" s="19" t="s">
        <v>13912</v>
      </c>
    </row>
    <row r="5149" customFormat="false" ht="12.75" hidden="false" customHeight="false" outlineLevel="0" collapsed="false">
      <c r="A5149" s="22" t="s">
        <v>13934</v>
      </c>
      <c r="B5149" s="21" t="n">
        <v>200799017088</v>
      </c>
      <c r="C5149" s="22" t="s">
        <v>8450</v>
      </c>
      <c r="D5149" s="19" t="s">
        <v>9412</v>
      </c>
      <c r="E5149" s="19" t="s">
        <v>9804</v>
      </c>
      <c r="F5149" s="22" t="s">
        <v>8447</v>
      </c>
      <c r="G5149" s="19" t="s">
        <v>13912</v>
      </c>
    </row>
    <row r="5150" customFormat="false" ht="12.75" hidden="false" customHeight="false" outlineLevel="0" collapsed="false">
      <c r="A5150" s="22" t="s">
        <v>13935</v>
      </c>
      <c r="B5150" s="21" t="n">
        <v>200799017673</v>
      </c>
      <c r="C5150" s="22" t="s">
        <v>8450</v>
      </c>
      <c r="D5150" s="19" t="s">
        <v>9154</v>
      </c>
      <c r="E5150" s="19" t="s">
        <v>8490</v>
      </c>
      <c r="F5150" s="22" t="s">
        <v>8447</v>
      </c>
      <c r="G5150" s="19" t="s">
        <v>13912</v>
      </c>
    </row>
    <row r="5151" customFormat="false" ht="12.75" hidden="false" customHeight="false" outlineLevel="0" collapsed="false">
      <c r="A5151" s="22" t="s">
        <v>13936</v>
      </c>
      <c r="B5151" s="21" t="n">
        <v>200799018443</v>
      </c>
      <c r="C5151" s="22" t="s">
        <v>8450</v>
      </c>
      <c r="D5151" s="19" t="s">
        <v>8907</v>
      </c>
      <c r="E5151" s="19" t="s">
        <v>8551</v>
      </c>
      <c r="F5151" s="22" t="s">
        <v>8447</v>
      </c>
      <c r="G5151" s="19" t="s">
        <v>13912</v>
      </c>
    </row>
    <row r="5152" customFormat="false" ht="12.75" hidden="false" customHeight="false" outlineLevel="0" collapsed="false">
      <c r="A5152" s="22" t="s">
        <v>12191</v>
      </c>
      <c r="B5152" s="21" t="n">
        <v>200799017409</v>
      </c>
      <c r="C5152" s="22" t="s">
        <v>8450</v>
      </c>
      <c r="D5152" s="19" t="s">
        <v>9194</v>
      </c>
      <c r="E5152" s="19" t="s">
        <v>9450</v>
      </c>
      <c r="F5152" s="22" t="s">
        <v>8447</v>
      </c>
      <c r="G5152" s="19" t="s">
        <v>13912</v>
      </c>
    </row>
    <row r="5153" customFormat="false" ht="12.75" hidden="false" customHeight="false" outlineLevel="0" collapsed="false">
      <c r="A5153" s="22" t="s">
        <v>13937</v>
      </c>
      <c r="B5153" s="21" t="n">
        <v>200799011083</v>
      </c>
      <c r="C5153" s="22" t="s">
        <v>8450</v>
      </c>
      <c r="D5153" s="19" t="s">
        <v>8613</v>
      </c>
      <c r="E5153" s="19" t="s">
        <v>8590</v>
      </c>
      <c r="F5153" s="22" t="s">
        <v>8447</v>
      </c>
      <c r="G5153" s="19" t="s">
        <v>13912</v>
      </c>
    </row>
    <row r="5154" customFormat="false" ht="12.75" hidden="false" customHeight="false" outlineLevel="0" collapsed="false">
      <c r="A5154" s="22" t="s">
        <v>13938</v>
      </c>
      <c r="B5154" s="21" t="n">
        <v>200799011087</v>
      </c>
      <c r="C5154" s="22" t="s">
        <v>8450</v>
      </c>
      <c r="D5154" s="19" t="s">
        <v>8758</v>
      </c>
      <c r="E5154" s="19" t="s">
        <v>10080</v>
      </c>
      <c r="F5154" s="22" t="s">
        <v>8447</v>
      </c>
      <c r="G5154" s="19" t="s">
        <v>13912</v>
      </c>
    </row>
    <row r="5155" customFormat="false" ht="12.75" hidden="false" customHeight="false" outlineLevel="0" collapsed="false">
      <c r="A5155" s="22" t="s">
        <v>13939</v>
      </c>
      <c r="B5155" s="21" t="n">
        <v>200799016442</v>
      </c>
      <c r="C5155" s="22" t="s">
        <v>8444</v>
      </c>
      <c r="D5155" s="19" t="s">
        <v>9566</v>
      </c>
      <c r="E5155" s="19" t="s">
        <v>8722</v>
      </c>
      <c r="F5155" s="22" t="s">
        <v>8447</v>
      </c>
      <c r="G5155" s="19" t="s">
        <v>13912</v>
      </c>
    </row>
    <row r="5156" customFormat="false" ht="12.75" hidden="false" customHeight="false" outlineLevel="0" collapsed="false">
      <c r="A5156" s="22" t="s">
        <v>11444</v>
      </c>
      <c r="B5156" s="21" t="n">
        <v>200799018017</v>
      </c>
      <c r="C5156" s="22" t="s">
        <v>8444</v>
      </c>
      <c r="D5156" s="19" t="s">
        <v>8544</v>
      </c>
      <c r="E5156" s="19" t="s">
        <v>8666</v>
      </c>
      <c r="F5156" s="22" t="s">
        <v>8447</v>
      </c>
      <c r="G5156" s="19" t="s">
        <v>13912</v>
      </c>
    </row>
    <row r="5157" customFormat="false" ht="12.75" hidden="false" customHeight="false" outlineLevel="0" collapsed="false">
      <c r="A5157" s="22" t="s">
        <v>13940</v>
      </c>
      <c r="B5157" s="21" t="n">
        <v>200799011085</v>
      </c>
      <c r="C5157" s="22" t="s">
        <v>8450</v>
      </c>
      <c r="D5157" s="19" t="s">
        <v>8938</v>
      </c>
      <c r="E5157" s="19" t="s">
        <v>8455</v>
      </c>
      <c r="F5157" s="22" t="s">
        <v>8447</v>
      </c>
      <c r="G5157" s="19" t="s">
        <v>13912</v>
      </c>
    </row>
    <row r="5158" customFormat="false" ht="12.75" hidden="false" customHeight="false" outlineLevel="0" collapsed="false">
      <c r="A5158" s="22" t="s">
        <v>13941</v>
      </c>
      <c r="B5158" s="21" t="n">
        <v>200799018327</v>
      </c>
      <c r="C5158" s="22" t="s">
        <v>8450</v>
      </c>
      <c r="D5158" s="19" t="s">
        <v>8645</v>
      </c>
      <c r="E5158" s="19" t="s">
        <v>8602</v>
      </c>
      <c r="F5158" s="22" t="s">
        <v>8447</v>
      </c>
      <c r="G5158" s="19" t="s">
        <v>13912</v>
      </c>
    </row>
    <row r="5159" customFormat="false" ht="12.75" hidden="false" customHeight="false" outlineLevel="0" collapsed="false">
      <c r="A5159" s="22" t="s">
        <v>13942</v>
      </c>
      <c r="B5159" s="21" t="n">
        <v>201394000014</v>
      </c>
      <c r="C5159" s="22" t="s">
        <v>8450</v>
      </c>
      <c r="D5159" s="19" t="s">
        <v>9343</v>
      </c>
      <c r="E5159" s="19" t="s">
        <v>9981</v>
      </c>
      <c r="F5159" s="22" t="s">
        <v>8447</v>
      </c>
      <c r="G5159" s="19" t="s">
        <v>13912</v>
      </c>
    </row>
    <row r="5160" customFormat="false" ht="12.75" hidden="false" customHeight="false" outlineLevel="0" collapsed="false">
      <c r="A5160" s="22" t="s">
        <v>11750</v>
      </c>
      <c r="B5160" s="21" t="n">
        <v>200799011072</v>
      </c>
      <c r="C5160" s="22" t="s">
        <v>8450</v>
      </c>
      <c r="D5160" s="19" t="s">
        <v>9018</v>
      </c>
      <c r="E5160" s="19" t="s">
        <v>8505</v>
      </c>
      <c r="F5160" s="22" t="s">
        <v>8447</v>
      </c>
      <c r="G5160" s="19" t="s">
        <v>13912</v>
      </c>
    </row>
    <row r="5161" customFormat="false" ht="12.75" hidden="false" customHeight="false" outlineLevel="0" collapsed="false">
      <c r="A5161" s="22" t="s">
        <v>13943</v>
      </c>
      <c r="B5161" s="21" t="n">
        <v>200799017719</v>
      </c>
      <c r="C5161" s="22" t="s">
        <v>8444</v>
      </c>
      <c r="D5161" s="19" t="s">
        <v>9023</v>
      </c>
      <c r="E5161" s="19" t="s">
        <v>8914</v>
      </c>
      <c r="F5161" s="22" t="s">
        <v>8447</v>
      </c>
      <c r="G5161" s="19" t="s">
        <v>13912</v>
      </c>
    </row>
    <row r="5162" customFormat="false" ht="12.75" hidden="false" customHeight="false" outlineLevel="0" collapsed="false">
      <c r="A5162" s="22" t="s">
        <v>13944</v>
      </c>
      <c r="B5162" s="21" t="n">
        <v>200799016953</v>
      </c>
      <c r="C5162" s="22" t="s">
        <v>8450</v>
      </c>
      <c r="D5162" s="19" t="s">
        <v>9005</v>
      </c>
      <c r="E5162" s="19" t="s">
        <v>8512</v>
      </c>
      <c r="F5162" s="22" t="s">
        <v>8447</v>
      </c>
      <c r="G5162" s="19" t="s">
        <v>13912</v>
      </c>
    </row>
    <row r="5163" customFormat="false" ht="12.75" hidden="false" customHeight="false" outlineLevel="0" collapsed="false">
      <c r="A5163" s="22" t="s">
        <v>13945</v>
      </c>
      <c r="B5163" s="21" t="n">
        <v>200799016787</v>
      </c>
      <c r="C5163" s="22" t="s">
        <v>8450</v>
      </c>
      <c r="D5163" s="19" t="s">
        <v>8613</v>
      </c>
      <c r="E5163" s="19" t="s">
        <v>8455</v>
      </c>
      <c r="F5163" s="22" t="s">
        <v>8447</v>
      </c>
      <c r="G5163" s="19" t="s">
        <v>13912</v>
      </c>
    </row>
    <row r="5164" customFormat="false" ht="12.75" hidden="false" customHeight="false" outlineLevel="0" collapsed="false">
      <c r="A5164" s="22" t="s">
        <v>13946</v>
      </c>
      <c r="B5164" s="21" t="n">
        <v>200799016160</v>
      </c>
      <c r="C5164" s="22" t="s">
        <v>8444</v>
      </c>
      <c r="D5164" s="19" t="s">
        <v>9872</v>
      </c>
      <c r="E5164" s="19" t="s">
        <v>9172</v>
      </c>
      <c r="F5164" s="22" t="s">
        <v>8447</v>
      </c>
      <c r="G5164" s="19" t="s">
        <v>13912</v>
      </c>
    </row>
    <row r="5165" customFormat="false" ht="12.75" hidden="false" customHeight="false" outlineLevel="0" collapsed="false">
      <c r="A5165" s="22" t="s">
        <v>13947</v>
      </c>
      <c r="B5165" s="21" t="n">
        <v>200799018341</v>
      </c>
      <c r="C5165" s="22" t="s">
        <v>8450</v>
      </c>
      <c r="D5165" s="19" t="s">
        <v>9027</v>
      </c>
      <c r="E5165" s="19" t="s">
        <v>8892</v>
      </c>
      <c r="F5165" s="22" t="s">
        <v>8447</v>
      </c>
      <c r="G5165" s="19" t="s">
        <v>22</v>
      </c>
    </row>
    <row r="5166" customFormat="false" ht="12.75" hidden="false" customHeight="false" outlineLevel="0" collapsed="false">
      <c r="A5166" s="22" t="s">
        <v>13948</v>
      </c>
      <c r="B5166" s="21" t="n">
        <v>201299000024</v>
      </c>
      <c r="C5166" s="22" t="s">
        <v>8444</v>
      </c>
      <c r="D5166" s="19" t="s">
        <v>8905</v>
      </c>
      <c r="E5166" s="19" t="s">
        <v>11248</v>
      </c>
      <c r="F5166" s="22" t="s">
        <v>8447</v>
      </c>
      <c r="G5166" s="19" t="s">
        <v>22</v>
      </c>
    </row>
    <row r="5167" customFormat="false" ht="12.75" hidden="false" customHeight="false" outlineLevel="0" collapsed="false">
      <c r="A5167" s="22" t="s">
        <v>13949</v>
      </c>
      <c r="B5167" s="21" t="n">
        <v>200799013374</v>
      </c>
      <c r="C5167" s="22" t="s">
        <v>8450</v>
      </c>
      <c r="D5167" s="19" t="s">
        <v>8570</v>
      </c>
      <c r="E5167" s="19" t="s">
        <v>13950</v>
      </c>
      <c r="F5167" s="22" t="s">
        <v>8447</v>
      </c>
      <c r="G5167" s="19" t="s">
        <v>22</v>
      </c>
    </row>
    <row r="5168" customFormat="false" ht="12.75" hidden="false" customHeight="false" outlineLevel="0" collapsed="false">
      <c r="A5168" s="22" t="s">
        <v>13951</v>
      </c>
      <c r="B5168" s="21" t="n">
        <v>200799018192</v>
      </c>
      <c r="C5168" s="22" t="s">
        <v>8450</v>
      </c>
      <c r="D5168" s="19" t="s">
        <v>9310</v>
      </c>
      <c r="E5168" s="19" t="s">
        <v>10907</v>
      </c>
      <c r="F5168" s="22" t="s">
        <v>8447</v>
      </c>
      <c r="G5168" s="19" t="s">
        <v>22</v>
      </c>
    </row>
    <row r="5169" customFormat="false" ht="12.75" hidden="false" customHeight="false" outlineLevel="0" collapsed="false">
      <c r="A5169" s="22" t="s">
        <v>13952</v>
      </c>
      <c r="B5169" s="21" t="n">
        <v>200799013441</v>
      </c>
      <c r="C5169" s="22" t="s">
        <v>8444</v>
      </c>
      <c r="D5169" s="19" t="s">
        <v>8938</v>
      </c>
      <c r="E5169" s="19" t="s">
        <v>8778</v>
      </c>
      <c r="F5169" s="22" t="s">
        <v>8447</v>
      </c>
      <c r="G5169" s="19" t="s">
        <v>22</v>
      </c>
    </row>
    <row r="5170" customFormat="false" ht="12.75" hidden="false" customHeight="false" outlineLevel="0" collapsed="false">
      <c r="A5170" s="22" t="s">
        <v>13953</v>
      </c>
      <c r="B5170" s="21" t="n">
        <v>200799013358</v>
      </c>
      <c r="C5170" s="22" t="s">
        <v>8450</v>
      </c>
      <c r="D5170" s="19" t="s">
        <v>8445</v>
      </c>
      <c r="E5170" s="19" t="s">
        <v>8888</v>
      </c>
      <c r="F5170" s="22" t="s">
        <v>8447</v>
      </c>
      <c r="G5170" s="19" t="s">
        <v>22</v>
      </c>
    </row>
    <row r="5171" customFormat="false" ht="12.75" hidden="false" customHeight="false" outlineLevel="0" collapsed="false">
      <c r="A5171" s="22" t="s">
        <v>13954</v>
      </c>
      <c r="B5171" s="21" t="n">
        <v>200993000042</v>
      </c>
      <c r="C5171" s="22" t="s">
        <v>8450</v>
      </c>
      <c r="D5171" s="19" t="s">
        <v>9893</v>
      </c>
      <c r="E5171" s="19" t="s">
        <v>9821</v>
      </c>
      <c r="F5171" s="22" t="s">
        <v>8447</v>
      </c>
      <c r="G5171" s="19" t="s">
        <v>22</v>
      </c>
    </row>
    <row r="5172" customFormat="false" ht="12.75" hidden="false" customHeight="false" outlineLevel="0" collapsed="false">
      <c r="A5172" s="22" t="s">
        <v>13955</v>
      </c>
      <c r="B5172" s="21" t="n">
        <v>200799016700</v>
      </c>
      <c r="C5172" s="22" t="s">
        <v>8444</v>
      </c>
      <c r="D5172" s="19" t="s">
        <v>8747</v>
      </c>
      <c r="E5172" s="19" t="s">
        <v>8622</v>
      </c>
      <c r="F5172" s="22" t="s">
        <v>8447</v>
      </c>
      <c r="G5172" s="19" t="s">
        <v>22</v>
      </c>
    </row>
    <row r="5173" customFormat="false" ht="12.75" hidden="false" customHeight="false" outlineLevel="0" collapsed="false">
      <c r="A5173" s="22" t="s">
        <v>13956</v>
      </c>
      <c r="B5173" s="21" t="n">
        <v>201193000020</v>
      </c>
      <c r="C5173" s="22" t="s">
        <v>8450</v>
      </c>
      <c r="D5173" s="19" t="s">
        <v>8668</v>
      </c>
      <c r="E5173" s="19" t="s">
        <v>8487</v>
      </c>
      <c r="F5173" s="22" t="s">
        <v>8447</v>
      </c>
      <c r="G5173" s="19" t="s">
        <v>22</v>
      </c>
    </row>
    <row r="5174" customFormat="false" ht="12.75" hidden="false" customHeight="false" outlineLevel="0" collapsed="false">
      <c r="A5174" s="22" t="s">
        <v>13957</v>
      </c>
      <c r="B5174" s="21" t="n">
        <v>200799016551</v>
      </c>
      <c r="C5174" s="22" t="s">
        <v>8450</v>
      </c>
      <c r="D5174" s="19" t="s">
        <v>9369</v>
      </c>
      <c r="E5174" s="19" t="s">
        <v>8622</v>
      </c>
      <c r="F5174" s="22" t="s">
        <v>8447</v>
      </c>
      <c r="G5174" s="19" t="s">
        <v>22</v>
      </c>
    </row>
    <row r="5175" customFormat="false" ht="12.75" hidden="false" customHeight="false" outlineLevel="0" collapsed="false">
      <c r="A5175" s="22" t="s">
        <v>13958</v>
      </c>
      <c r="B5175" s="21" t="n">
        <v>200799013373</v>
      </c>
      <c r="C5175" s="22" t="s">
        <v>8450</v>
      </c>
      <c r="D5175" s="19" t="s">
        <v>9222</v>
      </c>
      <c r="E5175" s="19" t="s">
        <v>8455</v>
      </c>
      <c r="F5175" s="22" t="s">
        <v>8447</v>
      </c>
      <c r="G5175" s="19" t="s">
        <v>22</v>
      </c>
    </row>
    <row r="5176" customFormat="false" ht="12.75" hidden="false" customHeight="false" outlineLevel="0" collapsed="false">
      <c r="A5176" s="22" t="s">
        <v>13959</v>
      </c>
      <c r="B5176" s="21" t="n">
        <v>200993000041</v>
      </c>
      <c r="C5176" s="22" t="s">
        <v>8450</v>
      </c>
      <c r="D5176" s="19" t="s">
        <v>9144</v>
      </c>
      <c r="E5176" s="19" t="s">
        <v>8502</v>
      </c>
      <c r="F5176" s="22" t="s">
        <v>8447</v>
      </c>
      <c r="G5176" s="19" t="s">
        <v>22</v>
      </c>
    </row>
    <row r="5177" customFormat="false" ht="12.75" hidden="false" customHeight="false" outlineLevel="0" collapsed="false">
      <c r="A5177" s="22" t="s">
        <v>13960</v>
      </c>
      <c r="B5177" s="21" t="n">
        <v>201394000033</v>
      </c>
      <c r="C5177" s="22" t="s">
        <v>8444</v>
      </c>
      <c r="D5177" s="19" t="s">
        <v>8782</v>
      </c>
      <c r="E5177" s="19" t="s">
        <v>9481</v>
      </c>
      <c r="F5177" s="22" t="s">
        <v>8447</v>
      </c>
      <c r="G5177" s="19" t="s">
        <v>22</v>
      </c>
    </row>
    <row r="5178" customFormat="false" ht="12.75" hidden="false" customHeight="false" outlineLevel="0" collapsed="false">
      <c r="A5178" s="22" t="s">
        <v>13961</v>
      </c>
      <c r="B5178" s="21" t="n">
        <v>200799013463</v>
      </c>
      <c r="C5178" s="22" t="s">
        <v>8450</v>
      </c>
      <c r="D5178" s="19" t="s">
        <v>9498</v>
      </c>
      <c r="E5178" s="19" t="s">
        <v>8505</v>
      </c>
      <c r="F5178" s="22" t="s">
        <v>8447</v>
      </c>
      <c r="G5178" s="19" t="s">
        <v>22</v>
      </c>
    </row>
    <row r="5179" customFormat="false" ht="12.75" hidden="false" customHeight="false" outlineLevel="0" collapsed="false">
      <c r="A5179" s="22" t="s">
        <v>13962</v>
      </c>
      <c r="B5179" s="21" t="n">
        <v>200799017926</v>
      </c>
      <c r="C5179" s="22" t="s">
        <v>8450</v>
      </c>
      <c r="D5179" s="19" t="s">
        <v>8940</v>
      </c>
      <c r="E5179" s="19" t="s">
        <v>9097</v>
      </c>
      <c r="F5179" s="22" t="s">
        <v>8447</v>
      </c>
      <c r="G5179" s="19" t="s">
        <v>22</v>
      </c>
    </row>
    <row r="5180" customFormat="false" ht="12.75" hidden="false" customHeight="false" outlineLevel="0" collapsed="false">
      <c r="A5180" s="22" t="s">
        <v>13963</v>
      </c>
      <c r="B5180" s="21" t="n">
        <v>200799013442</v>
      </c>
      <c r="C5180" s="22" t="s">
        <v>8450</v>
      </c>
      <c r="D5180" s="19" t="s">
        <v>9034</v>
      </c>
      <c r="E5180" s="19" t="s">
        <v>8455</v>
      </c>
      <c r="F5180" s="22" t="s">
        <v>8447</v>
      </c>
      <c r="G5180" s="19" t="s">
        <v>22</v>
      </c>
    </row>
    <row r="5181" customFormat="false" ht="12.75" hidden="false" customHeight="false" outlineLevel="0" collapsed="false">
      <c r="A5181" s="22" t="s">
        <v>13964</v>
      </c>
      <c r="B5181" s="21" t="n">
        <v>200799013327</v>
      </c>
      <c r="C5181" s="22" t="s">
        <v>8450</v>
      </c>
      <c r="D5181" s="19" t="s">
        <v>9149</v>
      </c>
      <c r="E5181" s="19" t="s">
        <v>9216</v>
      </c>
      <c r="F5181" s="22" t="s">
        <v>8447</v>
      </c>
      <c r="G5181" s="19" t="s">
        <v>22</v>
      </c>
    </row>
    <row r="5182" customFormat="false" ht="12.75" hidden="false" customHeight="false" outlineLevel="0" collapsed="false">
      <c r="A5182" s="22" t="s">
        <v>13965</v>
      </c>
      <c r="B5182" s="21" t="n">
        <v>200799017028</v>
      </c>
      <c r="C5182" s="22" t="s">
        <v>8444</v>
      </c>
      <c r="D5182" s="19" t="s">
        <v>8459</v>
      </c>
      <c r="E5182" s="19" t="s">
        <v>8452</v>
      </c>
      <c r="F5182" s="22" t="s">
        <v>8447</v>
      </c>
      <c r="G5182" s="19" t="s">
        <v>22</v>
      </c>
    </row>
    <row r="5183" customFormat="false" ht="12.75" hidden="false" customHeight="false" outlineLevel="0" collapsed="false">
      <c r="A5183" s="22" t="s">
        <v>13966</v>
      </c>
      <c r="B5183" s="21" t="n">
        <v>201499000043</v>
      </c>
      <c r="C5183" s="22" t="s">
        <v>8450</v>
      </c>
      <c r="D5183" s="19" t="s">
        <v>9005</v>
      </c>
      <c r="E5183" s="19" t="s">
        <v>8493</v>
      </c>
      <c r="F5183" s="22" t="s">
        <v>8447</v>
      </c>
      <c r="G5183" s="19" t="s">
        <v>22</v>
      </c>
    </row>
    <row r="5184" customFormat="false" ht="12.75" hidden="false" customHeight="false" outlineLevel="0" collapsed="false">
      <c r="A5184" s="22" t="s">
        <v>10558</v>
      </c>
      <c r="B5184" s="21" t="n">
        <v>200799013330</v>
      </c>
      <c r="C5184" s="22" t="s">
        <v>8450</v>
      </c>
      <c r="D5184" s="19" t="s">
        <v>9136</v>
      </c>
      <c r="E5184" s="19" t="s">
        <v>8578</v>
      </c>
      <c r="F5184" s="22" t="s">
        <v>8447</v>
      </c>
      <c r="G5184" s="19" t="s">
        <v>22</v>
      </c>
    </row>
    <row r="5185" customFormat="false" ht="12.75" hidden="false" customHeight="false" outlineLevel="0" collapsed="false">
      <c r="A5185" s="22" t="s">
        <v>13967</v>
      </c>
      <c r="B5185" s="21" t="n">
        <v>200799018007</v>
      </c>
      <c r="C5185" s="22" t="s">
        <v>8444</v>
      </c>
      <c r="D5185" s="19" t="s">
        <v>10598</v>
      </c>
      <c r="E5185" s="19" t="s">
        <v>8666</v>
      </c>
      <c r="F5185" s="22" t="s">
        <v>8447</v>
      </c>
      <c r="G5185" s="19" t="s">
        <v>22</v>
      </c>
    </row>
    <row r="5186" customFormat="false" ht="12.75" hidden="false" customHeight="false" outlineLevel="0" collapsed="false">
      <c r="A5186" s="22" t="s">
        <v>13968</v>
      </c>
      <c r="B5186" s="21" t="n">
        <v>201499000007</v>
      </c>
      <c r="C5186" s="22" t="s">
        <v>8444</v>
      </c>
      <c r="D5186" s="19" t="s">
        <v>8648</v>
      </c>
      <c r="E5186" s="19" t="s">
        <v>8836</v>
      </c>
      <c r="F5186" s="22" t="s">
        <v>8447</v>
      </c>
      <c r="G5186" s="19" t="s">
        <v>22</v>
      </c>
    </row>
    <row r="5187" customFormat="false" ht="12.75" hidden="false" customHeight="false" outlineLevel="0" collapsed="false">
      <c r="A5187" s="22" t="s">
        <v>13969</v>
      </c>
      <c r="B5187" s="21" t="n">
        <v>200799015809</v>
      </c>
      <c r="C5187" s="22" t="s">
        <v>8450</v>
      </c>
      <c r="D5187" s="19" t="s">
        <v>8624</v>
      </c>
      <c r="E5187" s="19" t="s">
        <v>8767</v>
      </c>
      <c r="F5187" s="22" t="s">
        <v>8447</v>
      </c>
      <c r="G5187" s="19" t="s">
        <v>22</v>
      </c>
    </row>
    <row r="5188" customFormat="false" ht="12.75" hidden="false" customHeight="false" outlineLevel="0" collapsed="false">
      <c r="A5188" s="22" t="s">
        <v>13970</v>
      </c>
      <c r="B5188" s="21" t="n">
        <v>200799017478</v>
      </c>
      <c r="C5188" s="22" t="s">
        <v>8450</v>
      </c>
      <c r="D5188" s="19" t="s">
        <v>8643</v>
      </c>
      <c r="E5188" s="19" t="s">
        <v>9489</v>
      </c>
      <c r="F5188" s="22" t="s">
        <v>8447</v>
      </c>
      <c r="G5188" s="19" t="s">
        <v>22</v>
      </c>
    </row>
    <row r="5189" customFormat="false" ht="12.75" hidden="false" customHeight="false" outlineLevel="0" collapsed="false">
      <c r="A5189" s="22" t="s">
        <v>13971</v>
      </c>
      <c r="B5189" s="21" t="n">
        <v>200799018005</v>
      </c>
      <c r="C5189" s="22" t="s">
        <v>8450</v>
      </c>
      <c r="D5189" s="19" t="s">
        <v>8643</v>
      </c>
      <c r="E5189" s="19" t="s">
        <v>8666</v>
      </c>
      <c r="F5189" s="22" t="s">
        <v>8447</v>
      </c>
      <c r="G5189" s="19" t="s">
        <v>22</v>
      </c>
    </row>
    <row r="5190" customFormat="false" ht="12.75" hidden="false" customHeight="false" outlineLevel="0" collapsed="false">
      <c r="A5190" s="22" t="s">
        <v>13972</v>
      </c>
      <c r="B5190" s="21" t="n">
        <v>200799013359</v>
      </c>
      <c r="C5190" s="22" t="s">
        <v>8450</v>
      </c>
      <c r="D5190" s="19" t="s">
        <v>8897</v>
      </c>
      <c r="E5190" s="19" t="s">
        <v>8778</v>
      </c>
      <c r="F5190" s="22" t="s">
        <v>8447</v>
      </c>
      <c r="G5190" s="19" t="s">
        <v>22</v>
      </c>
    </row>
    <row r="5191" customFormat="false" ht="12.75" hidden="false" customHeight="false" outlineLevel="0" collapsed="false">
      <c r="A5191" s="22" t="s">
        <v>11150</v>
      </c>
      <c r="B5191" s="21" t="n">
        <v>200799013380</v>
      </c>
      <c r="C5191" s="22" t="s">
        <v>8450</v>
      </c>
      <c r="D5191" s="19" t="s">
        <v>8821</v>
      </c>
      <c r="E5191" s="19" t="s">
        <v>8622</v>
      </c>
      <c r="F5191" s="22" t="s">
        <v>8447</v>
      </c>
      <c r="G5191" s="19" t="s">
        <v>22</v>
      </c>
    </row>
    <row r="5192" customFormat="false" ht="12.75" hidden="false" customHeight="false" outlineLevel="0" collapsed="false">
      <c r="A5192" s="22" t="s">
        <v>13973</v>
      </c>
      <c r="B5192" s="21" t="n">
        <v>200799017936</v>
      </c>
      <c r="C5192" s="22" t="s">
        <v>8444</v>
      </c>
      <c r="D5192" s="19" t="s">
        <v>9508</v>
      </c>
      <c r="E5192" s="19" t="s">
        <v>13974</v>
      </c>
      <c r="F5192" s="22" t="s">
        <v>8447</v>
      </c>
      <c r="G5192" s="19" t="s">
        <v>22</v>
      </c>
    </row>
    <row r="5193" customFormat="false" ht="12.75" hidden="false" customHeight="false" outlineLevel="0" collapsed="false">
      <c r="A5193" s="22" t="s">
        <v>13975</v>
      </c>
      <c r="B5193" s="21" t="n">
        <v>200799017376</v>
      </c>
      <c r="C5193" s="22" t="s">
        <v>8450</v>
      </c>
      <c r="D5193" s="19" t="s">
        <v>9954</v>
      </c>
      <c r="E5193" s="19" t="s">
        <v>9190</v>
      </c>
      <c r="F5193" s="22" t="s">
        <v>8447</v>
      </c>
      <c r="G5193" s="19" t="s">
        <v>22</v>
      </c>
    </row>
    <row r="5194" customFormat="false" ht="12.75" hidden="false" customHeight="false" outlineLevel="0" collapsed="false">
      <c r="A5194" s="22" t="s">
        <v>13976</v>
      </c>
      <c r="B5194" s="21" t="n">
        <v>200799013443</v>
      </c>
      <c r="C5194" s="22" t="s">
        <v>8444</v>
      </c>
      <c r="D5194" s="19" t="s">
        <v>9872</v>
      </c>
      <c r="E5194" s="19" t="s">
        <v>8586</v>
      </c>
      <c r="F5194" s="22" t="s">
        <v>8447</v>
      </c>
      <c r="G5194" s="19" t="s">
        <v>22</v>
      </c>
    </row>
    <row r="5195" customFormat="false" ht="12.75" hidden="false" customHeight="false" outlineLevel="0" collapsed="false">
      <c r="A5195" s="22" t="s">
        <v>13977</v>
      </c>
      <c r="B5195" s="21" t="n">
        <v>200799013325</v>
      </c>
      <c r="C5195" s="22" t="s">
        <v>8444</v>
      </c>
      <c r="D5195" s="19" t="s">
        <v>8553</v>
      </c>
      <c r="E5195" s="19" t="s">
        <v>8521</v>
      </c>
      <c r="F5195" s="22" t="s">
        <v>8447</v>
      </c>
      <c r="G5195" s="19" t="s">
        <v>22</v>
      </c>
    </row>
    <row r="5196" customFormat="false" ht="12.75" hidden="false" customHeight="false" outlineLevel="0" collapsed="false">
      <c r="A5196" s="22" t="s">
        <v>12467</v>
      </c>
      <c r="B5196" s="21" t="n">
        <v>200799013315</v>
      </c>
      <c r="C5196" s="22" t="s">
        <v>8450</v>
      </c>
      <c r="D5196" s="19" t="s">
        <v>8465</v>
      </c>
      <c r="E5196" s="19" t="s">
        <v>8521</v>
      </c>
      <c r="F5196" s="22" t="s">
        <v>8447</v>
      </c>
      <c r="G5196" s="19" t="s">
        <v>22</v>
      </c>
    </row>
    <row r="5197" customFormat="false" ht="12.75" hidden="false" customHeight="false" outlineLevel="0" collapsed="false">
      <c r="A5197" s="22" t="s">
        <v>13978</v>
      </c>
      <c r="B5197" s="21" t="n">
        <v>200799011508</v>
      </c>
      <c r="C5197" s="22" t="s">
        <v>8450</v>
      </c>
      <c r="D5197" s="19" t="s">
        <v>9347</v>
      </c>
      <c r="E5197" s="19" t="s">
        <v>8505</v>
      </c>
      <c r="F5197" s="22" t="s">
        <v>8447</v>
      </c>
      <c r="G5197" s="19" t="s">
        <v>22</v>
      </c>
    </row>
    <row r="5198" customFormat="false" ht="12.75" hidden="false" customHeight="false" outlineLevel="0" collapsed="false">
      <c r="A5198" s="22" t="s">
        <v>13979</v>
      </c>
      <c r="B5198" s="21" t="n">
        <v>200799017539</v>
      </c>
      <c r="C5198" s="22" t="s">
        <v>8444</v>
      </c>
      <c r="D5198" s="19" t="s">
        <v>8639</v>
      </c>
      <c r="E5198" s="19" t="s">
        <v>8716</v>
      </c>
      <c r="F5198" s="22" t="s">
        <v>8447</v>
      </c>
      <c r="G5198" s="19" t="s">
        <v>22</v>
      </c>
    </row>
    <row r="5199" customFormat="false" ht="12.75" hidden="false" customHeight="false" outlineLevel="0" collapsed="false">
      <c r="A5199" s="22" t="s">
        <v>5521</v>
      </c>
      <c r="B5199" s="21" t="n">
        <v>200799013347</v>
      </c>
      <c r="C5199" s="22" t="s">
        <v>8450</v>
      </c>
      <c r="D5199" s="19" t="s">
        <v>11642</v>
      </c>
      <c r="E5199" s="19" t="s">
        <v>8924</v>
      </c>
      <c r="F5199" s="22" t="s">
        <v>8447</v>
      </c>
      <c r="G5199" s="19" t="s">
        <v>22</v>
      </c>
    </row>
    <row r="5200" customFormat="false" ht="12.75" hidden="false" customHeight="false" outlineLevel="0" collapsed="false">
      <c r="A5200" s="22" t="s">
        <v>13980</v>
      </c>
      <c r="B5200" s="21" t="n">
        <v>200799016634</v>
      </c>
      <c r="C5200" s="22" t="s">
        <v>8450</v>
      </c>
      <c r="D5200" s="19" t="s">
        <v>8559</v>
      </c>
      <c r="E5200" s="19" t="s">
        <v>8524</v>
      </c>
      <c r="F5200" s="22" t="s">
        <v>8447</v>
      </c>
      <c r="G5200" s="19" t="s">
        <v>22</v>
      </c>
    </row>
    <row r="5201" customFormat="false" ht="12.75" hidden="false" customHeight="false" outlineLevel="0" collapsed="false">
      <c r="A5201" s="22" t="s">
        <v>13981</v>
      </c>
      <c r="B5201" s="21" t="n">
        <v>200799013312</v>
      </c>
      <c r="C5201" s="22" t="s">
        <v>8450</v>
      </c>
      <c r="D5201" s="19" t="s">
        <v>8689</v>
      </c>
      <c r="E5201" s="19" t="s">
        <v>8778</v>
      </c>
      <c r="F5201" s="22" t="s">
        <v>8447</v>
      </c>
      <c r="G5201" s="19" t="s">
        <v>22</v>
      </c>
    </row>
    <row r="5202" customFormat="false" ht="12.75" hidden="false" customHeight="false" outlineLevel="0" collapsed="false">
      <c r="A5202" s="22" t="s">
        <v>3656</v>
      </c>
      <c r="B5202" s="21" t="n">
        <v>201594000017</v>
      </c>
      <c r="C5202" s="22" t="s">
        <v>8444</v>
      </c>
      <c r="D5202" s="19" t="s">
        <v>8819</v>
      </c>
      <c r="E5202" s="19" t="s">
        <v>8626</v>
      </c>
      <c r="F5202" s="22" t="s">
        <v>8447</v>
      </c>
      <c r="G5202" s="19" t="s">
        <v>22</v>
      </c>
    </row>
    <row r="5203" customFormat="false" ht="12.75" hidden="false" customHeight="false" outlineLevel="0" collapsed="false">
      <c r="A5203" s="22" t="s">
        <v>13982</v>
      </c>
      <c r="B5203" s="21" t="n">
        <v>200799013481</v>
      </c>
      <c r="C5203" s="22" t="s">
        <v>8450</v>
      </c>
      <c r="D5203" s="19" t="s">
        <v>10120</v>
      </c>
      <c r="E5203" s="19" t="s">
        <v>8778</v>
      </c>
      <c r="F5203" s="22" t="s">
        <v>8447</v>
      </c>
      <c r="G5203" s="19" t="s">
        <v>22</v>
      </c>
    </row>
    <row r="5204" customFormat="false" ht="12.75" hidden="false" customHeight="false" outlineLevel="0" collapsed="false">
      <c r="A5204" s="22" t="s">
        <v>10865</v>
      </c>
      <c r="B5204" s="21" t="n">
        <v>200799013436</v>
      </c>
      <c r="C5204" s="22" t="s">
        <v>8450</v>
      </c>
      <c r="D5204" s="19" t="s">
        <v>8900</v>
      </c>
      <c r="E5204" s="19" t="s">
        <v>9761</v>
      </c>
      <c r="F5204" s="22" t="s">
        <v>8447</v>
      </c>
      <c r="G5204" s="19" t="s">
        <v>22</v>
      </c>
    </row>
    <row r="5205" customFormat="false" ht="12.75" hidden="false" customHeight="false" outlineLevel="0" collapsed="false">
      <c r="A5205" s="22" t="s">
        <v>10649</v>
      </c>
      <c r="B5205" s="21" t="n">
        <v>201399000016</v>
      </c>
      <c r="C5205" s="22" t="s">
        <v>8450</v>
      </c>
      <c r="D5205" s="19" t="s">
        <v>8668</v>
      </c>
      <c r="E5205" s="19" t="s">
        <v>11408</v>
      </c>
      <c r="F5205" s="22" t="s">
        <v>8447</v>
      </c>
      <c r="G5205" s="19" t="s">
        <v>22</v>
      </c>
    </row>
    <row r="5206" customFormat="false" ht="12.75" hidden="false" customHeight="false" outlineLevel="0" collapsed="false">
      <c r="A5206" s="22" t="s">
        <v>13983</v>
      </c>
      <c r="B5206" s="21" t="n">
        <v>200799013461</v>
      </c>
      <c r="C5206" s="22" t="s">
        <v>8450</v>
      </c>
      <c r="D5206" s="19" t="s">
        <v>9754</v>
      </c>
      <c r="E5206" s="19" t="s">
        <v>8463</v>
      </c>
      <c r="F5206" s="22" t="s">
        <v>8447</v>
      </c>
      <c r="G5206" s="19" t="s">
        <v>22</v>
      </c>
    </row>
    <row r="5207" customFormat="false" ht="12.75" hidden="false" customHeight="false" outlineLevel="0" collapsed="false">
      <c r="A5207" s="22" t="s">
        <v>13984</v>
      </c>
      <c r="B5207" s="21" t="n">
        <v>201299000007</v>
      </c>
      <c r="C5207" s="22" t="s">
        <v>8450</v>
      </c>
      <c r="D5207" s="19" t="s">
        <v>8668</v>
      </c>
      <c r="E5207" s="19" t="s">
        <v>8669</v>
      </c>
      <c r="F5207" s="22" t="s">
        <v>8447</v>
      </c>
      <c r="G5207" s="19" t="s">
        <v>22</v>
      </c>
    </row>
    <row r="5208" customFormat="false" ht="12.75" hidden="false" customHeight="false" outlineLevel="0" collapsed="false">
      <c r="A5208" s="22" t="s">
        <v>13985</v>
      </c>
      <c r="B5208" s="21" t="n">
        <v>201499000072</v>
      </c>
      <c r="C5208" s="22" t="s">
        <v>8450</v>
      </c>
      <c r="D5208" s="19" t="s">
        <v>10127</v>
      </c>
      <c r="E5208" s="19" t="s">
        <v>8703</v>
      </c>
      <c r="F5208" s="22" t="s">
        <v>8447</v>
      </c>
      <c r="G5208" s="19" t="s">
        <v>22</v>
      </c>
    </row>
    <row r="5209" customFormat="false" ht="12.75" hidden="false" customHeight="false" outlineLevel="0" collapsed="false">
      <c r="A5209" s="22" t="s">
        <v>13986</v>
      </c>
      <c r="B5209" s="21" t="n">
        <v>200799016646</v>
      </c>
      <c r="C5209" s="22" t="s">
        <v>8450</v>
      </c>
      <c r="D5209" s="19" t="s">
        <v>9003</v>
      </c>
      <c r="E5209" s="19" t="s">
        <v>11062</v>
      </c>
      <c r="F5209" s="22" t="s">
        <v>8447</v>
      </c>
      <c r="G5209" s="19" t="s">
        <v>22</v>
      </c>
    </row>
    <row r="5210" customFormat="false" ht="12.75" hidden="false" customHeight="false" outlineLevel="0" collapsed="false">
      <c r="A5210" s="22" t="s">
        <v>13987</v>
      </c>
      <c r="B5210" s="21" t="n">
        <v>200799013473</v>
      </c>
      <c r="C5210" s="22" t="s">
        <v>8444</v>
      </c>
      <c r="D5210" s="19" t="s">
        <v>8454</v>
      </c>
      <c r="E5210" s="19" t="s">
        <v>8521</v>
      </c>
      <c r="F5210" s="22" t="s">
        <v>8447</v>
      </c>
      <c r="G5210" s="19" t="s">
        <v>22</v>
      </c>
    </row>
    <row r="5211" customFormat="false" ht="12.75" hidden="false" customHeight="false" outlineLevel="0" collapsed="false">
      <c r="A5211" s="22" t="s">
        <v>13988</v>
      </c>
      <c r="B5211" s="21" t="n">
        <v>200799013395</v>
      </c>
      <c r="C5211" s="22" t="s">
        <v>8450</v>
      </c>
      <c r="D5211" s="19" t="s">
        <v>8520</v>
      </c>
      <c r="E5211" s="19" t="s">
        <v>8455</v>
      </c>
      <c r="F5211" s="22" t="s">
        <v>8447</v>
      </c>
      <c r="G5211" s="19" t="s">
        <v>22</v>
      </c>
    </row>
    <row r="5212" customFormat="false" ht="12.75" hidden="false" customHeight="false" outlineLevel="0" collapsed="false">
      <c r="A5212" s="22" t="s">
        <v>13989</v>
      </c>
      <c r="B5212" s="21" t="n">
        <v>200799013453</v>
      </c>
      <c r="C5212" s="22" t="s">
        <v>8450</v>
      </c>
      <c r="D5212" s="19" t="s">
        <v>10229</v>
      </c>
      <c r="E5212" s="19" t="s">
        <v>9620</v>
      </c>
      <c r="F5212" s="22" t="s">
        <v>8447</v>
      </c>
      <c r="G5212" s="19" t="s">
        <v>22</v>
      </c>
    </row>
    <row r="5213" customFormat="false" ht="12.75" hidden="false" customHeight="false" outlineLevel="0" collapsed="false">
      <c r="A5213" s="22" t="s">
        <v>13990</v>
      </c>
      <c r="B5213" s="21" t="n">
        <v>200799017415</v>
      </c>
      <c r="C5213" s="22" t="s">
        <v>8450</v>
      </c>
      <c r="D5213" s="19" t="s">
        <v>8445</v>
      </c>
      <c r="E5213" s="19" t="s">
        <v>8888</v>
      </c>
      <c r="F5213" s="22" t="s">
        <v>8447</v>
      </c>
      <c r="G5213" s="19" t="s">
        <v>22</v>
      </c>
    </row>
    <row r="5214" customFormat="false" ht="12.75" hidden="false" customHeight="false" outlineLevel="0" collapsed="false">
      <c r="A5214" s="22" t="s">
        <v>13991</v>
      </c>
      <c r="B5214" s="21" t="n">
        <v>200899000139</v>
      </c>
      <c r="C5214" s="22" t="s">
        <v>8444</v>
      </c>
      <c r="D5214" s="19" t="s">
        <v>8785</v>
      </c>
      <c r="E5214" s="19" t="s">
        <v>9384</v>
      </c>
      <c r="F5214" s="22" t="s">
        <v>8447</v>
      </c>
      <c r="G5214" s="19" t="s">
        <v>22</v>
      </c>
    </row>
    <row r="5215" customFormat="false" ht="12.75" hidden="false" customHeight="false" outlineLevel="0" collapsed="false">
      <c r="A5215" s="22" t="s">
        <v>13992</v>
      </c>
      <c r="B5215" s="21" t="n">
        <v>200893000012</v>
      </c>
      <c r="C5215" s="22" t="s">
        <v>8450</v>
      </c>
      <c r="D5215" s="19" t="s">
        <v>9582</v>
      </c>
      <c r="E5215" s="19" t="s">
        <v>8551</v>
      </c>
      <c r="F5215" s="22" t="s">
        <v>8447</v>
      </c>
      <c r="G5215" s="19" t="s">
        <v>22</v>
      </c>
    </row>
    <row r="5216" customFormat="false" ht="12.75" hidden="false" customHeight="false" outlineLevel="0" collapsed="false">
      <c r="A5216" s="22" t="s">
        <v>13993</v>
      </c>
      <c r="B5216" s="21" t="n">
        <v>200893000013</v>
      </c>
      <c r="C5216" s="22" t="s">
        <v>8450</v>
      </c>
      <c r="D5216" s="19" t="s">
        <v>10080</v>
      </c>
      <c r="E5216" s="19" t="s">
        <v>8551</v>
      </c>
      <c r="F5216" s="22" t="s">
        <v>8447</v>
      </c>
      <c r="G5216" s="19" t="s">
        <v>22</v>
      </c>
    </row>
    <row r="5217" customFormat="false" ht="12.75" hidden="false" customHeight="false" outlineLevel="0" collapsed="false">
      <c r="A5217" s="22" t="s">
        <v>13994</v>
      </c>
      <c r="B5217" s="21" t="n">
        <v>200799016962</v>
      </c>
      <c r="C5217" s="22" t="s">
        <v>8444</v>
      </c>
      <c r="D5217" s="19" t="s">
        <v>8816</v>
      </c>
      <c r="E5217" s="19" t="s">
        <v>8512</v>
      </c>
      <c r="F5217" s="22" t="s">
        <v>8447</v>
      </c>
      <c r="G5217" s="19" t="s">
        <v>22</v>
      </c>
    </row>
    <row r="5218" customFormat="false" ht="12.75" hidden="false" customHeight="false" outlineLevel="0" collapsed="false">
      <c r="A5218" s="22" t="s">
        <v>13995</v>
      </c>
      <c r="B5218" s="21" t="n">
        <v>201299000056</v>
      </c>
      <c r="C5218" s="22" t="s">
        <v>8450</v>
      </c>
      <c r="D5218" s="19" t="s">
        <v>9352</v>
      </c>
      <c r="E5218" s="19" t="s">
        <v>8646</v>
      </c>
      <c r="F5218" s="22" t="s">
        <v>8447</v>
      </c>
      <c r="G5218" s="19" t="s">
        <v>22</v>
      </c>
    </row>
    <row r="5219" customFormat="false" ht="12.75" hidden="false" customHeight="false" outlineLevel="0" collapsed="false">
      <c r="A5219" s="22" t="s">
        <v>13996</v>
      </c>
      <c r="B5219" s="21" t="n">
        <v>200799013314</v>
      </c>
      <c r="C5219" s="22" t="s">
        <v>8450</v>
      </c>
      <c r="D5219" s="19" t="s">
        <v>9859</v>
      </c>
      <c r="E5219" s="19" t="s">
        <v>8578</v>
      </c>
      <c r="F5219" s="22" t="s">
        <v>8447</v>
      </c>
      <c r="G5219" s="19" t="s">
        <v>22</v>
      </c>
    </row>
    <row r="5220" customFormat="false" ht="12.75" hidden="false" customHeight="false" outlineLevel="0" collapsed="false">
      <c r="A5220" s="22" t="s">
        <v>13997</v>
      </c>
      <c r="B5220" s="21" t="n">
        <v>200799013389</v>
      </c>
      <c r="C5220" s="22" t="s">
        <v>8450</v>
      </c>
      <c r="D5220" s="19" t="s">
        <v>9872</v>
      </c>
      <c r="E5220" s="19" t="s">
        <v>8778</v>
      </c>
      <c r="F5220" s="22" t="s">
        <v>8447</v>
      </c>
      <c r="G5220" s="19" t="s">
        <v>22</v>
      </c>
    </row>
    <row r="5221" customFormat="false" ht="12.75" hidden="false" customHeight="false" outlineLevel="0" collapsed="false">
      <c r="A5221" s="22" t="s">
        <v>13998</v>
      </c>
      <c r="B5221" s="21" t="n">
        <v>200799013472</v>
      </c>
      <c r="C5221" s="22" t="s">
        <v>8450</v>
      </c>
      <c r="D5221" s="19" t="s">
        <v>8721</v>
      </c>
      <c r="E5221" s="19" t="s">
        <v>8452</v>
      </c>
      <c r="F5221" s="22" t="s">
        <v>8447</v>
      </c>
      <c r="G5221" s="19" t="s">
        <v>22</v>
      </c>
    </row>
    <row r="5222" customFormat="false" ht="12.75" hidden="false" customHeight="false" outlineLevel="0" collapsed="false">
      <c r="A5222" s="22" t="s">
        <v>3446</v>
      </c>
      <c r="B5222" s="21" t="n">
        <v>200799013331</v>
      </c>
      <c r="C5222" s="22" t="s">
        <v>8444</v>
      </c>
      <c r="D5222" s="19" t="s">
        <v>9648</v>
      </c>
      <c r="E5222" s="19" t="s">
        <v>9475</v>
      </c>
      <c r="F5222" s="22" t="s">
        <v>8447</v>
      </c>
      <c r="G5222" s="19" t="s">
        <v>22</v>
      </c>
    </row>
    <row r="5223" customFormat="false" ht="12.75" hidden="false" customHeight="false" outlineLevel="0" collapsed="false">
      <c r="A5223" s="22" t="s">
        <v>13999</v>
      </c>
      <c r="B5223" s="21" t="n">
        <v>200799013433</v>
      </c>
      <c r="C5223" s="22" t="s">
        <v>8444</v>
      </c>
      <c r="D5223" s="19" t="s">
        <v>9272</v>
      </c>
      <c r="E5223" s="19" t="s">
        <v>8505</v>
      </c>
      <c r="F5223" s="22" t="s">
        <v>8447</v>
      </c>
      <c r="G5223" s="19" t="s">
        <v>22</v>
      </c>
    </row>
    <row r="5224" customFormat="false" ht="12.75" hidden="false" customHeight="false" outlineLevel="0" collapsed="false">
      <c r="A5224" s="22" t="s">
        <v>11872</v>
      </c>
      <c r="B5224" s="21" t="n">
        <v>200799017841</v>
      </c>
      <c r="C5224" s="22" t="s">
        <v>8450</v>
      </c>
      <c r="D5224" s="19" t="s">
        <v>8536</v>
      </c>
      <c r="E5224" s="19" t="s">
        <v>8583</v>
      </c>
      <c r="F5224" s="22" t="s">
        <v>8447</v>
      </c>
      <c r="G5224" s="19" t="s">
        <v>22</v>
      </c>
    </row>
    <row r="5225" customFormat="false" ht="12.75" hidden="false" customHeight="false" outlineLevel="0" collapsed="false">
      <c r="A5225" s="22" t="s">
        <v>14000</v>
      </c>
      <c r="B5225" s="21" t="n">
        <v>200799017652</v>
      </c>
      <c r="C5225" s="22" t="s">
        <v>8450</v>
      </c>
      <c r="D5225" s="19" t="s">
        <v>10103</v>
      </c>
      <c r="E5225" s="19" t="s">
        <v>8490</v>
      </c>
      <c r="F5225" s="22" t="s">
        <v>8447</v>
      </c>
      <c r="G5225" s="19" t="s">
        <v>22</v>
      </c>
    </row>
    <row r="5226" customFormat="false" ht="12.75" hidden="false" customHeight="false" outlineLevel="0" collapsed="false">
      <c r="A5226" s="22" t="s">
        <v>14001</v>
      </c>
      <c r="B5226" s="21" t="n">
        <v>201099000030</v>
      </c>
      <c r="C5226" s="22" t="s">
        <v>8450</v>
      </c>
      <c r="D5226" s="19" t="s">
        <v>8850</v>
      </c>
      <c r="E5226" s="19" t="s">
        <v>10990</v>
      </c>
      <c r="F5226" s="22" t="s">
        <v>8447</v>
      </c>
      <c r="G5226" s="19" t="s">
        <v>22</v>
      </c>
    </row>
    <row r="5227" customFormat="false" ht="12.75" hidden="false" customHeight="false" outlineLevel="0" collapsed="false">
      <c r="A5227" s="22" t="s">
        <v>14002</v>
      </c>
      <c r="B5227" s="21" t="n">
        <v>200799013388</v>
      </c>
      <c r="C5227" s="22" t="s">
        <v>8450</v>
      </c>
      <c r="D5227" s="19" t="s">
        <v>8585</v>
      </c>
      <c r="E5227" s="19" t="s">
        <v>8452</v>
      </c>
      <c r="F5227" s="22" t="s">
        <v>8447</v>
      </c>
      <c r="G5227" s="19" t="s">
        <v>22</v>
      </c>
    </row>
    <row r="5228" customFormat="false" ht="12.75" hidden="false" customHeight="false" outlineLevel="0" collapsed="false">
      <c r="A5228" s="22" t="s">
        <v>14003</v>
      </c>
      <c r="B5228" s="21" t="n">
        <v>200799015805</v>
      </c>
      <c r="C5228" s="22" t="s">
        <v>8450</v>
      </c>
      <c r="D5228" s="19" t="s">
        <v>8816</v>
      </c>
      <c r="E5228" s="19" t="s">
        <v>8455</v>
      </c>
      <c r="F5228" s="22" t="s">
        <v>8447</v>
      </c>
      <c r="G5228" s="19" t="s">
        <v>22</v>
      </c>
    </row>
    <row r="5229" customFormat="false" ht="12.75" hidden="false" customHeight="false" outlineLevel="0" collapsed="false">
      <c r="A5229" s="22" t="s">
        <v>14004</v>
      </c>
      <c r="B5229" s="21" t="n">
        <v>200799013397</v>
      </c>
      <c r="C5229" s="22" t="s">
        <v>8444</v>
      </c>
      <c r="D5229" s="19" t="s">
        <v>8445</v>
      </c>
      <c r="E5229" s="19" t="s">
        <v>8455</v>
      </c>
      <c r="F5229" s="22" t="s">
        <v>8447</v>
      </c>
      <c r="G5229" s="19" t="s">
        <v>22</v>
      </c>
    </row>
    <row r="5230" customFormat="false" ht="12.75" hidden="false" customHeight="false" outlineLevel="0" collapsed="false">
      <c r="A5230" s="22" t="s">
        <v>14005</v>
      </c>
      <c r="B5230" s="21" t="n">
        <v>201399000009</v>
      </c>
      <c r="C5230" s="22" t="s">
        <v>8450</v>
      </c>
      <c r="D5230" s="19" t="s">
        <v>9248</v>
      </c>
      <c r="E5230" s="19" t="s">
        <v>10943</v>
      </c>
      <c r="F5230" s="22" t="s">
        <v>8447</v>
      </c>
      <c r="G5230" s="19" t="s">
        <v>22</v>
      </c>
    </row>
    <row r="5231" customFormat="false" ht="12.75" hidden="false" customHeight="false" outlineLevel="0" collapsed="false">
      <c r="A5231" s="22" t="s">
        <v>14006</v>
      </c>
      <c r="B5231" s="21" t="n">
        <v>201399000036</v>
      </c>
      <c r="C5231" s="22" t="s">
        <v>8450</v>
      </c>
      <c r="D5231" s="19" t="s">
        <v>8452</v>
      </c>
      <c r="E5231" s="19" t="s">
        <v>9481</v>
      </c>
      <c r="F5231" s="22" t="s">
        <v>8447</v>
      </c>
      <c r="G5231" s="19" t="s">
        <v>22</v>
      </c>
    </row>
    <row r="5232" customFormat="false" ht="12.75" hidden="false" customHeight="false" outlineLevel="0" collapsed="false">
      <c r="A5232" s="22" t="s">
        <v>14007</v>
      </c>
      <c r="B5232" s="21" t="n">
        <v>200799013342</v>
      </c>
      <c r="C5232" s="22" t="s">
        <v>8450</v>
      </c>
      <c r="D5232" s="19" t="s">
        <v>8631</v>
      </c>
      <c r="E5232" s="19" t="s">
        <v>9206</v>
      </c>
      <c r="F5232" s="22" t="s">
        <v>8447</v>
      </c>
      <c r="G5232" s="19" t="s">
        <v>22</v>
      </c>
    </row>
    <row r="5233" customFormat="false" ht="12.75" hidden="false" customHeight="false" outlineLevel="0" collapsed="false">
      <c r="A5233" s="22" t="s">
        <v>14008</v>
      </c>
      <c r="B5233" s="21" t="n">
        <v>200799013398</v>
      </c>
      <c r="C5233" s="22" t="s">
        <v>8444</v>
      </c>
      <c r="D5233" s="19" t="s">
        <v>8821</v>
      </c>
      <c r="E5233" s="19" t="s">
        <v>9591</v>
      </c>
      <c r="F5233" s="22" t="s">
        <v>8447</v>
      </c>
      <c r="G5233" s="19" t="s">
        <v>22</v>
      </c>
    </row>
    <row r="5234" customFormat="false" ht="12.75" hidden="false" customHeight="false" outlineLevel="0" collapsed="false">
      <c r="A5234" s="22" t="s">
        <v>10010</v>
      </c>
      <c r="B5234" s="21" t="n">
        <v>200799017859</v>
      </c>
      <c r="C5234" s="22" t="s">
        <v>8450</v>
      </c>
      <c r="D5234" s="19" t="s">
        <v>8504</v>
      </c>
      <c r="E5234" s="19" t="s">
        <v>10561</v>
      </c>
      <c r="F5234" s="22" t="s">
        <v>8447</v>
      </c>
      <c r="G5234" s="19" t="s">
        <v>22</v>
      </c>
    </row>
    <row r="5235" customFormat="false" ht="12.75" hidden="false" customHeight="false" outlineLevel="0" collapsed="false">
      <c r="A5235" s="22" t="s">
        <v>14009</v>
      </c>
      <c r="B5235" s="21" t="n">
        <v>200799013462</v>
      </c>
      <c r="C5235" s="22" t="s">
        <v>8450</v>
      </c>
      <c r="D5235" s="19" t="s">
        <v>9084</v>
      </c>
      <c r="E5235" s="19" t="s">
        <v>8463</v>
      </c>
      <c r="F5235" s="22" t="s">
        <v>8447</v>
      </c>
      <c r="G5235" s="19" t="s">
        <v>22</v>
      </c>
    </row>
    <row r="5236" customFormat="false" ht="12.75" hidden="false" customHeight="false" outlineLevel="0" collapsed="false">
      <c r="A5236" s="22" t="s">
        <v>14010</v>
      </c>
      <c r="B5236" s="21" t="n">
        <v>200799013372</v>
      </c>
      <c r="C5236" s="22" t="s">
        <v>8450</v>
      </c>
      <c r="D5236" s="19" t="s">
        <v>9304</v>
      </c>
      <c r="E5236" s="19" t="s">
        <v>9019</v>
      </c>
      <c r="F5236" s="22" t="s">
        <v>8447</v>
      </c>
      <c r="G5236" s="19" t="s">
        <v>22</v>
      </c>
    </row>
    <row r="5237" customFormat="false" ht="12.75" hidden="false" customHeight="false" outlineLevel="0" collapsed="false">
      <c r="A5237" s="22" t="s">
        <v>14011</v>
      </c>
      <c r="B5237" s="21" t="n">
        <v>200799013385</v>
      </c>
      <c r="C5237" s="22" t="s">
        <v>8450</v>
      </c>
      <c r="D5237" s="19" t="s">
        <v>9256</v>
      </c>
      <c r="E5237" s="19" t="s">
        <v>9248</v>
      </c>
      <c r="F5237" s="22" t="s">
        <v>8447</v>
      </c>
      <c r="G5237" s="19" t="s">
        <v>22</v>
      </c>
    </row>
    <row r="5238" customFormat="false" ht="12.75" hidden="false" customHeight="false" outlineLevel="0" collapsed="false">
      <c r="A5238" s="22" t="s">
        <v>247</v>
      </c>
      <c r="B5238" s="21" t="n">
        <v>200799013353</v>
      </c>
      <c r="C5238" s="22" t="s">
        <v>8450</v>
      </c>
      <c r="D5238" s="19" t="s">
        <v>8520</v>
      </c>
      <c r="E5238" s="19" t="s">
        <v>8482</v>
      </c>
      <c r="F5238" s="22" t="s">
        <v>8447</v>
      </c>
      <c r="G5238" s="19" t="s">
        <v>22</v>
      </c>
    </row>
    <row r="5239" customFormat="false" ht="12.75" hidden="false" customHeight="false" outlineLevel="0" collapsed="false">
      <c r="A5239" s="22" t="s">
        <v>14012</v>
      </c>
      <c r="B5239" s="21" t="n">
        <v>200799013440</v>
      </c>
      <c r="C5239" s="22" t="s">
        <v>8450</v>
      </c>
      <c r="D5239" s="19" t="s">
        <v>8462</v>
      </c>
      <c r="E5239" s="19" t="s">
        <v>8759</v>
      </c>
      <c r="F5239" s="22" t="s">
        <v>8447</v>
      </c>
      <c r="G5239" s="19" t="s">
        <v>22</v>
      </c>
    </row>
    <row r="5240" customFormat="false" ht="12.75" hidden="false" customHeight="false" outlineLevel="0" collapsed="false">
      <c r="A5240" s="22" t="s">
        <v>14013</v>
      </c>
      <c r="B5240" s="21" t="n">
        <v>200799018253</v>
      </c>
      <c r="C5240" s="22" t="s">
        <v>8450</v>
      </c>
      <c r="D5240" s="19" t="s">
        <v>9126</v>
      </c>
      <c r="E5240" s="19" t="s">
        <v>8602</v>
      </c>
      <c r="F5240" s="22" t="s">
        <v>8447</v>
      </c>
      <c r="G5240" s="19" t="s">
        <v>22</v>
      </c>
    </row>
    <row r="5241" customFormat="false" ht="12.75" hidden="false" customHeight="false" outlineLevel="0" collapsed="false">
      <c r="A5241" s="22" t="s">
        <v>14014</v>
      </c>
      <c r="B5241" s="21" t="n">
        <v>200799017655</v>
      </c>
      <c r="C5241" s="22" t="s">
        <v>8444</v>
      </c>
      <c r="D5241" s="19" t="s">
        <v>9036</v>
      </c>
      <c r="E5241" s="19" t="s">
        <v>11214</v>
      </c>
      <c r="F5241" s="22" t="s">
        <v>8447</v>
      </c>
      <c r="G5241" s="19" t="s">
        <v>22</v>
      </c>
    </row>
    <row r="5242" customFormat="false" ht="12.75" hidden="false" customHeight="false" outlineLevel="0" collapsed="false">
      <c r="A5242" s="22" t="s">
        <v>14015</v>
      </c>
      <c r="B5242" s="21" t="n">
        <v>201199000046</v>
      </c>
      <c r="C5242" s="22" t="s">
        <v>8444</v>
      </c>
      <c r="D5242" s="19" t="s">
        <v>8775</v>
      </c>
      <c r="E5242" s="19" t="s">
        <v>9651</v>
      </c>
      <c r="F5242" s="22" t="s">
        <v>8447</v>
      </c>
      <c r="G5242" s="19" t="s">
        <v>22</v>
      </c>
    </row>
    <row r="5243" customFormat="false" ht="12.75" hidden="false" customHeight="false" outlineLevel="0" collapsed="false">
      <c r="A5243" s="22" t="s">
        <v>14016</v>
      </c>
      <c r="B5243" s="21" t="n">
        <v>200799017295</v>
      </c>
      <c r="C5243" s="22" t="s">
        <v>8444</v>
      </c>
      <c r="D5243" s="19" t="s">
        <v>9376</v>
      </c>
      <c r="E5243" s="19" t="s">
        <v>8707</v>
      </c>
      <c r="F5243" s="22" t="s">
        <v>8447</v>
      </c>
      <c r="G5243" s="19" t="s">
        <v>22</v>
      </c>
    </row>
    <row r="5244" customFormat="false" ht="12.75" hidden="false" customHeight="false" outlineLevel="0" collapsed="false">
      <c r="A5244" s="22" t="s">
        <v>14017</v>
      </c>
      <c r="B5244" s="21" t="n">
        <v>200799013482</v>
      </c>
      <c r="C5244" s="22" t="s">
        <v>8450</v>
      </c>
      <c r="D5244" s="19" t="s">
        <v>9954</v>
      </c>
      <c r="E5244" s="19" t="s">
        <v>8778</v>
      </c>
      <c r="F5244" s="22" t="s">
        <v>8447</v>
      </c>
      <c r="G5244" s="19" t="s">
        <v>22</v>
      </c>
    </row>
    <row r="5245" customFormat="false" ht="12.75" hidden="false" customHeight="false" outlineLevel="0" collapsed="false">
      <c r="A5245" s="22" t="s">
        <v>14018</v>
      </c>
      <c r="B5245" s="21" t="n">
        <v>200799013474</v>
      </c>
      <c r="C5245" s="22" t="s">
        <v>8450</v>
      </c>
      <c r="D5245" s="19" t="s">
        <v>9076</v>
      </c>
      <c r="E5245" s="19" t="s">
        <v>8778</v>
      </c>
      <c r="F5245" s="22" t="s">
        <v>8447</v>
      </c>
      <c r="G5245" s="19" t="s">
        <v>22</v>
      </c>
    </row>
    <row r="5246" customFormat="false" ht="12.75" hidden="false" customHeight="false" outlineLevel="0" collapsed="false">
      <c r="A5246" s="22" t="s">
        <v>14019</v>
      </c>
      <c r="B5246" s="21" t="n">
        <v>200799013384</v>
      </c>
      <c r="C5246" s="22" t="s">
        <v>8444</v>
      </c>
      <c r="D5246" s="19" t="s">
        <v>9767</v>
      </c>
      <c r="E5246" s="19" t="s">
        <v>8782</v>
      </c>
      <c r="F5246" s="22" t="s">
        <v>8447</v>
      </c>
      <c r="G5246" s="19" t="s">
        <v>22</v>
      </c>
    </row>
    <row r="5247" customFormat="false" ht="12.75" hidden="false" customHeight="false" outlineLevel="0" collapsed="false">
      <c r="A5247" s="22" t="s">
        <v>14020</v>
      </c>
      <c r="B5247" s="21" t="n">
        <v>200799013379</v>
      </c>
      <c r="C5247" s="22" t="s">
        <v>8450</v>
      </c>
      <c r="D5247" s="19" t="s">
        <v>9713</v>
      </c>
      <c r="E5247" s="19" t="s">
        <v>8767</v>
      </c>
      <c r="F5247" s="22" t="s">
        <v>8447</v>
      </c>
      <c r="G5247" s="19" t="s">
        <v>22</v>
      </c>
    </row>
    <row r="5248" customFormat="false" ht="12.75" hidden="false" customHeight="false" outlineLevel="0" collapsed="false">
      <c r="A5248" s="22" t="s">
        <v>14021</v>
      </c>
      <c r="B5248" s="21" t="n">
        <v>201099000002</v>
      </c>
      <c r="C5248" s="22" t="s">
        <v>8444</v>
      </c>
      <c r="D5248" s="19" t="s">
        <v>10188</v>
      </c>
      <c r="E5248" s="19" t="s">
        <v>8947</v>
      </c>
      <c r="F5248" s="22" t="s">
        <v>8447</v>
      </c>
      <c r="G5248" s="19" t="s">
        <v>22</v>
      </c>
    </row>
    <row r="5249" customFormat="false" ht="12.75" hidden="false" customHeight="false" outlineLevel="0" collapsed="false">
      <c r="A5249" s="22" t="s">
        <v>12827</v>
      </c>
      <c r="B5249" s="21" t="n">
        <v>201193000010</v>
      </c>
      <c r="C5249" s="22" t="s">
        <v>8450</v>
      </c>
      <c r="D5249" s="19" t="s">
        <v>10060</v>
      </c>
      <c r="E5249" s="19" t="s">
        <v>10189</v>
      </c>
      <c r="F5249" s="22" t="s">
        <v>8447</v>
      </c>
      <c r="G5249" s="19" t="s">
        <v>22</v>
      </c>
    </row>
    <row r="5250" customFormat="false" ht="12.75" hidden="false" customHeight="false" outlineLevel="0" collapsed="false">
      <c r="A5250" s="22" t="s">
        <v>14022</v>
      </c>
      <c r="B5250" s="21" t="n">
        <v>200799013435</v>
      </c>
      <c r="C5250" s="22" t="s">
        <v>8450</v>
      </c>
      <c r="D5250" s="19" t="s">
        <v>9580</v>
      </c>
      <c r="E5250" s="19" t="s">
        <v>9761</v>
      </c>
      <c r="F5250" s="22" t="s">
        <v>8447</v>
      </c>
      <c r="G5250" s="19" t="s">
        <v>22</v>
      </c>
    </row>
    <row r="5251" customFormat="false" ht="12.75" hidden="false" customHeight="false" outlineLevel="0" collapsed="false">
      <c r="A5251" s="22" t="s">
        <v>14023</v>
      </c>
      <c r="B5251" s="21" t="n">
        <v>201193000057</v>
      </c>
      <c r="C5251" s="22" t="s">
        <v>8450</v>
      </c>
      <c r="D5251" s="19" t="s">
        <v>8924</v>
      </c>
      <c r="E5251" s="19" t="s">
        <v>10437</v>
      </c>
      <c r="F5251" s="22" t="s">
        <v>8447</v>
      </c>
      <c r="G5251" s="19" t="s">
        <v>22</v>
      </c>
    </row>
    <row r="5252" customFormat="false" ht="12.75" hidden="false" customHeight="false" outlineLevel="0" collapsed="false">
      <c r="A5252" s="22" t="s">
        <v>14024</v>
      </c>
      <c r="B5252" s="21" t="n">
        <v>200799018008</v>
      </c>
      <c r="C5252" s="22" t="s">
        <v>8450</v>
      </c>
      <c r="D5252" s="19" t="s">
        <v>8928</v>
      </c>
      <c r="E5252" s="19" t="s">
        <v>8666</v>
      </c>
      <c r="F5252" s="22" t="s">
        <v>8447</v>
      </c>
      <c r="G5252" s="19" t="s">
        <v>22</v>
      </c>
    </row>
    <row r="5253" customFormat="false" ht="12.75" hidden="false" customHeight="false" outlineLevel="0" collapsed="false">
      <c r="A5253" s="22" t="s">
        <v>14025</v>
      </c>
      <c r="B5253" s="21" t="n">
        <v>200799018006</v>
      </c>
      <c r="C5253" s="22" t="s">
        <v>8450</v>
      </c>
      <c r="D5253" s="19" t="s">
        <v>9126</v>
      </c>
      <c r="E5253" s="19" t="s">
        <v>8666</v>
      </c>
      <c r="F5253" s="22" t="s">
        <v>8447</v>
      </c>
      <c r="G5253" s="19" t="s">
        <v>22</v>
      </c>
    </row>
    <row r="5254" customFormat="false" ht="12.75" hidden="false" customHeight="false" outlineLevel="0" collapsed="false">
      <c r="A5254" s="22" t="s">
        <v>14026</v>
      </c>
      <c r="B5254" s="21" t="n">
        <v>200799018255</v>
      </c>
      <c r="C5254" s="22" t="s">
        <v>8450</v>
      </c>
      <c r="D5254" s="19" t="s">
        <v>8639</v>
      </c>
      <c r="E5254" s="19" t="s">
        <v>9593</v>
      </c>
      <c r="F5254" s="22" t="s">
        <v>8447</v>
      </c>
      <c r="G5254" s="19" t="s">
        <v>22</v>
      </c>
    </row>
    <row r="5255" customFormat="false" ht="12.75" hidden="false" customHeight="false" outlineLevel="0" collapsed="false">
      <c r="A5255" s="22" t="s">
        <v>14027</v>
      </c>
      <c r="B5255" s="21" t="n">
        <v>200799013369</v>
      </c>
      <c r="C5255" s="22" t="s">
        <v>8450</v>
      </c>
      <c r="D5255" s="19" t="s">
        <v>9566</v>
      </c>
      <c r="E5255" s="19" t="s">
        <v>8457</v>
      </c>
      <c r="F5255" s="22" t="s">
        <v>8447</v>
      </c>
      <c r="G5255" s="19" t="s">
        <v>22</v>
      </c>
    </row>
    <row r="5256" customFormat="false" ht="12.75" hidden="false" customHeight="false" outlineLevel="0" collapsed="false">
      <c r="A5256" s="22" t="s">
        <v>14028</v>
      </c>
      <c r="B5256" s="21" t="n">
        <v>200799013394</v>
      </c>
      <c r="C5256" s="22" t="s">
        <v>8444</v>
      </c>
      <c r="D5256" s="19" t="s">
        <v>9256</v>
      </c>
      <c r="E5256" s="19" t="s">
        <v>10180</v>
      </c>
      <c r="F5256" s="22" t="s">
        <v>8447</v>
      </c>
      <c r="G5256" s="19" t="s">
        <v>22</v>
      </c>
    </row>
    <row r="5257" customFormat="false" ht="12.75" hidden="false" customHeight="false" outlineLevel="0" collapsed="false">
      <c r="A5257" s="22" t="s">
        <v>14029</v>
      </c>
      <c r="B5257" s="21" t="n">
        <v>200799017747</v>
      </c>
      <c r="C5257" s="22" t="s">
        <v>8450</v>
      </c>
      <c r="D5257" s="19" t="s">
        <v>9149</v>
      </c>
      <c r="E5257" s="19" t="s">
        <v>8716</v>
      </c>
      <c r="F5257" s="22" t="s">
        <v>8447</v>
      </c>
      <c r="G5257" s="19" t="s">
        <v>22</v>
      </c>
    </row>
    <row r="5258" customFormat="false" ht="12.75" hidden="false" customHeight="false" outlineLevel="0" collapsed="false">
      <c r="A5258" s="22" t="s">
        <v>14030</v>
      </c>
      <c r="B5258" s="21" t="n">
        <v>200799013479</v>
      </c>
      <c r="C5258" s="22" t="s">
        <v>8450</v>
      </c>
      <c r="D5258" s="19" t="s">
        <v>12284</v>
      </c>
      <c r="E5258" s="19" t="s">
        <v>8645</v>
      </c>
      <c r="F5258" s="22" t="s">
        <v>8447</v>
      </c>
      <c r="G5258" s="19" t="s">
        <v>22</v>
      </c>
    </row>
    <row r="5259" customFormat="false" ht="12.75" hidden="false" customHeight="false" outlineLevel="0" collapsed="false">
      <c r="A5259" s="22" t="s">
        <v>14031</v>
      </c>
      <c r="B5259" s="21" t="n">
        <v>200993000040</v>
      </c>
      <c r="C5259" s="22" t="s">
        <v>8450</v>
      </c>
      <c r="D5259" s="19" t="s">
        <v>9267</v>
      </c>
      <c r="E5259" s="19" t="s">
        <v>8502</v>
      </c>
      <c r="F5259" s="22" t="s">
        <v>8447</v>
      </c>
      <c r="G5259" s="19" t="s">
        <v>22</v>
      </c>
    </row>
    <row r="5260" customFormat="false" ht="12.75" hidden="false" customHeight="false" outlineLevel="0" collapsed="false">
      <c r="A5260" s="22" t="s">
        <v>14032</v>
      </c>
      <c r="B5260" s="21" t="n">
        <v>201599000032</v>
      </c>
      <c r="C5260" s="22" t="s">
        <v>8450</v>
      </c>
      <c r="D5260" s="19" t="s">
        <v>8785</v>
      </c>
      <c r="E5260" s="19" t="s">
        <v>9687</v>
      </c>
      <c r="F5260" s="22" t="s">
        <v>8447</v>
      </c>
      <c r="G5260" s="19" t="s">
        <v>22</v>
      </c>
    </row>
    <row r="5261" customFormat="false" ht="12.75" hidden="false" customHeight="false" outlineLevel="0" collapsed="false">
      <c r="A5261" s="22" t="s">
        <v>14033</v>
      </c>
      <c r="B5261" s="21" t="n">
        <v>200799013383</v>
      </c>
      <c r="C5261" s="22" t="s">
        <v>8450</v>
      </c>
      <c r="D5261" s="19" t="s">
        <v>9317</v>
      </c>
      <c r="E5261" s="19" t="s">
        <v>8788</v>
      </c>
      <c r="F5261" s="22" t="s">
        <v>8447</v>
      </c>
      <c r="G5261" s="19" t="s">
        <v>22</v>
      </c>
    </row>
    <row r="5262" customFormat="false" ht="12.75" hidden="false" customHeight="false" outlineLevel="0" collapsed="false">
      <c r="A5262" s="22" t="s">
        <v>14034</v>
      </c>
      <c r="B5262" s="21" t="n">
        <v>200999000002</v>
      </c>
      <c r="C5262" s="22" t="s">
        <v>8450</v>
      </c>
      <c r="D5262" s="19" t="s">
        <v>9859</v>
      </c>
      <c r="E5262" s="19" t="s">
        <v>8773</v>
      </c>
      <c r="F5262" s="22" t="s">
        <v>8447</v>
      </c>
      <c r="G5262" s="19" t="s">
        <v>22</v>
      </c>
    </row>
    <row r="5263" customFormat="false" ht="12.75" hidden="false" customHeight="false" outlineLevel="0" collapsed="false">
      <c r="A5263" s="22" t="s">
        <v>14035</v>
      </c>
      <c r="B5263" s="21" t="n">
        <v>200799013476</v>
      </c>
      <c r="C5263" s="22" t="s">
        <v>8444</v>
      </c>
      <c r="D5263" s="19" t="s">
        <v>8782</v>
      </c>
      <c r="E5263" s="19" t="s">
        <v>9206</v>
      </c>
      <c r="F5263" s="22" t="s">
        <v>8447</v>
      </c>
      <c r="G5263" s="19" t="s">
        <v>22</v>
      </c>
    </row>
    <row r="5264" customFormat="false" ht="12.75" hidden="false" customHeight="false" outlineLevel="0" collapsed="false">
      <c r="A5264" s="22" t="s">
        <v>14036</v>
      </c>
      <c r="B5264" s="21" t="n">
        <v>201193000006</v>
      </c>
      <c r="C5264" s="22" t="s">
        <v>8450</v>
      </c>
      <c r="D5264" s="19" t="s">
        <v>9458</v>
      </c>
      <c r="E5264" s="19" t="s">
        <v>8783</v>
      </c>
      <c r="F5264" s="22" t="s">
        <v>8447</v>
      </c>
      <c r="G5264" s="19" t="s">
        <v>22</v>
      </c>
    </row>
    <row r="5265" customFormat="false" ht="12.75" hidden="false" customHeight="false" outlineLevel="0" collapsed="false">
      <c r="A5265" s="22" t="s">
        <v>20</v>
      </c>
      <c r="B5265" s="21" t="n">
        <v>200799013318</v>
      </c>
      <c r="C5265" s="22" t="s">
        <v>8450</v>
      </c>
      <c r="D5265" s="19" t="s">
        <v>8654</v>
      </c>
      <c r="E5265" s="19" t="s">
        <v>8639</v>
      </c>
      <c r="F5265" s="22" t="s">
        <v>8447</v>
      </c>
      <c r="G5265" s="19" t="s">
        <v>22</v>
      </c>
    </row>
    <row r="5266" customFormat="false" ht="12.75" hidden="false" customHeight="false" outlineLevel="0" collapsed="false">
      <c r="A5266" s="22" t="s">
        <v>14037</v>
      </c>
      <c r="B5266" s="21" t="n">
        <v>201490000006</v>
      </c>
      <c r="C5266" s="22" t="s">
        <v>8450</v>
      </c>
      <c r="D5266" s="19" t="s">
        <v>8839</v>
      </c>
      <c r="E5266" s="19" t="s">
        <v>11017</v>
      </c>
      <c r="F5266" s="22" t="s">
        <v>8447</v>
      </c>
      <c r="G5266" s="19" t="s">
        <v>22</v>
      </c>
    </row>
    <row r="5267" customFormat="false" ht="12.75" hidden="false" customHeight="false" outlineLevel="0" collapsed="false">
      <c r="A5267" s="22" t="s">
        <v>14038</v>
      </c>
      <c r="B5267" s="21" t="n">
        <v>200799013311</v>
      </c>
      <c r="C5267" s="22" t="s">
        <v>8450</v>
      </c>
      <c r="D5267" s="19" t="s">
        <v>9076</v>
      </c>
      <c r="E5267" s="19" t="s">
        <v>8778</v>
      </c>
      <c r="F5267" s="22" t="s">
        <v>8447</v>
      </c>
      <c r="G5267" s="19" t="s">
        <v>22</v>
      </c>
    </row>
    <row r="5268" customFormat="false" ht="12.75" hidden="false" customHeight="false" outlineLevel="0" collapsed="false">
      <c r="A5268" s="22" t="s">
        <v>14039</v>
      </c>
      <c r="B5268" s="21" t="n">
        <v>200799013483</v>
      </c>
      <c r="C5268" s="22" t="s">
        <v>8450</v>
      </c>
      <c r="D5268" s="19" t="s">
        <v>9270</v>
      </c>
      <c r="E5268" s="19" t="s">
        <v>8505</v>
      </c>
      <c r="F5268" s="22" t="s">
        <v>8447</v>
      </c>
      <c r="G5268" s="19" t="s">
        <v>22</v>
      </c>
    </row>
    <row r="5269" customFormat="false" ht="12.75" hidden="false" customHeight="false" outlineLevel="0" collapsed="false">
      <c r="A5269" s="22" t="s">
        <v>14040</v>
      </c>
      <c r="B5269" s="21" t="n">
        <v>200993000010</v>
      </c>
      <c r="C5269" s="22" t="s">
        <v>8444</v>
      </c>
      <c r="D5269" s="19" t="s">
        <v>8595</v>
      </c>
      <c r="E5269" s="19" t="s">
        <v>10071</v>
      </c>
      <c r="F5269" s="22" t="s">
        <v>8447</v>
      </c>
      <c r="G5269" s="19" t="s">
        <v>22</v>
      </c>
    </row>
    <row r="5270" customFormat="false" ht="12.75" hidden="false" customHeight="false" outlineLevel="0" collapsed="false">
      <c r="A5270" s="22" t="s">
        <v>228</v>
      </c>
      <c r="B5270" s="21" t="n">
        <v>200799017073</v>
      </c>
      <c r="C5270" s="22" t="s">
        <v>8450</v>
      </c>
      <c r="D5270" s="19" t="s">
        <v>8650</v>
      </c>
      <c r="E5270" s="19" t="s">
        <v>8521</v>
      </c>
      <c r="F5270" s="22" t="s">
        <v>8447</v>
      </c>
      <c r="G5270" s="19" t="s">
        <v>22</v>
      </c>
    </row>
    <row r="5271" customFormat="false" ht="12.75" hidden="false" customHeight="false" outlineLevel="0" collapsed="false">
      <c r="A5271" s="22" t="s">
        <v>14041</v>
      </c>
      <c r="B5271" s="21" t="n">
        <v>200799017781</v>
      </c>
      <c r="C5271" s="22" t="s">
        <v>8444</v>
      </c>
      <c r="D5271" s="19" t="s">
        <v>9126</v>
      </c>
      <c r="E5271" s="19" t="s">
        <v>8583</v>
      </c>
      <c r="F5271" s="22" t="s">
        <v>8447</v>
      </c>
      <c r="G5271" s="19" t="s">
        <v>22</v>
      </c>
    </row>
    <row r="5272" customFormat="false" ht="12.75" hidden="false" customHeight="false" outlineLevel="0" collapsed="false">
      <c r="A5272" s="22" t="s">
        <v>14042</v>
      </c>
      <c r="B5272" s="21" t="n">
        <v>200799013319</v>
      </c>
      <c r="C5272" s="22" t="s">
        <v>8450</v>
      </c>
      <c r="D5272" s="19" t="s">
        <v>10069</v>
      </c>
      <c r="E5272" s="19" t="s">
        <v>11087</v>
      </c>
      <c r="F5272" s="22" t="s">
        <v>8447</v>
      </c>
      <c r="G5272" s="19" t="s">
        <v>22</v>
      </c>
    </row>
    <row r="5273" customFormat="false" ht="12.75" hidden="false" customHeight="false" outlineLevel="0" collapsed="false">
      <c r="A5273" s="22" t="s">
        <v>14043</v>
      </c>
      <c r="B5273" s="21" t="n">
        <v>200799015806</v>
      </c>
      <c r="C5273" s="22" t="s">
        <v>8450</v>
      </c>
      <c r="D5273" s="19" t="s">
        <v>9076</v>
      </c>
      <c r="E5273" s="19" t="s">
        <v>8521</v>
      </c>
      <c r="F5273" s="22" t="s">
        <v>8447</v>
      </c>
      <c r="G5273" s="19" t="s">
        <v>22</v>
      </c>
    </row>
    <row r="5274" customFormat="false" ht="12.75" hidden="false" customHeight="false" outlineLevel="0" collapsed="false">
      <c r="A5274" s="22" t="s">
        <v>14044</v>
      </c>
      <c r="B5274" s="21" t="n">
        <v>201299000004</v>
      </c>
      <c r="C5274" s="22" t="s">
        <v>8450</v>
      </c>
      <c r="D5274" s="19" t="s">
        <v>8767</v>
      </c>
      <c r="E5274" s="19" t="s">
        <v>9216</v>
      </c>
      <c r="F5274" s="22" t="s">
        <v>8447</v>
      </c>
      <c r="G5274" s="19" t="s">
        <v>22</v>
      </c>
    </row>
    <row r="5275" customFormat="false" ht="12.75" hidden="false" customHeight="false" outlineLevel="0" collapsed="false">
      <c r="A5275" s="22" t="s">
        <v>9660</v>
      </c>
      <c r="B5275" s="21" t="n">
        <v>200799013354</v>
      </c>
      <c r="C5275" s="22" t="s">
        <v>8450</v>
      </c>
      <c r="D5275" s="19" t="s">
        <v>9183</v>
      </c>
      <c r="E5275" s="19" t="s">
        <v>10060</v>
      </c>
      <c r="F5275" s="22" t="s">
        <v>8447</v>
      </c>
      <c r="G5275" s="19" t="s">
        <v>22</v>
      </c>
    </row>
    <row r="5276" customFormat="false" ht="12.75" hidden="false" customHeight="false" outlineLevel="0" collapsed="false">
      <c r="A5276" s="22" t="s">
        <v>14045</v>
      </c>
      <c r="B5276" s="21" t="n">
        <v>201193000053</v>
      </c>
      <c r="C5276" s="22" t="s">
        <v>8450</v>
      </c>
      <c r="D5276" s="19" t="s">
        <v>9248</v>
      </c>
      <c r="E5276" s="19" t="s">
        <v>10437</v>
      </c>
      <c r="F5276" s="22" t="s">
        <v>8447</v>
      </c>
      <c r="G5276" s="19" t="s">
        <v>22</v>
      </c>
    </row>
    <row r="5277" customFormat="false" ht="12.75" hidden="false" customHeight="false" outlineLevel="0" collapsed="false">
      <c r="A5277" s="22" t="s">
        <v>14046</v>
      </c>
      <c r="B5277" s="21" t="n">
        <v>200799016377</v>
      </c>
      <c r="C5277" s="22" t="s">
        <v>8444</v>
      </c>
      <c r="D5277" s="19" t="s">
        <v>8698</v>
      </c>
      <c r="E5277" s="19" t="s">
        <v>9068</v>
      </c>
      <c r="F5277" s="22" t="s">
        <v>8447</v>
      </c>
      <c r="G5277" s="19" t="s">
        <v>22</v>
      </c>
    </row>
    <row r="5278" customFormat="false" ht="12.75" hidden="false" customHeight="false" outlineLevel="0" collapsed="false">
      <c r="A5278" s="22" t="s">
        <v>14047</v>
      </c>
      <c r="B5278" s="21" t="n">
        <v>200799013321</v>
      </c>
      <c r="C5278" s="22" t="s">
        <v>8450</v>
      </c>
      <c r="D5278" s="19" t="s">
        <v>8597</v>
      </c>
      <c r="E5278" s="19" t="s">
        <v>8759</v>
      </c>
      <c r="F5278" s="22" t="s">
        <v>8447</v>
      </c>
      <c r="G5278" s="19" t="s">
        <v>22</v>
      </c>
    </row>
    <row r="5279" customFormat="false" ht="12.75" hidden="false" customHeight="false" outlineLevel="0" collapsed="false">
      <c r="A5279" s="22" t="s">
        <v>14048</v>
      </c>
      <c r="B5279" s="21" t="n">
        <v>200799013370</v>
      </c>
      <c r="C5279" s="22" t="s">
        <v>8450</v>
      </c>
      <c r="D5279" s="19" t="s">
        <v>9559</v>
      </c>
      <c r="E5279" s="19" t="s">
        <v>8586</v>
      </c>
      <c r="F5279" s="22" t="s">
        <v>8447</v>
      </c>
      <c r="G5279" s="19" t="s">
        <v>22</v>
      </c>
    </row>
    <row r="5280" customFormat="false" ht="12.75" hidden="false" customHeight="false" outlineLevel="0" collapsed="false">
      <c r="A5280" s="22" t="s">
        <v>14049</v>
      </c>
      <c r="B5280" s="21" t="n">
        <v>200799017538</v>
      </c>
      <c r="C5280" s="22" t="s">
        <v>8444</v>
      </c>
      <c r="D5280" s="19" t="s">
        <v>8772</v>
      </c>
      <c r="E5280" s="19" t="s">
        <v>8716</v>
      </c>
      <c r="F5280" s="22" t="s">
        <v>8447</v>
      </c>
      <c r="G5280" s="19" t="s">
        <v>22</v>
      </c>
    </row>
    <row r="5281" customFormat="false" ht="12.75" hidden="false" customHeight="false" outlineLevel="0" collapsed="false">
      <c r="A5281" s="22" t="s">
        <v>14050</v>
      </c>
      <c r="B5281" s="21" t="n">
        <v>200799017956</v>
      </c>
      <c r="C5281" s="22" t="s">
        <v>8450</v>
      </c>
      <c r="D5281" s="19" t="s">
        <v>8775</v>
      </c>
      <c r="E5281" s="19" t="s">
        <v>12085</v>
      </c>
      <c r="F5281" s="22" t="s">
        <v>8447</v>
      </c>
      <c r="G5281" s="19" t="s">
        <v>22</v>
      </c>
    </row>
    <row r="5282" customFormat="false" ht="12.75" hidden="false" customHeight="false" outlineLevel="0" collapsed="false">
      <c r="A5282" s="22" t="s">
        <v>14051</v>
      </c>
      <c r="B5282" s="21" t="n">
        <v>201599000041</v>
      </c>
      <c r="C5282" s="22" t="s">
        <v>8450</v>
      </c>
      <c r="D5282" s="19" t="s">
        <v>9670</v>
      </c>
      <c r="E5282" s="19" t="s">
        <v>9687</v>
      </c>
      <c r="F5282" s="22" t="s">
        <v>8447</v>
      </c>
      <c r="G5282" s="19" t="s">
        <v>22</v>
      </c>
    </row>
    <row r="5283" customFormat="false" ht="12.75" hidden="false" customHeight="false" outlineLevel="0" collapsed="false">
      <c r="A5283" s="22" t="s">
        <v>14052</v>
      </c>
      <c r="B5283" s="21" t="n">
        <v>201393000010</v>
      </c>
      <c r="C5283" s="22" t="s">
        <v>8450</v>
      </c>
      <c r="D5283" s="19" t="s">
        <v>9458</v>
      </c>
      <c r="E5283" s="19" t="s">
        <v>8509</v>
      </c>
      <c r="F5283" s="22" t="s">
        <v>8447</v>
      </c>
      <c r="G5283" s="19" t="s">
        <v>22</v>
      </c>
    </row>
    <row r="5284" customFormat="false" ht="12.75" hidden="false" customHeight="false" outlineLevel="0" collapsed="false">
      <c r="A5284" s="22" t="s">
        <v>14053</v>
      </c>
      <c r="B5284" s="21" t="n">
        <v>200799013438</v>
      </c>
      <c r="C5284" s="22" t="s">
        <v>8444</v>
      </c>
      <c r="D5284" s="19" t="s">
        <v>10268</v>
      </c>
      <c r="E5284" s="19" t="s">
        <v>9132</v>
      </c>
      <c r="F5284" s="22" t="s">
        <v>8447</v>
      </c>
      <c r="G5284" s="19" t="s">
        <v>22</v>
      </c>
    </row>
    <row r="5285" customFormat="false" ht="12.75" hidden="false" customHeight="false" outlineLevel="0" collapsed="false">
      <c r="A5285" s="22" t="s">
        <v>14054</v>
      </c>
      <c r="B5285" s="21" t="n">
        <v>200799013367</v>
      </c>
      <c r="C5285" s="22" t="s">
        <v>8444</v>
      </c>
      <c r="D5285" s="19" t="s">
        <v>8556</v>
      </c>
      <c r="E5285" s="19" t="s">
        <v>9216</v>
      </c>
      <c r="F5285" s="22" t="s">
        <v>8447</v>
      </c>
      <c r="G5285" s="19" t="s">
        <v>22</v>
      </c>
    </row>
    <row r="5286" customFormat="false" ht="12.75" hidden="false" customHeight="false" outlineLevel="0" collapsed="false">
      <c r="A5286" s="22" t="s">
        <v>14055</v>
      </c>
      <c r="B5286" s="21" t="n">
        <v>200799013366</v>
      </c>
      <c r="C5286" s="22" t="s">
        <v>8444</v>
      </c>
      <c r="D5286" s="19" t="s">
        <v>8900</v>
      </c>
      <c r="E5286" s="19" t="s">
        <v>9504</v>
      </c>
      <c r="F5286" s="22" t="s">
        <v>8447</v>
      </c>
      <c r="G5286" s="19" t="s">
        <v>22</v>
      </c>
    </row>
    <row r="5287" customFormat="false" ht="12.75" hidden="false" customHeight="false" outlineLevel="0" collapsed="false">
      <c r="A5287" s="22" t="s">
        <v>14056</v>
      </c>
      <c r="B5287" s="21" t="n">
        <v>200799013419</v>
      </c>
      <c r="C5287" s="22" t="s">
        <v>8450</v>
      </c>
      <c r="D5287" s="19" t="s">
        <v>8751</v>
      </c>
      <c r="E5287" s="19" t="s">
        <v>9188</v>
      </c>
      <c r="F5287" s="22" t="s">
        <v>8447</v>
      </c>
      <c r="G5287" s="19" t="s">
        <v>22</v>
      </c>
    </row>
    <row r="5288" customFormat="false" ht="12.75" hidden="false" customHeight="false" outlineLevel="0" collapsed="false">
      <c r="A5288" s="22" t="s">
        <v>14057</v>
      </c>
      <c r="B5288" s="21" t="n">
        <v>200799017624</v>
      </c>
      <c r="C5288" s="22" t="s">
        <v>8450</v>
      </c>
      <c r="D5288" s="19" t="s">
        <v>9152</v>
      </c>
      <c r="E5288" s="19" t="s">
        <v>10525</v>
      </c>
      <c r="F5288" s="22" t="s">
        <v>8447</v>
      </c>
      <c r="G5288" s="19" t="s">
        <v>22</v>
      </c>
    </row>
    <row r="5289" customFormat="false" ht="12.75" hidden="false" customHeight="false" outlineLevel="0" collapsed="false">
      <c r="A5289" s="22" t="s">
        <v>14058</v>
      </c>
      <c r="B5289" s="21" t="n">
        <v>201699000029</v>
      </c>
      <c r="C5289" s="22" t="s">
        <v>8450</v>
      </c>
      <c r="D5289" s="19" t="s">
        <v>14059</v>
      </c>
      <c r="E5289" s="19" t="s">
        <v>14060</v>
      </c>
      <c r="F5289" s="22" t="s">
        <v>8447</v>
      </c>
      <c r="G5289" s="19" t="s">
        <v>22</v>
      </c>
    </row>
    <row r="5290" customFormat="false" ht="12.75" hidden="false" customHeight="false" outlineLevel="0" collapsed="false">
      <c r="A5290" s="22" t="s">
        <v>14061</v>
      </c>
      <c r="B5290" s="21" t="n">
        <v>200799013428</v>
      </c>
      <c r="C5290" s="22" t="s">
        <v>8450</v>
      </c>
      <c r="D5290" s="19" t="s">
        <v>14062</v>
      </c>
      <c r="E5290" s="19" t="s">
        <v>14063</v>
      </c>
      <c r="F5290" s="22" t="s">
        <v>8447</v>
      </c>
      <c r="G5290" s="19" t="s">
        <v>22</v>
      </c>
    </row>
    <row r="5291" customFormat="false" ht="12.75" hidden="false" customHeight="false" outlineLevel="0" collapsed="false">
      <c r="A5291" s="22" t="s">
        <v>14064</v>
      </c>
      <c r="B5291" s="21" t="n">
        <v>200799013452</v>
      </c>
      <c r="C5291" s="22" t="s">
        <v>8444</v>
      </c>
      <c r="D5291" s="19" t="s">
        <v>9925</v>
      </c>
      <c r="E5291" s="19" t="s">
        <v>12977</v>
      </c>
      <c r="F5291" s="22" t="s">
        <v>8447</v>
      </c>
      <c r="G5291" s="19" t="s">
        <v>22</v>
      </c>
    </row>
    <row r="5292" customFormat="false" ht="12.75" hidden="false" customHeight="false" outlineLevel="0" collapsed="false">
      <c r="A5292" s="22" t="s">
        <v>14065</v>
      </c>
      <c r="B5292" s="21" t="n">
        <v>201690000012</v>
      </c>
      <c r="C5292" s="22" t="s">
        <v>8444</v>
      </c>
      <c r="D5292" s="19" t="s">
        <v>14066</v>
      </c>
      <c r="E5292" s="19" t="s">
        <v>14067</v>
      </c>
      <c r="F5292" s="22" t="s">
        <v>8447</v>
      </c>
      <c r="G5292" s="19" t="s">
        <v>22</v>
      </c>
    </row>
    <row r="5293" customFormat="false" ht="12.75" hidden="false" customHeight="false" outlineLevel="0" collapsed="false">
      <c r="A5293" s="22" t="s">
        <v>14068</v>
      </c>
      <c r="B5293" s="21" t="n">
        <v>200799013335</v>
      </c>
      <c r="C5293" s="22" t="s">
        <v>8450</v>
      </c>
      <c r="D5293" s="19" t="s">
        <v>8543</v>
      </c>
      <c r="E5293" s="19" t="s">
        <v>8455</v>
      </c>
      <c r="F5293" s="22" t="s">
        <v>8447</v>
      </c>
      <c r="G5293" s="19" t="s">
        <v>14069</v>
      </c>
    </row>
    <row r="5294" customFormat="false" ht="12.75" hidden="false" customHeight="false" outlineLevel="0" collapsed="false">
      <c r="A5294" s="22" t="s">
        <v>14070</v>
      </c>
      <c r="B5294" s="21" t="n">
        <v>200799017911</v>
      </c>
      <c r="C5294" s="22" t="s">
        <v>8450</v>
      </c>
      <c r="D5294" s="19" t="s">
        <v>9210</v>
      </c>
      <c r="E5294" s="19" t="s">
        <v>9568</v>
      </c>
      <c r="F5294" s="22" t="s">
        <v>8447</v>
      </c>
      <c r="G5294" s="19" t="s">
        <v>14069</v>
      </c>
    </row>
    <row r="5295" customFormat="false" ht="12.75" hidden="false" customHeight="false" outlineLevel="0" collapsed="false">
      <c r="A5295" s="22" t="s">
        <v>14071</v>
      </c>
      <c r="B5295" s="21" t="n">
        <v>200799010315</v>
      </c>
      <c r="C5295" s="22" t="s">
        <v>8450</v>
      </c>
      <c r="D5295" s="19" t="s">
        <v>9093</v>
      </c>
      <c r="E5295" s="19" t="s">
        <v>10598</v>
      </c>
      <c r="F5295" s="22" t="s">
        <v>8447</v>
      </c>
      <c r="G5295" s="19" t="s">
        <v>14069</v>
      </c>
    </row>
    <row r="5296" customFormat="false" ht="12.75" hidden="false" customHeight="false" outlineLevel="0" collapsed="false">
      <c r="A5296" s="22" t="s">
        <v>14072</v>
      </c>
      <c r="B5296" s="21" t="n">
        <v>200799016743</v>
      </c>
      <c r="C5296" s="22" t="s">
        <v>8450</v>
      </c>
      <c r="D5296" s="19" t="s">
        <v>8735</v>
      </c>
      <c r="E5296" s="19" t="s">
        <v>8674</v>
      </c>
      <c r="F5296" s="22" t="s">
        <v>8447</v>
      </c>
      <c r="G5296" s="19" t="s">
        <v>14069</v>
      </c>
    </row>
    <row r="5297" customFormat="false" ht="12.75" hidden="false" customHeight="false" outlineLevel="0" collapsed="false">
      <c r="A5297" s="22" t="s">
        <v>14073</v>
      </c>
      <c r="B5297" s="21" t="n">
        <v>200799014211</v>
      </c>
      <c r="C5297" s="22" t="s">
        <v>8450</v>
      </c>
      <c r="D5297" s="19" t="s">
        <v>9093</v>
      </c>
      <c r="E5297" s="19" t="s">
        <v>8463</v>
      </c>
      <c r="F5297" s="22" t="s">
        <v>8447</v>
      </c>
      <c r="G5297" s="19" t="s">
        <v>14069</v>
      </c>
    </row>
    <row r="5298" customFormat="false" ht="12.75" hidden="false" customHeight="false" outlineLevel="0" collapsed="false">
      <c r="A5298" s="22" t="s">
        <v>14074</v>
      </c>
      <c r="B5298" s="21" t="n">
        <v>200799011268</v>
      </c>
      <c r="C5298" s="22" t="s">
        <v>8450</v>
      </c>
      <c r="D5298" s="19" t="s">
        <v>8798</v>
      </c>
      <c r="E5298" s="19" t="s">
        <v>8595</v>
      </c>
      <c r="F5298" s="22" t="s">
        <v>8447</v>
      </c>
      <c r="G5298" s="19" t="s">
        <v>14069</v>
      </c>
    </row>
    <row r="5299" customFormat="false" ht="12.75" hidden="false" customHeight="false" outlineLevel="0" collapsed="false">
      <c r="A5299" s="22" t="s">
        <v>14075</v>
      </c>
      <c r="B5299" s="21" t="n">
        <v>200799010711</v>
      </c>
      <c r="C5299" s="22" t="s">
        <v>8450</v>
      </c>
      <c r="D5299" s="19" t="s">
        <v>9513</v>
      </c>
      <c r="E5299" s="19" t="s">
        <v>8888</v>
      </c>
      <c r="F5299" s="22" t="s">
        <v>8447</v>
      </c>
      <c r="G5299" s="19" t="s">
        <v>14069</v>
      </c>
    </row>
    <row r="5300" customFormat="false" ht="12.75" hidden="false" customHeight="false" outlineLevel="0" collapsed="false">
      <c r="A5300" s="22" t="s">
        <v>7959</v>
      </c>
      <c r="B5300" s="21" t="n">
        <v>200799016486</v>
      </c>
      <c r="C5300" s="22" t="s">
        <v>8450</v>
      </c>
      <c r="D5300" s="19" t="s">
        <v>9628</v>
      </c>
      <c r="E5300" s="19" t="s">
        <v>8586</v>
      </c>
      <c r="F5300" s="22" t="s">
        <v>8447</v>
      </c>
      <c r="G5300" s="19" t="s">
        <v>14069</v>
      </c>
    </row>
    <row r="5301" customFormat="false" ht="12.75" hidden="false" customHeight="false" outlineLevel="0" collapsed="false">
      <c r="A5301" s="22" t="s">
        <v>14076</v>
      </c>
      <c r="B5301" s="21" t="n">
        <v>200799016722</v>
      </c>
      <c r="C5301" s="22" t="s">
        <v>8444</v>
      </c>
      <c r="D5301" s="19" t="s">
        <v>8735</v>
      </c>
      <c r="E5301" s="19" t="s">
        <v>8731</v>
      </c>
      <c r="F5301" s="22" t="s">
        <v>8447</v>
      </c>
      <c r="G5301" s="19" t="s">
        <v>14069</v>
      </c>
    </row>
    <row r="5302" customFormat="false" ht="12.75" hidden="false" customHeight="false" outlineLevel="0" collapsed="false">
      <c r="A5302" s="22" t="s">
        <v>14077</v>
      </c>
      <c r="B5302" s="21" t="n">
        <v>200799015946</v>
      </c>
      <c r="C5302" s="22" t="s">
        <v>8450</v>
      </c>
      <c r="D5302" s="19" t="s">
        <v>8938</v>
      </c>
      <c r="E5302" s="19" t="s">
        <v>8778</v>
      </c>
      <c r="F5302" s="22" t="s">
        <v>8447</v>
      </c>
      <c r="G5302" s="19" t="s">
        <v>14069</v>
      </c>
    </row>
    <row r="5303" customFormat="false" ht="12.75" hidden="false" customHeight="false" outlineLevel="0" collapsed="false">
      <c r="A5303" s="22" t="s">
        <v>14078</v>
      </c>
      <c r="B5303" s="21" t="n">
        <v>200799017760</v>
      </c>
      <c r="C5303" s="22" t="s">
        <v>8450</v>
      </c>
      <c r="D5303" s="19" t="s">
        <v>8475</v>
      </c>
      <c r="E5303" s="19" t="s">
        <v>8521</v>
      </c>
      <c r="F5303" s="22" t="s">
        <v>8447</v>
      </c>
      <c r="G5303" s="19" t="s">
        <v>14069</v>
      </c>
    </row>
    <row r="5304" customFormat="false" ht="12.75" hidden="false" customHeight="false" outlineLevel="0" collapsed="false">
      <c r="A5304" s="22" t="s">
        <v>14079</v>
      </c>
      <c r="B5304" s="21" t="n">
        <v>200799016142</v>
      </c>
      <c r="C5304" s="22" t="s">
        <v>8450</v>
      </c>
      <c r="D5304" s="19" t="s">
        <v>8481</v>
      </c>
      <c r="E5304" s="19" t="s">
        <v>8521</v>
      </c>
      <c r="F5304" s="22" t="s">
        <v>8447</v>
      </c>
      <c r="G5304" s="19" t="s">
        <v>14069</v>
      </c>
    </row>
    <row r="5305" customFormat="false" ht="12.75" hidden="false" customHeight="false" outlineLevel="0" collapsed="false">
      <c r="A5305" s="22" t="s">
        <v>14080</v>
      </c>
      <c r="B5305" s="21" t="n">
        <v>200799010593</v>
      </c>
      <c r="C5305" s="22" t="s">
        <v>8450</v>
      </c>
      <c r="D5305" s="19" t="s">
        <v>9967</v>
      </c>
      <c r="E5305" s="19" t="s">
        <v>8482</v>
      </c>
      <c r="F5305" s="22" t="s">
        <v>8447</v>
      </c>
      <c r="G5305" s="19" t="s">
        <v>14069</v>
      </c>
    </row>
    <row r="5306" customFormat="false" ht="12.75" hidden="false" customHeight="false" outlineLevel="0" collapsed="false">
      <c r="A5306" s="22" t="s">
        <v>14081</v>
      </c>
      <c r="B5306" s="21" t="n">
        <v>200799017651</v>
      </c>
      <c r="C5306" s="22" t="s">
        <v>8444</v>
      </c>
      <c r="D5306" s="19" t="s">
        <v>9194</v>
      </c>
      <c r="E5306" s="19" t="s">
        <v>8490</v>
      </c>
      <c r="F5306" s="22" t="s">
        <v>8447</v>
      </c>
      <c r="G5306" s="19" t="s">
        <v>14069</v>
      </c>
    </row>
    <row r="5307" customFormat="false" ht="12.75" hidden="false" customHeight="false" outlineLevel="0" collapsed="false">
      <c r="A5307" s="22" t="s">
        <v>3391</v>
      </c>
      <c r="B5307" s="21" t="n">
        <v>200799016335</v>
      </c>
      <c r="C5307" s="22" t="s">
        <v>8450</v>
      </c>
      <c r="D5307" s="19" t="s">
        <v>9220</v>
      </c>
      <c r="E5307" s="19" t="s">
        <v>10080</v>
      </c>
      <c r="F5307" s="22" t="s">
        <v>8447</v>
      </c>
      <c r="G5307" s="19" t="s">
        <v>14069</v>
      </c>
    </row>
    <row r="5308" customFormat="false" ht="12.75" hidden="false" customHeight="false" outlineLevel="0" collapsed="false">
      <c r="A5308" s="22" t="s">
        <v>13232</v>
      </c>
      <c r="B5308" s="21" t="n">
        <v>200799017649</v>
      </c>
      <c r="C5308" s="22" t="s">
        <v>8450</v>
      </c>
      <c r="D5308" s="19" t="s">
        <v>8511</v>
      </c>
      <c r="E5308" s="19" t="s">
        <v>8490</v>
      </c>
      <c r="F5308" s="22" t="s">
        <v>8447</v>
      </c>
      <c r="G5308" s="19" t="s">
        <v>14069</v>
      </c>
    </row>
    <row r="5309" customFormat="false" ht="12.75" hidden="false" customHeight="false" outlineLevel="0" collapsed="false">
      <c r="A5309" s="22" t="s">
        <v>14082</v>
      </c>
      <c r="B5309" s="21" t="n">
        <v>200799016150</v>
      </c>
      <c r="C5309" s="22" t="s">
        <v>8450</v>
      </c>
      <c r="D5309" s="19" t="s">
        <v>11326</v>
      </c>
      <c r="E5309" s="19" t="s">
        <v>8782</v>
      </c>
      <c r="F5309" s="22" t="s">
        <v>8447</v>
      </c>
      <c r="G5309" s="19" t="s">
        <v>14069</v>
      </c>
    </row>
    <row r="5310" customFormat="false" ht="12.75" hidden="false" customHeight="false" outlineLevel="0" collapsed="false">
      <c r="A5310" s="22" t="s">
        <v>2564</v>
      </c>
      <c r="B5310" s="21" t="n">
        <v>200799017650</v>
      </c>
      <c r="C5310" s="22" t="s">
        <v>8450</v>
      </c>
      <c r="D5310" s="19" t="s">
        <v>8801</v>
      </c>
      <c r="E5310" s="19" t="s">
        <v>8490</v>
      </c>
      <c r="F5310" s="22" t="s">
        <v>8447</v>
      </c>
      <c r="G5310" s="19" t="s">
        <v>14069</v>
      </c>
    </row>
    <row r="5311" customFormat="false" ht="12.75" hidden="false" customHeight="false" outlineLevel="0" collapsed="false">
      <c r="A5311" s="22" t="s">
        <v>14083</v>
      </c>
      <c r="B5311" s="21" t="n">
        <v>200799010735</v>
      </c>
      <c r="C5311" s="22" t="s">
        <v>8450</v>
      </c>
      <c r="D5311" s="19" t="s">
        <v>9154</v>
      </c>
      <c r="E5311" s="19" t="s">
        <v>10180</v>
      </c>
      <c r="F5311" s="22" t="s">
        <v>8447</v>
      </c>
      <c r="G5311" s="19" t="s">
        <v>14069</v>
      </c>
    </row>
    <row r="5312" customFormat="false" ht="12.75" hidden="false" customHeight="false" outlineLevel="0" collapsed="false">
      <c r="A5312" s="22" t="s">
        <v>14084</v>
      </c>
      <c r="B5312" s="21" t="n">
        <v>200799016472</v>
      </c>
      <c r="C5312" s="22" t="s">
        <v>8450</v>
      </c>
      <c r="D5312" s="19" t="s">
        <v>8459</v>
      </c>
      <c r="E5312" s="19" t="s">
        <v>8593</v>
      </c>
      <c r="F5312" s="22" t="s">
        <v>8447</v>
      </c>
      <c r="G5312" s="19" t="s">
        <v>14069</v>
      </c>
    </row>
    <row r="5313" customFormat="false" ht="12.75" hidden="false" customHeight="false" outlineLevel="0" collapsed="false">
      <c r="A5313" s="22" t="s">
        <v>14085</v>
      </c>
      <c r="B5313" s="21" t="n">
        <v>200799011264</v>
      </c>
      <c r="C5313" s="22" t="s">
        <v>8450</v>
      </c>
      <c r="D5313" s="19" t="s">
        <v>8572</v>
      </c>
      <c r="E5313" s="19" t="s">
        <v>9245</v>
      </c>
      <c r="F5313" s="22" t="s">
        <v>8447</v>
      </c>
      <c r="G5313" s="19" t="s">
        <v>14069</v>
      </c>
    </row>
    <row r="5314" customFormat="false" ht="12.75" hidden="false" customHeight="false" outlineLevel="0" collapsed="false">
      <c r="A5314" s="22" t="s">
        <v>14086</v>
      </c>
      <c r="B5314" s="21" t="n">
        <v>200894000065</v>
      </c>
      <c r="C5314" s="22" t="s">
        <v>8450</v>
      </c>
      <c r="D5314" s="19" t="s">
        <v>8775</v>
      </c>
      <c r="E5314" s="19" t="s">
        <v>8908</v>
      </c>
      <c r="F5314" s="22" t="s">
        <v>8447</v>
      </c>
      <c r="G5314" s="19" t="s">
        <v>14069</v>
      </c>
    </row>
    <row r="5315" customFormat="false" ht="12.75" hidden="false" customHeight="false" outlineLevel="0" collapsed="false">
      <c r="A5315" s="22" t="s">
        <v>14087</v>
      </c>
      <c r="B5315" s="21" t="n">
        <v>200799016993</v>
      </c>
      <c r="C5315" s="22" t="s">
        <v>8450</v>
      </c>
      <c r="D5315" s="19" t="s">
        <v>9733</v>
      </c>
      <c r="E5315" s="19" t="s">
        <v>8467</v>
      </c>
      <c r="F5315" s="22" t="s">
        <v>8447</v>
      </c>
      <c r="G5315" s="19" t="s">
        <v>14069</v>
      </c>
    </row>
    <row r="5316" customFormat="false" ht="12.75" hidden="false" customHeight="false" outlineLevel="0" collapsed="false">
      <c r="A5316" s="22" t="s">
        <v>14088</v>
      </c>
      <c r="B5316" s="21" t="n">
        <v>200799011267</v>
      </c>
      <c r="C5316" s="22" t="s">
        <v>8450</v>
      </c>
      <c r="D5316" s="19" t="s">
        <v>9400</v>
      </c>
      <c r="E5316" s="19" t="s">
        <v>9216</v>
      </c>
      <c r="F5316" s="22" t="s">
        <v>8447</v>
      </c>
      <c r="G5316" s="19" t="s">
        <v>14069</v>
      </c>
    </row>
    <row r="5317" customFormat="false" ht="12.75" hidden="false" customHeight="false" outlineLevel="0" collapsed="false">
      <c r="A5317" s="22" t="s">
        <v>14089</v>
      </c>
      <c r="B5317" s="21" t="n">
        <v>201194000055</v>
      </c>
      <c r="C5317" s="22" t="s">
        <v>8444</v>
      </c>
      <c r="D5317" s="19" t="s">
        <v>8727</v>
      </c>
      <c r="E5317" s="19" t="s">
        <v>10482</v>
      </c>
      <c r="F5317" s="22" t="s">
        <v>8447</v>
      </c>
      <c r="G5317" s="19" t="s">
        <v>14090</v>
      </c>
    </row>
    <row r="5318" customFormat="false" ht="12.75" hidden="false" customHeight="false" outlineLevel="0" collapsed="false">
      <c r="A5318" s="22" t="s">
        <v>14091</v>
      </c>
      <c r="B5318" s="21" t="n">
        <v>201394000012</v>
      </c>
      <c r="C5318" s="22" t="s">
        <v>8450</v>
      </c>
      <c r="D5318" s="19" t="s">
        <v>8521</v>
      </c>
      <c r="E5318" s="19" t="s">
        <v>8509</v>
      </c>
      <c r="F5318" s="22" t="s">
        <v>8447</v>
      </c>
      <c r="G5318" s="19" t="s">
        <v>14090</v>
      </c>
    </row>
    <row r="5319" customFormat="false" ht="12.75" hidden="false" customHeight="false" outlineLevel="0" collapsed="false">
      <c r="A5319" s="22" t="s">
        <v>14092</v>
      </c>
      <c r="B5319" s="21" t="n">
        <v>201094000035</v>
      </c>
      <c r="C5319" s="22" t="s">
        <v>8450</v>
      </c>
      <c r="D5319" s="19" t="s">
        <v>8829</v>
      </c>
      <c r="E5319" s="19" t="s">
        <v>8575</v>
      </c>
      <c r="F5319" s="22" t="s">
        <v>8447</v>
      </c>
      <c r="G5319" s="19" t="s">
        <v>14090</v>
      </c>
    </row>
    <row r="5320" customFormat="false" ht="12.75" hidden="false" customHeight="false" outlineLevel="0" collapsed="false">
      <c r="A5320" s="22" t="s">
        <v>9989</v>
      </c>
      <c r="B5320" s="21" t="n">
        <v>200799017812</v>
      </c>
      <c r="C5320" s="22" t="s">
        <v>8450</v>
      </c>
      <c r="D5320" s="19" t="s">
        <v>9267</v>
      </c>
      <c r="E5320" s="19" t="s">
        <v>8583</v>
      </c>
      <c r="F5320" s="22" t="s">
        <v>8447</v>
      </c>
      <c r="G5320" s="19" t="s">
        <v>14090</v>
      </c>
    </row>
    <row r="5321" customFormat="false" ht="12.75" hidden="false" customHeight="false" outlineLevel="0" collapsed="false">
      <c r="A5321" s="22" t="s">
        <v>14093</v>
      </c>
      <c r="B5321" s="21" t="n">
        <v>200799015416</v>
      </c>
      <c r="C5321" s="22" t="s">
        <v>8450</v>
      </c>
      <c r="D5321" s="19" t="s">
        <v>8806</v>
      </c>
      <c r="E5321" s="19" t="s">
        <v>8534</v>
      </c>
      <c r="F5321" s="22" t="s">
        <v>8447</v>
      </c>
      <c r="G5321" s="19" t="s">
        <v>14090</v>
      </c>
    </row>
    <row r="5322" customFormat="false" ht="12.75" hidden="false" customHeight="false" outlineLevel="0" collapsed="false">
      <c r="A5322" s="22" t="s">
        <v>14094</v>
      </c>
      <c r="B5322" s="21" t="n">
        <v>200799017997</v>
      </c>
      <c r="C5322" s="22" t="s">
        <v>8444</v>
      </c>
      <c r="D5322" s="19" t="s">
        <v>8772</v>
      </c>
      <c r="E5322" s="19" t="s">
        <v>8666</v>
      </c>
      <c r="F5322" s="22" t="s">
        <v>8447</v>
      </c>
      <c r="G5322" s="19" t="s">
        <v>14090</v>
      </c>
    </row>
    <row r="5323" customFormat="false" ht="12.75" hidden="false" customHeight="false" outlineLevel="0" collapsed="false">
      <c r="A5323" s="22" t="s">
        <v>14095</v>
      </c>
      <c r="B5323" s="21" t="n">
        <v>200799010491</v>
      </c>
      <c r="C5323" s="22" t="s">
        <v>8450</v>
      </c>
      <c r="D5323" s="19" t="s">
        <v>9225</v>
      </c>
      <c r="E5323" s="19" t="s">
        <v>9019</v>
      </c>
      <c r="F5323" s="22" t="s">
        <v>8447</v>
      </c>
      <c r="G5323" s="19" t="s">
        <v>14090</v>
      </c>
    </row>
    <row r="5324" customFormat="false" ht="12.75" hidden="false" customHeight="false" outlineLevel="0" collapsed="false">
      <c r="A5324" s="22" t="s">
        <v>14096</v>
      </c>
      <c r="B5324" s="21" t="n">
        <v>200799017579</v>
      </c>
      <c r="C5324" s="22" t="s">
        <v>8444</v>
      </c>
      <c r="D5324" s="19" t="s">
        <v>8740</v>
      </c>
      <c r="E5324" s="19" t="s">
        <v>8716</v>
      </c>
      <c r="F5324" s="22" t="s">
        <v>8447</v>
      </c>
      <c r="G5324" s="19" t="s">
        <v>14090</v>
      </c>
    </row>
    <row r="5325" customFormat="false" ht="12.75" hidden="false" customHeight="false" outlineLevel="0" collapsed="false">
      <c r="A5325" s="22" t="s">
        <v>14097</v>
      </c>
      <c r="B5325" s="21" t="n">
        <v>200799011551</v>
      </c>
      <c r="C5325" s="22" t="s">
        <v>8444</v>
      </c>
      <c r="D5325" s="19" t="s">
        <v>8572</v>
      </c>
      <c r="E5325" s="19" t="s">
        <v>9591</v>
      </c>
      <c r="F5325" s="22" t="s">
        <v>8447</v>
      </c>
      <c r="G5325" s="19" t="s">
        <v>14090</v>
      </c>
    </row>
    <row r="5326" customFormat="false" ht="12.75" hidden="false" customHeight="false" outlineLevel="0" collapsed="false">
      <c r="A5326" s="22" t="s">
        <v>14098</v>
      </c>
      <c r="B5326" s="21" t="n">
        <v>201694000044</v>
      </c>
      <c r="C5326" s="22" t="s">
        <v>8444</v>
      </c>
      <c r="D5326" s="19" t="s">
        <v>10022</v>
      </c>
      <c r="E5326" s="19" t="s">
        <v>8953</v>
      </c>
      <c r="F5326" s="22" t="s">
        <v>8447</v>
      </c>
      <c r="G5326" s="19" t="s">
        <v>14090</v>
      </c>
    </row>
    <row r="5327" customFormat="false" ht="12.75" hidden="false" customHeight="false" outlineLevel="0" collapsed="false">
      <c r="A5327" s="22" t="s">
        <v>14099</v>
      </c>
      <c r="B5327" s="21" t="n">
        <v>201694000048</v>
      </c>
      <c r="C5327" s="22" t="s">
        <v>8450</v>
      </c>
      <c r="D5327" s="19" t="s">
        <v>10753</v>
      </c>
      <c r="E5327" s="19" t="s">
        <v>8953</v>
      </c>
      <c r="F5327" s="22" t="s">
        <v>8447</v>
      </c>
      <c r="G5327" s="19" t="s">
        <v>14090</v>
      </c>
    </row>
    <row r="5328" customFormat="false" ht="12.75" hidden="false" customHeight="false" outlineLevel="0" collapsed="false">
      <c r="A5328" s="22" t="s">
        <v>14100</v>
      </c>
      <c r="B5328" s="21" t="n">
        <v>200994000063</v>
      </c>
      <c r="C5328" s="22" t="s">
        <v>8450</v>
      </c>
      <c r="D5328" s="19" t="s">
        <v>10180</v>
      </c>
      <c r="E5328" s="19" t="s">
        <v>8502</v>
      </c>
      <c r="F5328" s="22" t="s">
        <v>8447</v>
      </c>
      <c r="G5328" s="19" t="s">
        <v>14101</v>
      </c>
    </row>
    <row r="5329" customFormat="false" ht="12.75" hidden="false" customHeight="false" outlineLevel="0" collapsed="false">
      <c r="A5329" s="22" t="s">
        <v>14102</v>
      </c>
      <c r="B5329" s="21" t="n">
        <v>200799017901</v>
      </c>
      <c r="C5329" s="22" t="s">
        <v>8450</v>
      </c>
      <c r="D5329" s="19" t="s">
        <v>8589</v>
      </c>
      <c r="E5329" s="19" t="s">
        <v>9448</v>
      </c>
      <c r="F5329" s="22" t="s">
        <v>8447</v>
      </c>
      <c r="G5329" s="19" t="s">
        <v>14101</v>
      </c>
    </row>
    <row r="5330" customFormat="false" ht="12.75" hidden="false" customHeight="false" outlineLevel="0" collapsed="false">
      <c r="A5330" s="22" t="s">
        <v>14103</v>
      </c>
      <c r="B5330" s="21" t="n">
        <v>200799017533</v>
      </c>
      <c r="C5330" s="22" t="s">
        <v>8444</v>
      </c>
      <c r="D5330" s="19" t="s">
        <v>8544</v>
      </c>
      <c r="E5330" s="19" t="s">
        <v>8716</v>
      </c>
      <c r="F5330" s="22" t="s">
        <v>8447</v>
      </c>
      <c r="G5330" s="19" t="s">
        <v>14101</v>
      </c>
    </row>
    <row r="5331" customFormat="false" ht="12.75" hidden="false" customHeight="false" outlineLevel="0" collapsed="false">
      <c r="A5331" s="22" t="s">
        <v>14104</v>
      </c>
      <c r="B5331" s="21" t="n">
        <v>200799010228</v>
      </c>
      <c r="C5331" s="22" t="s">
        <v>8450</v>
      </c>
      <c r="D5331" s="19" t="s">
        <v>8580</v>
      </c>
      <c r="E5331" s="19" t="s">
        <v>8548</v>
      </c>
      <c r="F5331" s="22" t="s">
        <v>8447</v>
      </c>
      <c r="G5331" s="19" t="s">
        <v>14101</v>
      </c>
    </row>
    <row r="5332" customFormat="false" ht="12.75" hidden="false" customHeight="false" outlineLevel="0" collapsed="false">
      <c r="A5332" s="22" t="s">
        <v>12626</v>
      </c>
      <c r="B5332" s="21" t="n">
        <v>200799010226</v>
      </c>
      <c r="C5332" s="22" t="s">
        <v>8444</v>
      </c>
      <c r="D5332" s="19" t="s">
        <v>10127</v>
      </c>
      <c r="E5332" s="19" t="s">
        <v>9346</v>
      </c>
      <c r="F5332" s="22" t="s">
        <v>8447</v>
      </c>
      <c r="G5332" s="19" t="s">
        <v>14101</v>
      </c>
    </row>
    <row r="5333" customFormat="false" ht="12.75" hidden="false" customHeight="false" outlineLevel="0" collapsed="false">
      <c r="A5333" s="22" t="s">
        <v>14105</v>
      </c>
      <c r="B5333" s="21" t="n">
        <v>200799015267</v>
      </c>
      <c r="C5333" s="22" t="s">
        <v>8444</v>
      </c>
      <c r="D5333" s="19" t="s">
        <v>8921</v>
      </c>
      <c r="E5333" s="19" t="s">
        <v>8578</v>
      </c>
      <c r="F5333" s="22" t="s">
        <v>8447</v>
      </c>
      <c r="G5333" s="19" t="s">
        <v>14101</v>
      </c>
    </row>
    <row r="5334" customFormat="false" ht="12.75" hidden="false" customHeight="false" outlineLevel="0" collapsed="false">
      <c r="A5334" s="22" t="s">
        <v>14106</v>
      </c>
      <c r="B5334" s="21" t="n">
        <v>200799016943</v>
      </c>
      <c r="C5334" s="22" t="s">
        <v>8444</v>
      </c>
      <c r="D5334" s="19" t="s">
        <v>8806</v>
      </c>
      <c r="E5334" s="19" t="s">
        <v>9484</v>
      </c>
      <c r="F5334" s="22" t="s">
        <v>8447</v>
      </c>
      <c r="G5334" s="19" t="s">
        <v>14101</v>
      </c>
    </row>
    <row r="5335" customFormat="false" ht="12.75" hidden="false" customHeight="false" outlineLevel="0" collapsed="false">
      <c r="A5335" s="22" t="s">
        <v>10477</v>
      </c>
      <c r="B5335" s="21" t="n">
        <v>200799010225</v>
      </c>
      <c r="C5335" s="22" t="s">
        <v>8444</v>
      </c>
      <c r="D5335" s="19" t="s">
        <v>8600</v>
      </c>
      <c r="E5335" s="19" t="s">
        <v>9216</v>
      </c>
      <c r="F5335" s="22" t="s">
        <v>8447</v>
      </c>
      <c r="G5335" s="19" t="s">
        <v>14101</v>
      </c>
    </row>
    <row r="5336" customFormat="false" ht="12.75" hidden="false" customHeight="false" outlineLevel="0" collapsed="false">
      <c r="A5336" s="22" t="s">
        <v>14107</v>
      </c>
      <c r="B5336" s="21" t="n">
        <v>200994000055</v>
      </c>
      <c r="C5336" s="22" t="s">
        <v>8450</v>
      </c>
      <c r="D5336" s="19" t="s">
        <v>9050</v>
      </c>
      <c r="E5336" s="19" t="s">
        <v>8502</v>
      </c>
      <c r="F5336" s="22" t="s">
        <v>8447</v>
      </c>
      <c r="G5336" s="19" t="s">
        <v>14101</v>
      </c>
    </row>
    <row r="5337" customFormat="false" ht="12.75" hidden="false" customHeight="false" outlineLevel="0" collapsed="false">
      <c r="A5337" s="22" t="s">
        <v>14108</v>
      </c>
      <c r="B5337" s="21" t="n">
        <v>200799010223</v>
      </c>
      <c r="C5337" s="22" t="s">
        <v>8450</v>
      </c>
      <c r="D5337" s="19" t="s">
        <v>8459</v>
      </c>
      <c r="E5337" s="19" t="s">
        <v>8778</v>
      </c>
      <c r="F5337" s="22" t="s">
        <v>8447</v>
      </c>
      <c r="G5337" s="19" t="s">
        <v>14101</v>
      </c>
    </row>
    <row r="5338" customFormat="false" ht="12.75" hidden="false" customHeight="false" outlineLevel="0" collapsed="false">
      <c r="A5338" s="22" t="s">
        <v>14109</v>
      </c>
      <c r="B5338" s="21" t="n">
        <v>200799010819</v>
      </c>
      <c r="C5338" s="22" t="s">
        <v>8450</v>
      </c>
      <c r="D5338" s="19" t="s">
        <v>9090</v>
      </c>
      <c r="E5338" s="19" t="s">
        <v>8455</v>
      </c>
      <c r="F5338" s="22" t="s">
        <v>8447</v>
      </c>
      <c r="G5338" s="19" t="s">
        <v>14101</v>
      </c>
    </row>
    <row r="5339" customFormat="false" ht="12.75" hidden="false" customHeight="false" outlineLevel="0" collapsed="false">
      <c r="A5339" s="22" t="s">
        <v>14110</v>
      </c>
      <c r="B5339" s="21" t="n">
        <v>200799017274</v>
      </c>
      <c r="C5339" s="22" t="s">
        <v>8444</v>
      </c>
      <c r="D5339" s="19" t="s">
        <v>8782</v>
      </c>
      <c r="E5339" s="19" t="s">
        <v>8707</v>
      </c>
      <c r="F5339" s="22" t="s">
        <v>8447</v>
      </c>
      <c r="G5339" s="19" t="s">
        <v>14101</v>
      </c>
    </row>
    <row r="5340" customFormat="false" ht="12.75" hidden="false" customHeight="false" outlineLevel="0" collapsed="false">
      <c r="A5340" s="22" t="s">
        <v>3108</v>
      </c>
      <c r="B5340" s="21" t="n">
        <v>200994000064</v>
      </c>
      <c r="C5340" s="22" t="s">
        <v>8444</v>
      </c>
      <c r="D5340" s="19" t="s">
        <v>9670</v>
      </c>
      <c r="E5340" s="19" t="s">
        <v>8502</v>
      </c>
      <c r="F5340" s="22" t="s">
        <v>8447</v>
      </c>
      <c r="G5340" s="19" t="s">
        <v>14101</v>
      </c>
    </row>
    <row r="5341" customFormat="false" ht="12.75" hidden="false" customHeight="false" outlineLevel="0" collapsed="false">
      <c r="A5341" s="22" t="s">
        <v>14111</v>
      </c>
      <c r="B5341" s="21" t="n">
        <v>200799016904</v>
      </c>
      <c r="C5341" s="22" t="s">
        <v>8450</v>
      </c>
      <c r="D5341" s="19" t="s">
        <v>8463</v>
      </c>
      <c r="E5341" s="19" t="s">
        <v>8512</v>
      </c>
      <c r="F5341" s="22" t="s">
        <v>8447</v>
      </c>
      <c r="G5341" s="19" t="s">
        <v>14112</v>
      </c>
    </row>
    <row r="5342" customFormat="false" ht="12.75" hidden="false" customHeight="false" outlineLevel="0" collapsed="false">
      <c r="A5342" s="22" t="s">
        <v>14113</v>
      </c>
      <c r="B5342" s="21" t="n">
        <v>200799017666</v>
      </c>
      <c r="C5342" s="22" t="s">
        <v>8444</v>
      </c>
      <c r="D5342" s="19" t="s">
        <v>9011</v>
      </c>
      <c r="E5342" s="19" t="s">
        <v>8490</v>
      </c>
      <c r="F5342" s="22" t="s">
        <v>8447</v>
      </c>
      <c r="G5342" s="19" t="s">
        <v>14112</v>
      </c>
    </row>
    <row r="5343" customFormat="false" ht="12.75" hidden="false" customHeight="false" outlineLevel="0" collapsed="false">
      <c r="A5343" s="22" t="s">
        <v>12471</v>
      </c>
      <c r="B5343" s="21" t="n">
        <v>201093000050</v>
      </c>
      <c r="C5343" s="22" t="s">
        <v>8450</v>
      </c>
      <c r="D5343" s="19" t="s">
        <v>8733</v>
      </c>
      <c r="E5343" s="19" t="s">
        <v>8575</v>
      </c>
      <c r="F5343" s="22" t="s">
        <v>8447</v>
      </c>
      <c r="G5343" s="19" t="s">
        <v>14112</v>
      </c>
    </row>
    <row r="5344" customFormat="false" ht="12.75" hidden="false" customHeight="false" outlineLevel="0" collapsed="false">
      <c r="A5344" s="22" t="s">
        <v>14114</v>
      </c>
      <c r="B5344" s="21" t="n">
        <v>200993000051</v>
      </c>
      <c r="C5344" s="22" t="s">
        <v>8450</v>
      </c>
      <c r="D5344" s="19" t="s">
        <v>8665</v>
      </c>
      <c r="E5344" s="19" t="s">
        <v>8502</v>
      </c>
      <c r="F5344" s="22" t="s">
        <v>8447</v>
      </c>
      <c r="G5344" s="19" t="s">
        <v>14112</v>
      </c>
    </row>
    <row r="5345" customFormat="false" ht="12.75" hidden="false" customHeight="false" outlineLevel="0" collapsed="false">
      <c r="A5345" s="22" t="s">
        <v>14115</v>
      </c>
      <c r="B5345" s="21" t="n">
        <v>201293000015</v>
      </c>
      <c r="C5345" s="22" t="s">
        <v>8450</v>
      </c>
      <c r="D5345" s="19" t="s">
        <v>8452</v>
      </c>
      <c r="E5345" s="19" t="s">
        <v>9218</v>
      </c>
      <c r="F5345" s="22" t="s">
        <v>8447</v>
      </c>
      <c r="G5345" s="19" t="s">
        <v>14112</v>
      </c>
    </row>
    <row r="5346" customFormat="false" ht="12.75" hidden="false" customHeight="false" outlineLevel="0" collapsed="false">
      <c r="A5346" s="22" t="s">
        <v>14116</v>
      </c>
      <c r="B5346" s="21" t="n">
        <v>200799018038</v>
      </c>
      <c r="C5346" s="22" t="s">
        <v>8450</v>
      </c>
      <c r="D5346" s="19" t="s">
        <v>8907</v>
      </c>
      <c r="E5346" s="19" t="s">
        <v>8666</v>
      </c>
      <c r="F5346" s="22" t="s">
        <v>8447</v>
      </c>
      <c r="G5346" s="19" t="s">
        <v>14112</v>
      </c>
    </row>
    <row r="5347" customFormat="false" ht="12.75" hidden="false" customHeight="false" outlineLevel="0" collapsed="false">
      <c r="A5347" s="22" t="s">
        <v>14117</v>
      </c>
      <c r="B5347" s="21" t="n">
        <v>200893000026</v>
      </c>
      <c r="C5347" s="22" t="s">
        <v>8450</v>
      </c>
      <c r="D5347" s="19" t="s">
        <v>8478</v>
      </c>
      <c r="E5347" s="19" t="s">
        <v>8551</v>
      </c>
      <c r="F5347" s="22" t="s">
        <v>8447</v>
      </c>
      <c r="G5347" s="19" t="s">
        <v>14112</v>
      </c>
    </row>
    <row r="5348" customFormat="false" ht="12.75" hidden="false" customHeight="false" outlineLevel="0" collapsed="false">
      <c r="A5348" s="22" t="s">
        <v>14118</v>
      </c>
      <c r="B5348" s="21" t="n">
        <v>201599000004</v>
      </c>
      <c r="C5348" s="22" t="s">
        <v>8450</v>
      </c>
      <c r="D5348" s="19" t="s">
        <v>9095</v>
      </c>
      <c r="E5348" s="19" t="s">
        <v>8738</v>
      </c>
      <c r="F5348" s="22" t="s">
        <v>8447</v>
      </c>
      <c r="G5348" s="19" t="s">
        <v>14112</v>
      </c>
    </row>
    <row r="5349" customFormat="false" ht="12.75" hidden="false" customHeight="false" outlineLevel="0" collapsed="false">
      <c r="A5349" s="22" t="s">
        <v>14119</v>
      </c>
      <c r="B5349" s="21" t="n">
        <v>200799018267</v>
      </c>
      <c r="C5349" s="22" t="s">
        <v>8450</v>
      </c>
      <c r="D5349" s="19" t="s">
        <v>8902</v>
      </c>
      <c r="E5349" s="19" t="s">
        <v>8602</v>
      </c>
      <c r="F5349" s="22" t="s">
        <v>8447</v>
      </c>
      <c r="G5349" s="19" t="s">
        <v>14112</v>
      </c>
    </row>
    <row r="5350" customFormat="false" ht="12.75" hidden="false" customHeight="false" outlineLevel="0" collapsed="false">
      <c r="A5350" s="22" t="s">
        <v>3518</v>
      </c>
      <c r="B5350" s="21" t="n">
        <v>201294000024</v>
      </c>
      <c r="C5350" s="22" t="s">
        <v>8450</v>
      </c>
      <c r="D5350" s="19" t="s">
        <v>8905</v>
      </c>
      <c r="E5350" s="19" t="s">
        <v>9290</v>
      </c>
      <c r="F5350" s="22" t="s">
        <v>8447</v>
      </c>
      <c r="G5350" s="19" t="s">
        <v>14112</v>
      </c>
    </row>
    <row r="5351" customFormat="false" ht="12.75" hidden="false" customHeight="false" outlineLevel="0" collapsed="false">
      <c r="A5351" s="22" t="s">
        <v>14120</v>
      </c>
      <c r="B5351" s="21" t="n">
        <v>200799018358</v>
      </c>
      <c r="C5351" s="22" t="s">
        <v>8450</v>
      </c>
      <c r="D5351" s="19" t="s">
        <v>8803</v>
      </c>
      <c r="E5351" s="19" t="s">
        <v>8602</v>
      </c>
      <c r="F5351" s="22" t="s">
        <v>8447</v>
      </c>
      <c r="G5351" s="19" t="s">
        <v>14112</v>
      </c>
    </row>
    <row r="5352" customFormat="false" ht="12.75" hidden="false" customHeight="false" outlineLevel="0" collapsed="false">
      <c r="A5352" s="22" t="s">
        <v>14121</v>
      </c>
      <c r="B5352" s="21" t="n">
        <v>200799018034</v>
      </c>
      <c r="C5352" s="22" t="s">
        <v>8450</v>
      </c>
      <c r="D5352" s="19" t="s">
        <v>8999</v>
      </c>
      <c r="E5352" s="19" t="s">
        <v>8666</v>
      </c>
      <c r="F5352" s="22" t="s">
        <v>8447</v>
      </c>
      <c r="G5352" s="19" t="s">
        <v>14112</v>
      </c>
    </row>
    <row r="5353" customFormat="false" ht="12.75" hidden="false" customHeight="false" outlineLevel="0" collapsed="false">
      <c r="A5353" s="22" t="s">
        <v>14122</v>
      </c>
      <c r="B5353" s="21" t="n">
        <v>201399000032</v>
      </c>
      <c r="C5353" s="22" t="s">
        <v>8450</v>
      </c>
      <c r="D5353" s="19" t="s">
        <v>8872</v>
      </c>
      <c r="E5353" s="19" t="s">
        <v>9981</v>
      </c>
      <c r="F5353" s="22" t="s">
        <v>8447</v>
      </c>
      <c r="G5353" s="19" t="s">
        <v>14112</v>
      </c>
    </row>
    <row r="5354" customFormat="false" ht="12.75" hidden="false" customHeight="false" outlineLevel="0" collapsed="false">
      <c r="A5354" s="22" t="s">
        <v>14123</v>
      </c>
      <c r="B5354" s="21" t="n">
        <v>201093000010</v>
      </c>
      <c r="C5354" s="22" t="s">
        <v>8450</v>
      </c>
      <c r="D5354" s="19" t="s">
        <v>9376</v>
      </c>
      <c r="E5354" s="19" t="s">
        <v>10139</v>
      </c>
      <c r="F5354" s="22" t="s">
        <v>8447</v>
      </c>
      <c r="G5354" s="19" t="s">
        <v>14112</v>
      </c>
    </row>
    <row r="5355" customFormat="false" ht="12.75" hidden="false" customHeight="false" outlineLevel="0" collapsed="false">
      <c r="A5355" s="22" t="s">
        <v>9811</v>
      </c>
      <c r="B5355" s="21" t="n">
        <v>200799018221</v>
      </c>
      <c r="C5355" s="22" t="s">
        <v>8450</v>
      </c>
      <c r="D5355" s="19" t="s">
        <v>8622</v>
      </c>
      <c r="E5355" s="19" t="s">
        <v>12533</v>
      </c>
      <c r="F5355" s="22" t="s">
        <v>8447</v>
      </c>
      <c r="G5355" s="19" t="s">
        <v>14112</v>
      </c>
    </row>
    <row r="5356" customFormat="false" ht="12.75" hidden="false" customHeight="false" outlineLevel="0" collapsed="false">
      <c r="A5356" s="22" t="s">
        <v>14124</v>
      </c>
      <c r="B5356" s="21" t="n">
        <v>201393000022</v>
      </c>
      <c r="C5356" s="22" t="s">
        <v>8450</v>
      </c>
      <c r="D5356" s="19" t="s">
        <v>9245</v>
      </c>
      <c r="E5356" s="19" t="s">
        <v>9981</v>
      </c>
      <c r="F5356" s="22" t="s">
        <v>8447</v>
      </c>
      <c r="G5356" s="19" t="s">
        <v>14112</v>
      </c>
    </row>
    <row r="5357" customFormat="false" ht="12.75" hidden="false" customHeight="false" outlineLevel="0" collapsed="false">
      <c r="A5357" s="22" t="s">
        <v>14125</v>
      </c>
      <c r="B5357" s="21" t="n">
        <v>200799017340</v>
      </c>
      <c r="C5357" s="22" t="s">
        <v>8450</v>
      </c>
      <c r="D5357" s="19" t="s">
        <v>10714</v>
      </c>
      <c r="E5357" s="19" t="s">
        <v>9341</v>
      </c>
      <c r="F5357" s="22" t="s">
        <v>8447</v>
      </c>
      <c r="G5357" s="19" t="s">
        <v>14112</v>
      </c>
    </row>
    <row r="5358" customFormat="false" ht="12.75" hidden="false" customHeight="false" outlineLevel="0" collapsed="false">
      <c r="A5358" s="22" t="s">
        <v>14126</v>
      </c>
      <c r="B5358" s="21" t="n">
        <v>200799017665</v>
      </c>
      <c r="C5358" s="22" t="s">
        <v>8450</v>
      </c>
      <c r="D5358" s="19" t="s">
        <v>8705</v>
      </c>
      <c r="E5358" s="19" t="s">
        <v>8490</v>
      </c>
      <c r="F5358" s="22" t="s">
        <v>8447</v>
      </c>
      <c r="G5358" s="19" t="s">
        <v>14112</v>
      </c>
    </row>
    <row r="5359" customFormat="false" ht="12.75" hidden="false" customHeight="false" outlineLevel="0" collapsed="false">
      <c r="A5359" s="22" t="s">
        <v>14127</v>
      </c>
      <c r="B5359" s="21" t="n">
        <v>201193000047</v>
      </c>
      <c r="C5359" s="22" t="s">
        <v>8450</v>
      </c>
      <c r="D5359" s="19" t="s">
        <v>8733</v>
      </c>
      <c r="E5359" s="19" t="s">
        <v>10437</v>
      </c>
      <c r="F5359" s="22" t="s">
        <v>8447</v>
      </c>
      <c r="G5359" s="19" t="s">
        <v>14112</v>
      </c>
    </row>
    <row r="5360" customFormat="false" ht="12.75" hidden="false" customHeight="false" outlineLevel="0" collapsed="false">
      <c r="A5360" s="22" t="s">
        <v>14128</v>
      </c>
      <c r="B5360" s="21" t="n">
        <v>200799014544</v>
      </c>
      <c r="C5360" s="22" t="s">
        <v>8450</v>
      </c>
      <c r="D5360" s="19" t="s">
        <v>14129</v>
      </c>
      <c r="E5360" s="19" t="s">
        <v>9230</v>
      </c>
      <c r="F5360" s="22" t="s">
        <v>8447</v>
      </c>
      <c r="G5360" s="19" t="s">
        <v>14112</v>
      </c>
    </row>
    <row r="5361" customFormat="false" ht="12.75" hidden="false" customHeight="false" outlineLevel="0" collapsed="false">
      <c r="A5361" s="22" t="s">
        <v>14130</v>
      </c>
      <c r="B5361" s="21" t="n">
        <v>201293000014</v>
      </c>
      <c r="C5361" s="22" t="s">
        <v>8450</v>
      </c>
      <c r="D5361" s="19" t="s">
        <v>8763</v>
      </c>
      <c r="E5361" s="19" t="s">
        <v>9218</v>
      </c>
      <c r="F5361" s="22" t="s">
        <v>8447</v>
      </c>
      <c r="G5361" s="19" t="s">
        <v>14112</v>
      </c>
    </row>
    <row r="5362" customFormat="false" ht="12.75" hidden="false" customHeight="false" outlineLevel="0" collapsed="false">
      <c r="A5362" s="22" t="s">
        <v>14131</v>
      </c>
      <c r="B5362" s="21" t="n">
        <v>200799018104</v>
      </c>
      <c r="C5362" s="22" t="s">
        <v>8450</v>
      </c>
      <c r="D5362" s="19" t="s">
        <v>8924</v>
      </c>
      <c r="E5362" s="19" t="s">
        <v>8666</v>
      </c>
      <c r="F5362" s="22" t="s">
        <v>8447</v>
      </c>
      <c r="G5362" s="19" t="s">
        <v>14132</v>
      </c>
    </row>
    <row r="5363" customFormat="false" ht="12.75" hidden="false" customHeight="false" outlineLevel="0" collapsed="false">
      <c r="A5363" s="22" t="s">
        <v>14133</v>
      </c>
      <c r="B5363" s="21" t="n">
        <v>200799017924</v>
      </c>
      <c r="C5363" s="22" t="s">
        <v>8450</v>
      </c>
      <c r="D5363" s="19" t="s">
        <v>9859</v>
      </c>
      <c r="E5363" s="19" t="s">
        <v>10976</v>
      </c>
      <c r="F5363" s="22" t="s">
        <v>8447</v>
      </c>
      <c r="G5363" s="19" t="s">
        <v>14132</v>
      </c>
    </row>
    <row r="5364" customFormat="false" ht="12.75" hidden="false" customHeight="false" outlineLevel="0" collapsed="false">
      <c r="A5364" s="22" t="s">
        <v>14134</v>
      </c>
      <c r="B5364" s="21" t="n">
        <v>200799010483</v>
      </c>
      <c r="C5364" s="22" t="s">
        <v>8450</v>
      </c>
      <c r="D5364" s="19" t="s">
        <v>10229</v>
      </c>
      <c r="E5364" s="19" t="s">
        <v>8924</v>
      </c>
      <c r="F5364" s="22" t="s">
        <v>8447</v>
      </c>
      <c r="G5364" s="19" t="s">
        <v>14132</v>
      </c>
    </row>
    <row r="5365" customFormat="false" ht="12.75" hidden="false" customHeight="false" outlineLevel="0" collapsed="false">
      <c r="A5365" s="22" t="s">
        <v>14135</v>
      </c>
      <c r="B5365" s="21" t="n">
        <v>200799014101</v>
      </c>
      <c r="C5365" s="22" t="s">
        <v>8450</v>
      </c>
      <c r="D5365" s="19" t="s">
        <v>8642</v>
      </c>
      <c r="E5365" s="19" t="s">
        <v>9414</v>
      </c>
      <c r="F5365" s="22" t="s">
        <v>8447</v>
      </c>
      <c r="G5365" s="19" t="s">
        <v>14132</v>
      </c>
    </row>
    <row r="5366" customFormat="false" ht="12.75" hidden="false" customHeight="false" outlineLevel="0" collapsed="false">
      <c r="A5366" s="22" t="s">
        <v>14136</v>
      </c>
      <c r="B5366" s="21" t="n">
        <v>200799010501</v>
      </c>
      <c r="C5366" s="22" t="s">
        <v>8444</v>
      </c>
      <c r="D5366" s="19" t="s">
        <v>9222</v>
      </c>
      <c r="E5366" s="19" t="s">
        <v>8778</v>
      </c>
      <c r="F5366" s="22" t="s">
        <v>8447</v>
      </c>
      <c r="G5366" s="19" t="s">
        <v>14132</v>
      </c>
    </row>
    <row r="5367" customFormat="false" ht="12.75" hidden="false" customHeight="false" outlineLevel="0" collapsed="false">
      <c r="A5367" s="22" t="s">
        <v>14137</v>
      </c>
      <c r="B5367" s="21" t="n">
        <v>200799010183</v>
      </c>
      <c r="C5367" s="22" t="s">
        <v>8450</v>
      </c>
      <c r="D5367" s="19" t="s">
        <v>8608</v>
      </c>
      <c r="E5367" s="19" t="s">
        <v>8548</v>
      </c>
      <c r="F5367" s="22" t="s">
        <v>8447</v>
      </c>
      <c r="G5367" s="19" t="s">
        <v>14132</v>
      </c>
    </row>
    <row r="5368" customFormat="false" ht="12.75" hidden="false" customHeight="false" outlineLevel="0" collapsed="false">
      <c r="A5368" s="22" t="s">
        <v>14138</v>
      </c>
      <c r="B5368" s="21" t="n">
        <v>201294000036</v>
      </c>
      <c r="C5368" s="22" t="s">
        <v>8450</v>
      </c>
      <c r="D5368" s="19" t="s">
        <v>9893</v>
      </c>
      <c r="E5368" s="19" t="s">
        <v>8640</v>
      </c>
      <c r="F5368" s="22" t="s">
        <v>8447</v>
      </c>
      <c r="G5368" s="19" t="s">
        <v>14132</v>
      </c>
    </row>
    <row r="5369" customFormat="false" ht="12.75" hidden="false" customHeight="false" outlineLevel="0" collapsed="false">
      <c r="A5369" s="22" t="s">
        <v>14139</v>
      </c>
      <c r="B5369" s="21" t="n">
        <v>200799017992</v>
      </c>
      <c r="C5369" s="22" t="s">
        <v>8450</v>
      </c>
      <c r="D5369" s="19" t="s">
        <v>9458</v>
      </c>
      <c r="E5369" s="19" t="s">
        <v>8666</v>
      </c>
      <c r="F5369" s="22" t="s">
        <v>8447</v>
      </c>
      <c r="G5369" s="19" t="s">
        <v>14132</v>
      </c>
    </row>
    <row r="5370" customFormat="false" ht="12.75" hidden="false" customHeight="false" outlineLevel="0" collapsed="false">
      <c r="A5370" s="22" t="s">
        <v>14140</v>
      </c>
      <c r="B5370" s="21" t="n">
        <v>200799010517</v>
      </c>
      <c r="C5370" s="22" t="s">
        <v>8450</v>
      </c>
      <c r="D5370" s="19" t="s">
        <v>8870</v>
      </c>
      <c r="E5370" s="19" t="s">
        <v>9149</v>
      </c>
      <c r="F5370" s="22" t="s">
        <v>8447</v>
      </c>
      <c r="G5370" s="19" t="s">
        <v>14132</v>
      </c>
    </row>
    <row r="5371" customFormat="false" ht="12.75" hidden="false" customHeight="false" outlineLevel="0" collapsed="false">
      <c r="A5371" s="22" t="s">
        <v>14141</v>
      </c>
      <c r="B5371" s="21" t="n">
        <v>200799017990</v>
      </c>
      <c r="C5371" s="22" t="s">
        <v>8450</v>
      </c>
      <c r="D5371" s="19" t="s">
        <v>8733</v>
      </c>
      <c r="E5371" s="19" t="s">
        <v>8666</v>
      </c>
      <c r="F5371" s="22" t="s">
        <v>8447</v>
      </c>
      <c r="G5371" s="19" t="s">
        <v>14132</v>
      </c>
    </row>
    <row r="5372" customFormat="false" ht="12.75" hidden="false" customHeight="false" outlineLevel="0" collapsed="false">
      <c r="A5372" s="22" t="s">
        <v>9759</v>
      </c>
      <c r="B5372" s="21" t="n">
        <v>200799010496</v>
      </c>
      <c r="C5372" s="22" t="s">
        <v>8444</v>
      </c>
      <c r="D5372" s="19" t="s">
        <v>8635</v>
      </c>
      <c r="E5372" s="19" t="s">
        <v>8578</v>
      </c>
      <c r="F5372" s="22" t="s">
        <v>8447</v>
      </c>
      <c r="G5372" s="19" t="s">
        <v>14132</v>
      </c>
    </row>
    <row r="5373" customFormat="false" ht="12.75" hidden="false" customHeight="false" outlineLevel="0" collapsed="false">
      <c r="A5373" s="22" t="s">
        <v>14142</v>
      </c>
      <c r="B5373" s="21" t="n">
        <v>200799010503</v>
      </c>
      <c r="C5373" s="22" t="s">
        <v>8450</v>
      </c>
      <c r="D5373" s="19" t="s">
        <v>10940</v>
      </c>
      <c r="E5373" s="19" t="s">
        <v>8586</v>
      </c>
      <c r="F5373" s="22" t="s">
        <v>8447</v>
      </c>
      <c r="G5373" s="19" t="s">
        <v>14132</v>
      </c>
    </row>
    <row r="5374" customFormat="false" ht="12.75" hidden="false" customHeight="false" outlineLevel="0" collapsed="false">
      <c r="A5374" s="22" t="s">
        <v>14143</v>
      </c>
      <c r="B5374" s="21" t="n">
        <v>201094000058</v>
      </c>
      <c r="C5374" s="22" t="s">
        <v>8444</v>
      </c>
      <c r="D5374" s="19" t="s">
        <v>8772</v>
      </c>
      <c r="E5374" s="19" t="s">
        <v>9832</v>
      </c>
      <c r="F5374" s="22" t="s">
        <v>8447</v>
      </c>
      <c r="G5374" s="19" t="s">
        <v>14132</v>
      </c>
    </row>
    <row r="5375" customFormat="false" ht="12.75" hidden="false" customHeight="false" outlineLevel="0" collapsed="false">
      <c r="A5375" s="22" t="s">
        <v>14144</v>
      </c>
      <c r="B5375" s="21" t="n">
        <v>200799017991</v>
      </c>
      <c r="C5375" s="22" t="s">
        <v>8450</v>
      </c>
      <c r="D5375" s="19" t="s">
        <v>8478</v>
      </c>
      <c r="E5375" s="19" t="s">
        <v>8666</v>
      </c>
      <c r="F5375" s="22" t="s">
        <v>8447</v>
      </c>
      <c r="G5375" s="19" t="s">
        <v>14132</v>
      </c>
    </row>
    <row r="5376" customFormat="false" ht="12.75" hidden="false" customHeight="false" outlineLevel="0" collapsed="false">
      <c r="A5376" s="22" t="s">
        <v>14145</v>
      </c>
      <c r="B5376" s="21" t="n">
        <v>200799010508</v>
      </c>
      <c r="C5376" s="22" t="s">
        <v>8444</v>
      </c>
      <c r="D5376" s="19" t="s">
        <v>9021</v>
      </c>
      <c r="E5376" s="19" t="s">
        <v>9591</v>
      </c>
      <c r="F5376" s="22" t="s">
        <v>8447</v>
      </c>
      <c r="G5376" s="19" t="s">
        <v>14132</v>
      </c>
    </row>
    <row r="5377" customFormat="false" ht="12.75" hidden="false" customHeight="false" outlineLevel="0" collapsed="false">
      <c r="A5377" s="22" t="s">
        <v>14146</v>
      </c>
      <c r="B5377" s="21" t="n">
        <v>200799010515</v>
      </c>
      <c r="C5377" s="22" t="s">
        <v>8450</v>
      </c>
      <c r="D5377" s="19" t="s">
        <v>11311</v>
      </c>
      <c r="E5377" s="19" t="s">
        <v>8548</v>
      </c>
      <c r="F5377" s="22" t="s">
        <v>8447</v>
      </c>
      <c r="G5377" s="19" t="s">
        <v>14132</v>
      </c>
    </row>
    <row r="5378" customFormat="false" ht="12.75" hidden="false" customHeight="false" outlineLevel="0" collapsed="false">
      <c r="A5378" s="22" t="s">
        <v>14147</v>
      </c>
      <c r="B5378" s="21" t="n">
        <v>200799010513</v>
      </c>
      <c r="C5378" s="22" t="s">
        <v>8444</v>
      </c>
      <c r="D5378" s="19" t="s">
        <v>10194</v>
      </c>
      <c r="E5378" s="19" t="s">
        <v>9307</v>
      </c>
      <c r="F5378" s="22" t="s">
        <v>8447</v>
      </c>
      <c r="G5378" s="19" t="s">
        <v>14132</v>
      </c>
    </row>
    <row r="5379" customFormat="false" ht="12.75" hidden="false" customHeight="false" outlineLevel="0" collapsed="false">
      <c r="A5379" s="22" t="s">
        <v>14148</v>
      </c>
      <c r="B5379" s="21" t="n">
        <v>200799010498</v>
      </c>
      <c r="C5379" s="22" t="s">
        <v>8450</v>
      </c>
      <c r="D5379" s="19" t="s">
        <v>8445</v>
      </c>
      <c r="E5379" s="19" t="s">
        <v>8521</v>
      </c>
      <c r="F5379" s="22" t="s">
        <v>8447</v>
      </c>
      <c r="G5379" s="19" t="s">
        <v>14132</v>
      </c>
    </row>
    <row r="5380" customFormat="false" ht="12.75" hidden="false" customHeight="false" outlineLevel="0" collapsed="false">
      <c r="A5380" s="22" t="s">
        <v>14149</v>
      </c>
      <c r="B5380" s="21" t="n">
        <v>200799010494</v>
      </c>
      <c r="C5380" s="22" t="s">
        <v>8450</v>
      </c>
      <c r="D5380" s="19" t="s">
        <v>8570</v>
      </c>
      <c r="E5380" s="19" t="s">
        <v>8521</v>
      </c>
      <c r="F5380" s="22" t="s">
        <v>8447</v>
      </c>
      <c r="G5380" s="19" t="s">
        <v>14132</v>
      </c>
    </row>
    <row r="5381" customFormat="false" ht="12.75" hidden="false" customHeight="false" outlineLevel="0" collapsed="false">
      <c r="A5381" s="22" t="s">
        <v>14150</v>
      </c>
      <c r="B5381" s="21" t="n">
        <v>201294000033</v>
      </c>
      <c r="C5381" s="22" t="s">
        <v>8450</v>
      </c>
      <c r="D5381" s="19" t="s">
        <v>9893</v>
      </c>
      <c r="E5381" s="19" t="s">
        <v>8640</v>
      </c>
      <c r="F5381" s="22" t="s">
        <v>8447</v>
      </c>
      <c r="G5381" s="19" t="s">
        <v>14132</v>
      </c>
    </row>
    <row r="5382" customFormat="false" ht="12.75" hidden="false" customHeight="false" outlineLevel="0" collapsed="false">
      <c r="A5382" s="22" t="s">
        <v>14151</v>
      </c>
      <c r="B5382" s="21" t="n">
        <v>200799010015</v>
      </c>
      <c r="C5382" s="22" t="s">
        <v>8450</v>
      </c>
      <c r="D5382" s="19" t="s">
        <v>8562</v>
      </c>
      <c r="E5382" s="19" t="s">
        <v>8521</v>
      </c>
      <c r="F5382" s="22" t="s">
        <v>8447</v>
      </c>
      <c r="G5382" s="19" t="s">
        <v>14132</v>
      </c>
    </row>
    <row r="5383" customFormat="false" ht="12.75" hidden="false" customHeight="false" outlineLevel="0" collapsed="false">
      <c r="A5383" s="22" t="s">
        <v>14152</v>
      </c>
      <c r="B5383" s="21" t="n">
        <v>201094000060</v>
      </c>
      <c r="C5383" s="22" t="s">
        <v>8450</v>
      </c>
      <c r="D5383" s="19" t="s">
        <v>8511</v>
      </c>
      <c r="E5383" s="19" t="s">
        <v>9832</v>
      </c>
      <c r="F5383" s="22" t="s">
        <v>8447</v>
      </c>
      <c r="G5383" s="19" t="s">
        <v>14132</v>
      </c>
    </row>
    <row r="5384" customFormat="false" ht="12.75" hidden="false" customHeight="false" outlineLevel="0" collapsed="false">
      <c r="A5384" s="22" t="s">
        <v>14153</v>
      </c>
      <c r="B5384" s="21" t="n">
        <v>201294000034</v>
      </c>
      <c r="C5384" s="22" t="s">
        <v>8444</v>
      </c>
      <c r="D5384" s="19" t="s">
        <v>8876</v>
      </c>
      <c r="E5384" s="19" t="s">
        <v>8640</v>
      </c>
      <c r="F5384" s="22" t="s">
        <v>8447</v>
      </c>
      <c r="G5384" s="19" t="s">
        <v>14132</v>
      </c>
    </row>
    <row r="5385" customFormat="false" ht="12.75" hidden="false" customHeight="false" outlineLevel="0" collapsed="false">
      <c r="A5385" s="22" t="s">
        <v>241</v>
      </c>
      <c r="B5385" s="21" t="n">
        <v>200799015260</v>
      </c>
      <c r="C5385" s="22" t="s">
        <v>8450</v>
      </c>
      <c r="D5385" s="19" t="s">
        <v>8592</v>
      </c>
      <c r="E5385" s="19" t="s">
        <v>8482</v>
      </c>
      <c r="F5385" s="22" t="s">
        <v>8447</v>
      </c>
      <c r="G5385" s="19" t="s">
        <v>41</v>
      </c>
    </row>
    <row r="5386" customFormat="false" ht="12.75" hidden="false" customHeight="false" outlineLevel="0" collapsed="false">
      <c r="A5386" s="22" t="s">
        <v>14154</v>
      </c>
      <c r="B5386" s="21" t="n">
        <v>200799015301</v>
      </c>
      <c r="C5386" s="22" t="s">
        <v>8450</v>
      </c>
      <c r="D5386" s="19" t="s">
        <v>8938</v>
      </c>
      <c r="E5386" s="19" t="s">
        <v>8785</v>
      </c>
      <c r="F5386" s="22" t="s">
        <v>8447</v>
      </c>
      <c r="G5386" s="19" t="s">
        <v>41</v>
      </c>
    </row>
    <row r="5387" customFormat="false" ht="12.75" hidden="false" customHeight="false" outlineLevel="0" collapsed="false">
      <c r="A5387" s="22" t="s">
        <v>14155</v>
      </c>
      <c r="B5387" s="21" t="n">
        <v>201393000008</v>
      </c>
      <c r="C5387" s="22" t="s">
        <v>8450</v>
      </c>
      <c r="D5387" s="19" t="s">
        <v>10008</v>
      </c>
      <c r="E5387" s="19" t="s">
        <v>8509</v>
      </c>
      <c r="F5387" s="22" t="s">
        <v>8447</v>
      </c>
      <c r="G5387" s="19" t="s">
        <v>41</v>
      </c>
    </row>
    <row r="5388" customFormat="false" ht="12.75" hidden="false" customHeight="false" outlineLevel="0" collapsed="false">
      <c r="A5388" s="22" t="s">
        <v>14156</v>
      </c>
      <c r="B5388" s="21" t="n">
        <v>200799015325</v>
      </c>
      <c r="C5388" s="22" t="s">
        <v>8450</v>
      </c>
      <c r="D5388" s="19" t="s">
        <v>8821</v>
      </c>
      <c r="E5388" s="19" t="s">
        <v>8452</v>
      </c>
      <c r="F5388" s="22" t="s">
        <v>8447</v>
      </c>
      <c r="G5388" s="19" t="s">
        <v>41</v>
      </c>
    </row>
    <row r="5389" customFormat="false" ht="12.75" hidden="false" customHeight="false" outlineLevel="0" collapsed="false">
      <c r="A5389" s="22" t="s">
        <v>14157</v>
      </c>
      <c r="B5389" s="21" t="n">
        <v>200799017989</v>
      </c>
      <c r="C5389" s="22" t="s">
        <v>8444</v>
      </c>
      <c r="D5389" s="19" t="s">
        <v>8547</v>
      </c>
      <c r="E5389" s="19" t="s">
        <v>8692</v>
      </c>
      <c r="F5389" s="22" t="s">
        <v>8447</v>
      </c>
      <c r="G5389" s="19" t="s">
        <v>41</v>
      </c>
    </row>
    <row r="5390" customFormat="false" ht="12.75" hidden="false" customHeight="false" outlineLevel="0" collapsed="false">
      <c r="A5390" s="22" t="s">
        <v>14158</v>
      </c>
      <c r="B5390" s="21" t="n">
        <v>200799015307</v>
      </c>
      <c r="C5390" s="22" t="s">
        <v>8444</v>
      </c>
      <c r="D5390" s="19" t="s">
        <v>8642</v>
      </c>
      <c r="E5390" s="19" t="s">
        <v>10668</v>
      </c>
      <c r="F5390" s="22" t="s">
        <v>8447</v>
      </c>
      <c r="G5390" s="19" t="s">
        <v>41</v>
      </c>
    </row>
    <row r="5391" customFormat="false" ht="12.75" hidden="false" customHeight="false" outlineLevel="0" collapsed="false">
      <c r="A5391" s="22" t="s">
        <v>14159</v>
      </c>
      <c r="B5391" s="21" t="n">
        <v>200799015302</v>
      </c>
      <c r="C5391" s="22" t="s">
        <v>8444</v>
      </c>
      <c r="D5391" s="19" t="s">
        <v>9633</v>
      </c>
      <c r="E5391" s="19" t="s">
        <v>8652</v>
      </c>
      <c r="F5391" s="22" t="s">
        <v>8447</v>
      </c>
      <c r="G5391" s="19" t="s">
        <v>41</v>
      </c>
    </row>
    <row r="5392" customFormat="false" ht="12.75" hidden="false" customHeight="false" outlineLevel="0" collapsed="false">
      <c r="A5392" s="22" t="s">
        <v>14160</v>
      </c>
      <c r="B5392" s="21" t="n">
        <v>200999000029</v>
      </c>
      <c r="C5392" s="22" t="s">
        <v>8444</v>
      </c>
      <c r="D5392" s="19" t="s">
        <v>9174</v>
      </c>
      <c r="E5392" s="19" t="s">
        <v>8502</v>
      </c>
      <c r="F5392" s="22" t="s">
        <v>8447</v>
      </c>
      <c r="G5392" s="19" t="s">
        <v>41</v>
      </c>
    </row>
    <row r="5393" customFormat="false" ht="12.75" hidden="false" customHeight="false" outlineLevel="0" collapsed="false">
      <c r="A5393" s="22" t="s">
        <v>14161</v>
      </c>
      <c r="B5393" s="21" t="n">
        <v>200799017235</v>
      </c>
      <c r="C5393" s="22" t="s">
        <v>8444</v>
      </c>
      <c r="D5393" s="19" t="s">
        <v>9803</v>
      </c>
      <c r="E5393" s="19" t="s">
        <v>8707</v>
      </c>
      <c r="F5393" s="22" t="s">
        <v>8447</v>
      </c>
      <c r="G5393" s="19" t="s">
        <v>41</v>
      </c>
    </row>
    <row r="5394" customFormat="false" ht="12.75" hidden="false" customHeight="false" outlineLevel="0" collapsed="false">
      <c r="A5394" s="22" t="s">
        <v>14162</v>
      </c>
      <c r="B5394" s="21" t="n">
        <v>200799017697</v>
      </c>
      <c r="C5394" s="22" t="s">
        <v>8450</v>
      </c>
      <c r="D5394" s="19" t="s">
        <v>8504</v>
      </c>
      <c r="E5394" s="19" t="s">
        <v>8678</v>
      </c>
      <c r="F5394" s="22" t="s">
        <v>8447</v>
      </c>
      <c r="G5394" s="19" t="s">
        <v>41</v>
      </c>
    </row>
    <row r="5395" customFormat="false" ht="12.75" hidden="false" customHeight="false" outlineLevel="0" collapsed="false">
      <c r="A5395" s="22" t="s">
        <v>14163</v>
      </c>
      <c r="B5395" s="21" t="n">
        <v>201594000007</v>
      </c>
      <c r="C5395" s="22" t="s">
        <v>8444</v>
      </c>
      <c r="D5395" s="19" t="s">
        <v>9389</v>
      </c>
      <c r="E5395" s="19" t="s">
        <v>9045</v>
      </c>
      <c r="F5395" s="22" t="s">
        <v>8447</v>
      </c>
      <c r="G5395" s="19" t="s">
        <v>41</v>
      </c>
    </row>
    <row r="5396" customFormat="false" ht="12.75" hidden="false" customHeight="false" outlineLevel="0" collapsed="false">
      <c r="A5396" s="22" t="s">
        <v>14164</v>
      </c>
      <c r="B5396" s="21" t="n">
        <v>200799015346</v>
      </c>
      <c r="C5396" s="22" t="s">
        <v>8444</v>
      </c>
      <c r="D5396" s="19" t="s">
        <v>9036</v>
      </c>
      <c r="E5396" s="19" t="s">
        <v>8457</v>
      </c>
      <c r="F5396" s="22" t="s">
        <v>8447</v>
      </c>
      <c r="G5396" s="19" t="s">
        <v>41</v>
      </c>
    </row>
    <row r="5397" customFormat="false" ht="12.75" hidden="false" customHeight="false" outlineLevel="0" collapsed="false">
      <c r="A5397" s="22" t="s">
        <v>39</v>
      </c>
      <c r="B5397" s="21" t="n">
        <v>200799015308</v>
      </c>
      <c r="C5397" s="22" t="s">
        <v>8444</v>
      </c>
      <c r="D5397" s="19" t="s">
        <v>8705</v>
      </c>
      <c r="E5397" s="19" t="s">
        <v>8524</v>
      </c>
      <c r="F5397" s="22" t="s">
        <v>8447</v>
      </c>
      <c r="G5397" s="19" t="s">
        <v>41</v>
      </c>
    </row>
    <row r="5398" customFormat="false" ht="12.75" hidden="false" customHeight="false" outlineLevel="0" collapsed="false">
      <c r="A5398" s="22" t="s">
        <v>14165</v>
      </c>
      <c r="B5398" s="21" t="n">
        <v>200799015316</v>
      </c>
      <c r="C5398" s="22" t="s">
        <v>8450</v>
      </c>
      <c r="D5398" s="19" t="s">
        <v>8445</v>
      </c>
      <c r="E5398" s="19" t="s">
        <v>8778</v>
      </c>
      <c r="F5398" s="22" t="s">
        <v>8447</v>
      </c>
      <c r="G5398" s="19" t="s">
        <v>41</v>
      </c>
    </row>
    <row r="5399" customFormat="false" ht="12.75" hidden="false" customHeight="false" outlineLevel="0" collapsed="false">
      <c r="A5399" s="22" t="s">
        <v>14166</v>
      </c>
      <c r="B5399" s="21" t="n">
        <v>201293000006</v>
      </c>
      <c r="C5399" s="22" t="s">
        <v>8444</v>
      </c>
      <c r="D5399" s="19" t="s">
        <v>9330</v>
      </c>
      <c r="E5399" s="19" t="s">
        <v>9201</v>
      </c>
      <c r="F5399" s="22" t="s">
        <v>8447</v>
      </c>
      <c r="G5399" s="19" t="s">
        <v>41</v>
      </c>
    </row>
    <row r="5400" customFormat="false" ht="12.75" hidden="false" customHeight="false" outlineLevel="0" collapsed="false">
      <c r="A5400" s="22" t="s">
        <v>7208</v>
      </c>
      <c r="B5400" s="21" t="n">
        <v>200799016825</v>
      </c>
      <c r="C5400" s="22" t="s">
        <v>8444</v>
      </c>
      <c r="D5400" s="19" t="s">
        <v>9498</v>
      </c>
      <c r="E5400" s="19" t="s">
        <v>8512</v>
      </c>
      <c r="F5400" s="22" t="s">
        <v>8447</v>
      </c>
      <c r="G5400" s="19" t="s">
        <v>41</v>
      </c>
    </row>
    <row r="5401" customFormat="false" ht="12.75" hidden="false" customHeight="false" outlineLevel="0" collapsed="false">
      <c r="A5401" s="22" t="s">
        <v>14167</v>
      </c>
      <c r="B5401" s="21" t="n">
        <v>201094000044</v>
      </c>
      <c r="C5401" s="22" t="s">
        <v>8450</v>
      </c>
      <c r="D5401" s="19" t="s">
        <v>8785</v>
      </c>
      <c r="E5401" s="19" t="s">
        <v>8575</v>
      </c>
      <c r="F5401" s="22" t="s">
        <v>8447</v>
      </c>
      <c r="G5401" s="19" t="s">
        <v>41</v>
      </c>
    </row>
    <row r="5402" customFormat="false" ht="12.75" hidden="false" customHeight="false" outlineLevel="0" collapsed="false">
      <c r="A5402" s="22" t="s">
        <v>14168</v>
      </c>
      <c r="B5402" s="21" t="n">
        <v>200799015320</v>
      </c>
      <c r="C5402" s="22" t="s">
        <v>8450</v>
      </c>
      <c r="D5402" s="19" t="s">
        <v>8604</v>
      </c>
      <c r="E5402" s="19" t="s">
        <v>10217</v>
      </c>
      <c r="F5402" s="22" t="s">
        <v>8447</v>
      </c>
      <c r="G5402" s="19" t="s">
        <v>41</v>
      </c>
    </row>
    <row r="5403" customFormat="false" ht="12.75" hidden="false" customHeight="false" outlineLevel="0" collapsed="false">
      <c r="A5403" s="22" t="s">
        <v>14169</v>
      </c>
      <c r="B5403" s="21" t="n">
        <v>200799015334</v>
      </c>
      <c r="C5403" s="22" t="s">
        <v>8444</v>
      </c>
      <c r="D5403" s="19" t="s">
        <v>8816</v>
      </c>
      <c r="E5403" s="19" t="s">
        <v>8521</v>
      </c>
      <c r="F5403" s="22" t="s">
        <v>8447</v>
      </c>
      <c r="G5403" s="19" t="s">
        <v>41</v>
      </c>
    </row>
    <row r="5404" customFormat="false" ht="12.75" hidden="false" customHeight="false" outlineLevel="0" collapsed="false">
      <c r="A5404" s="22" t="s">
        <v>14170</v>
      </c>
      <c r="B5404" s="21" t="n">
        <v>200799015304</v>
      </c>
      <c r="C5404" s="22" t="s">
        <v>8450</v>
      </c>
      <c r="D5404" s="19" t="s">
        <v>14171</v>
      </c>
      <c r="E5404" s="19" t="s">
        <v>10400</v>
      </c>
      <c r="F5404" s="22" t="s">
        <v>8447</v>
      </c>
      <c r="G5404" s="19" t="s">
        <v>41</v>
      </c>
    </row>
    <row r="5405" customFormat="false" ht="12.75" hidden="false" customHeight="false" outlineLevel="0" collapsed="false">
      <c r="A5405" s="22" t="s">
        <v>14172</v>
      </c>
      <c r="B5405" s="21" t="n">
        <v>200799015309</v>
      </c>
      <c r="C5405" s="22" t="s">
        <v>8444</v>
      </c>
      <c r="D5405" s="19" t="s">
        <v>8541</v>
      </c>
      <c r="E5405" s="19" t="s">
        <v>8586</v>
      </c>
      <c r="F5405" s="22" t="s">
        <v>8447</v>
      </c>
      <c r="G5405" s="19" t="s">
        <v>41</v>
      </c>
    </row>
    <row r="5406" customFormat="false" ht="12.75" hidden="false" customHeight="false" outlineLevel="0" collapsed="false">
      <c r="A5406" s="22" t="s">
        <v>14173</v>
      </c>
      <c r="B5406" s="21" t="n">
        <v>200799015296</v>
      </c>
      <c r="C5406" s="22" t="s">
        <v>8444</v>
      </c>
      <c r="D5406" s="19" t="s">
        <v>8454</v>
      </c>
      <c r="E5406" s="19" t="s">
        <v>8521</v>
      </c>
      <c r="F5406" s="22" t="s">
        <v>8447</v>
      </c>
      <c r="G5406" s="19" t="s">
        <v>41</v>
      </c>
    </row>
    <row r="5407" customFormat="false" ht="12.75" hidden="false" customHeight="false" outlineLevel="0" collapsed="false">
      <c r="A5407" s="22" t="s">
        <v>14174</v>
      </c>
      <c r="B5407" s="21" t="n">
        <v>200799015310</v>
      </c>
      <c r="C5407" s="22" t="s">
        <v>8450</v>
      </c>
      <c r="D5407" s="19" t="s">
        <v>9320</v>
      </c>
      <c r="E5407" s="19" t="s">
        <v>8482</v>
      </c>
      <c r="F5407" s="22" t="s">
        <v>8447</v>
      </c>
      <c r="G5407" s="19" t="s">
        <v>41</v>
      </c>
    </row>
    <row r="5408" customFormat="false" ht="12.75" hidden="false" customHeight="false" outlineLevel="0" collapsed="false">
      <c r="A5408" s="22" t="s">
        <v>14175</v>
      </c>
      <c r="B5408" s="21" t="n">
        <v>200799017038</v>
      </c>
      <c r="C5408" s="22" t="s">
        <v>8444</v>
      </c>
      <c r="D5408" s="19" t="s">
        <v>8610</v>
      </c>
      <c r="E5408" s="19" t="s">
        <v>10337</v>
      </c>
      <c r="F5408" s="22" t="s">
        <v>8447</v>
      </c>
      <c r="G5408" s="19" t="s">
        <v>41</v>
      </c>
    </row>
    <row r="5409" customFormat="false" ht="12.75" hidden="false" customHeight="false" outlineLevel="0" collapsed="false">
      <c r="A5409" s="22" t="s">
        <v>11960</v>
      </c>
      <c r="B5409" s="21" t="n">
        <v>200799017524</v>
      </c>
      <c r="C5409" s="22" t="s">
        <v>8444</v>
      </c>
      <c r="D5409" s="19" t="s">
        <v>8668</v>
      </c>
      <c r="E5409" s="19" t="s">
        <v>8716</v>
      </c>
      <c r="F5409" s="22" t="s">
        <v>8447</v>
      </c>
      <c r="G5409" s="19" t="s">
        <v>41</v>
      </c>
    </row>
    <row r="5410" customFormat="false" ht="12.75" hidden="false" customHeight="false" outlineLevel="0" collapsed="false">
      <c r="A5410" s="22" t="s">
        <v>14176</v>
      </c>
      <c r="B5410" s="21" t="n">
        <v>200799017640</v>
      </c>
      <c r="C5410" s="22" t="s">
        <v>8444</v>
      </c>
      <c r="D5410" s="19" t="s">
        <v>9144</v>
      </c>
      <c r="E5410" s="19" t="s">
        <v>8554</v>
      </c>
      <c r="F5410" s="22" t="s">
        <v>8447</v>
      </c>
      <c r="G5410" s="19" t="s">
        <v>41</v>
      </c>
    </row>
    <row r="5411" customFormat="false" ht="12.75" hidden="false" customHeight="false" outlineLevel="0" collapsed="false">
      <c r="A5411" s="22" t="s">
        <v>9386</v>
      </c>
      <c r="B5411" s="21" t="n">
        <v>200799015297</v>
      </c>
      <c r="C5411" s="22" t="s">
        <v>8450</v>
      </c>
      <c r="D5411" s="19" t="s">
        <v>8520</v>
      </c>
      <c r="E5411" s="19" t="s">
        <v>8785</v>
      </c>
      <c r="F5411" s="22" t="s">
        <v>8447</v>
      </c>
      <c r="G5411" s="19" t="s">
        <v>41</v>
      </c>
    </row>
    <row r="5412" customFormat="false" ht="12.75" hidden="false" customHeight="false" outlineLevel="0" collapsed="false">
      <c r="A5412" s="22" t="s">
        <v>14177</v>
      </c>
      <c r="B5412" s="21" t="n">
        <v>200799015332</v>
      </c>
      <c r="C5412" s="22" t="s">
        <v>8450</v>
      </c>
      <c r="D5412" s="19" t="s">
        <v>8585</v>
      </c>
      <c r="E5412" s="19" t="s">
        <v>8652</v>
      </c>
      <c r="F5412" s="22" t="s">
        <v>8447</v>
      </c>
      <c r="G5412" s="19" t="s">
        <v>41</v>
      </c>
    </row>
    <row r="5413" customFormat="false" ht="12.75" hidden="false" customHeight="false" outlineLevel="0" collapsed="false">
      <c r="A5413" s="22" t="s">
        <v>14178</v>
      </c>
      <c r="B5413" s="21" t="n">
        <v>200999000014</v>
      </c>
      <c r="C5413" s="22" t="s">
        <v>8450</v>
      </c>
      <c r="D5413" s="19" t="s">
        <v>10080</v>
      </c>
      <c r="E5413" s="19" t="s">
        <v>12688</v>
      </c>
      <c r="F5413" s="22" t="s">
        <v>8447</v>
      </c>
      <c r="G5413" s="19" t="s">
        <v>41</v>
      </c>
    </row>
    <row r="5414" customFormat="false" ht="12.75" hidden="false" customHeight="false" outlineLevel="0" collapsed="false">
      <c r="A5414" s="22" t="s">
        <v>14179</v>
      </c>
      <c r="B5414" s="21" t="n">
        <v>201390000013</v>
      </c>
      <c r="C5414" s="22" t="s">
        <v>8450</v>
      </c>
      <c r="D5414" s="19" t="s">
        <v>8740</v>
      </c>
      <c r="E5414" s="19" t="s">
        <v>8509</v>
      </c>
      <c r="F5414" s="22" t="s">
        <v>8447</v>
      </c>
      <c r="G5414" s="19" t="s">
        <v>41</v>
      </c>
    </row>
    <row r="5415" customFormat="false" ht="12.75" hidden="false" customHeight="false" outlineLevel="0" collapsed="false">
      <c r="A5415" s="22" t="s">
        <v>14180</v>
      </c>
      <c r="B5415" s="21" t="n">
        <v>201590000039</v>
      </c>
      <c r="C5415" s="22" t="s">
        <v>8444</v>
      </c>
      <c r="D5415" s="19" t="s">
        <v>9068</v>
      </c>
      <c r="E5415" s="19" t="s">
        <v>8626</v>
      </c>
      <c r="F5415" s="22" t="s">
        <v>8447</v>
      </c>
      <c r="G5415" s="19" t="s">
        <v>41</v>
      </c>
    </row>
    <row r="5416" customFormat="false" ht="12.75" hidden="false" customHeight="false" outlineLevel="0" collapsed="false">
      <c r="A5416" s="22" t="s">
        <v>14181</v>
      </c>
      <c r="B5416" s="21" t="n">
        <v>201299000048</v>
      </c>
      <c r="C5416" s="22" t="s">
        <v>8444</v>
      </c>
      <c r="D5416" s="19" t="s">
        <v>8819</v>
      </c>
      <c r="E5416" s="19" t="s">
        <v>8646</v>
      </c>
      <c r="F5416" s="22" t="s">
        <v>8447</v>
      </c>
      <c r="G5416" s="19" t="s">
        <v>41</v>
      </c>
    </row>
    <row r="5417" customFormat="false" ht="12.75" hidden="false" customHeight="false" outlineLevel="0" collapsed="false">
      <c r="A5417" s="22" t="s">
        <v>14182</v>
      </c>
      <c r="B5417" s="21" t="n">
        <v>200799014694</v>
      </c>
      <c r="C5417" s="22" t="s">
        <v>8450</v>
      </c>
      <c r="D5417" s="19" t="s">
        <v>8650</v>
      </c>
      <c r="E5417" s="19" t="s">
        <v>8521</v>
      </c>
      <c r="F5417" s="22" t="s">
        <v>8447</v>
      </c>
      <c r="G5417" s="19" t="s">
        <v>41</v>
      </c>
    </row>
    <row r="5418" customFormat="false" ht="12.75" hidden="false" customHeight="false" outlineLevel="0" collapsed="false">
      <c r="A5418" s="22" t="s">
        <v>14183</v>
      </c>
      <c r="B5418" s="21" t="n">
        <v>200799017988</v>
      </c>
      <c r="C5418" s="22" t="s">
        <v>8444</v>
      </c>
      <c r="D5418" s="19" t="s">
        <v>9376</v>
      </c>
      <c r="E5418" s="19" t="s">
        <v>8666</v>
      </c>
      <c r="F5418" s="22" t="s">
        <v>8447</v>
      </c>
      <c r="G5418" s="19" t="s">
        <v>41</v>
      </c>
    </row>
    <row r="5419" customFormat="false" ht="12.75" hidden="false" customHeight="false" outlineLevel="0" collapsed="false">
      <c r="A5419" s="22" t="s">
        <v>14184</v>
      </c>
      <c r="B5419" s="21" t="n">
        <v>200799018122</v>
      </c>
      <c r="C5419" s="22" t="s">
        <v>8450</v>
      </c>
      <c r="D5419" s="19" t="s">
        <v>9382</v>
      </c>
      <c r="E5419" s="19" t="s">
        <v>9384</v>
      </c>
      <c r="F5419" s="22" t="s">
        <v>8447</v>
      </c>
      <c r="G5419" s="19" t="s">
        <v>41</v>
      </c>
    </row>
    <row r="5420" customFormat="false" ht="12.75" hidden="false" customHeight="false" outlineLevel="0" collapsed="false">
      <c r="A5420" s="22" t="s">
        <v>14185</v>
      </c>
      <c r="B5420" s="21" t="n">
        <v>200799015282</v>
      </c>
      <c r="C5420" s="22" t="s">
        <v>8444</v>
      </c>
      <c r="D5420" s="19" t="s">
        <v>8642</v>
      </c>
      <c r="E5420" s="19" t="s">
        <v>8759</v>
      </c>
      <c r="F5420" s="22" t="s">
        <v>8447</v>
      </c>
      <c r="G5420" s="19" t="s">
        <v>41</v>
      </c>
    </row>
    <row r="5421" customFormat="false" ht="12.75" hidden="false" customHeight="false" outlineLevel="0" collapsed="false">
      <c r="A5421" s="22" t="s">
        <v>14186</v>
      </c>
      <c r="B5421" s="21" t="n">
        <v>200799015283</v>
      </c>
      <c r="C5421" s="22" t="s">
        <v>8450</v>
      </c>
      <c r="D5421" s="19" t="s">
        <v>8650</v>
      </c>
      <c r="E5421" s="19" t="s">
        <v>8586</v>
      </c>
      <c r="F5421" s="22" t="s">
        <v>8447</v>
      </c>
      <c r="G5421" s="19" t="s">
        <v>41</v>
      </c>
    </row>
    <row r="5422" customFormat="false" ht="12.75" hidden="false" customHeight="false" outlineLevel="0" collapsed="false">
      <c r="A5422" s="22" t="s">
        <v>14187</v>
      </c>
      <c r="B5422" s="21" t="n">
        <v>200893000034</v>
      </c>
      <c r="C5422" s="22" t="s">
        <v>8444</v>
      </c>
      <c r="D5422" s="19" t="s">
        <v>9027</v>
      </c>
      <c r="E5422" s="19" t="s">
        <v>8551</v>
      </c>
      <c r="F5422" s="22" t="s">
        <v>8447</v>
      </c>
      <c r="G5422" s="19" t="s">
        <v>41</v>
      </c>
    </row>
    <row r="5423" customFormat="false" ht="12.75" hidden="false" customHeight="false" outlineLevel="0" collapsed="false">
      <c r="A5423" s="22" t="s">
        <v>10684</v>
      </c>
      <c r="B5423" s="21" t="n">
        <v>201499000031</v>
      </c>
      <c r="C5423" s="22" t="s">
        <v>8450</v>
      </c>
      <c r="D5423" s="19" t="s">
        <v>8737</v>
      </c>
      <c r="E5423" s="19" t="s">
        <v>8620</v>
      </c>
      <c r="F5423" s="22" t="s">
        <v>8447</v>
      </c>
      <c r="G5423" s="19" t="s">
        <v>41</v>
      </c>
    </row>
    <row r="5424" customFormat="false" ht="12.75" hidden="false" customHeight="false" outlineLevel="0" collapsed="false">
      <c r="A5424" s="22" t="s">
        <v>5628</v>
      </c>
      <c r="B5424" s="21" t="n">
        <v>200799017735</v>
      </c>
      <c r="C5424" s="22" t="s">
        <v>8450</v>
      </c>
      <c r="D5424" s="19" t="s">
        <v>8938</v>
      </c>
      <c r="E5424" s="19" t="s">
        <v>8455</v>
      </c>
      <c r="F5424" s="22" t="s">
        <v>8447</v>
      </c>
      <c r="G5424" s="19" t="s">
        <v>41</v>
      </c>
    </row>
    <row r="5425" customFormat="false" ht="12.75" hidden="false" customHeight="false" outlineLevel="0" collapsed="false">
      <c r="A5425" s="22" t="s">
        <v>14188</v>
      </c>
      <c r="B5425" s="21" t="n">
        <v>201099000051</v>
      </c>
      <c r="C5425" s="22" t="s">
        <v>8444</v>
      </c>
      <c r="D5425" s="19" t="s">
        <v>9882</v>
      </c>
      <c r="E5425" s="19" t="s">
        <v>8575</v>
      </c>
      <c r="F5425" s="22" t="s">
        <v>8447</v>
      </c>
      <c r="G5425" s="19" t="s">
        <v>41</v>
      </c>
    </row>
    <row r="5426" customFormat="false" ht="12.75" hidden="false" customHeight="false" outlineLevel="0" collapsed="false">
      <c r="A5426" s="22" t="s">
        <v>14189</v>
      </c>
      <c r="B5426" s="21" t="n">
        <v>200799015349</v>
      </c>
      <c r="C5426" s="22" t="s">
        <v>8450</v>
      </c>
      <c r="D5426" s="19" t="s">
        <v>8520</v>
      </c>
      <c r="E5426" s="19" t="s">
        <v>8521</v>
      </c>
      <c r="F5426" s="22" t="s">
        <v>8447</v>
      </c>
      <c r="G5426" s="19" t="s">
        <v>41</v>
      </c>
    </row>
    <row r="5427" customFormat="false" ht="12.75" hidden="false" customHeight="false" outlineLevel="0" collapsed="false">
      <c r="A5427" s="22" t="s">
        <v>14190</v>
      </c>
      <c r="B5427" s="21" t="n">
        <v>200799017527</v>
      </c>
      <c r="C5427" s="22" t="s">
        <v>8444</v>
      </c>
      <c r="D5427" s="19" t="s">
        <v>9011</v>
      </c>
      <c r="E5427" s="19" t="s">
        <v>8716</v>
      </c>
      <c r="F5427" s="22" t="s">
        <v>8447</v>
      </c>
      <c r="G5427" s="19" t="s">
        <v>41</v>
      </c>
    </row>
    <row r="5428" customFormat="false" ht="12.75" hidden="false" customHeight="false" outlineLevel="0" collapsed="false">
      <c r="A5428" s="22" t="s">
        <v>14191</v>
      </c>
      <c r="B5428" s="21" t="n">
        <v>200799015292</v>
      </c>
      <c r="C5428" s="22" t="s">
        <v>8450</v>
      </c>
      <c r="D5428" s="19" t="s">
        <v>9498</v>
      </c>
      <c r="E5428" s="19" t="s">
        <v>8505</v>
      </c>
      <c r="F5428" s="22" t="s">
        <v>8447</v>
      </c>
      <c r="G5428" s="19" t="s">
        <v>41</v>
      </c>
    </row>
    <row r="5429" customFormat="false" ht="12.75" hidden="false" customHeight="false" outlineLevel="0" collapsed="false">
      <c r="A5429" s="22" t="s">
        <v>14192</v>
      </c>
      <c r="B5429" s="21" t="n">
        <v>200799014636</v>
      </c>
      <c r="C5429" s="22" t="s">
        <v>8450</v>
      </c>
      <c r="D5429" s="19" t="s">
        <v>8859</v>
      </c>
      <c r="E5429" s="19" t="s">
        <v>8505</v>
      </c>
      <c r="F5429" s="22" t="s">
        <v>8447</v>
      </c>
      <c r="G5429" s="19" t="s">
        <v>41</v>
      </c>
    </row>
    <row r="5430" customFormat="false" ht="12.75" hidden="false" customHeight="false" outlineLevel="0" collapsed="false">
      <c r="A5430" s="22" t="s">
        <v>14193</v>
      </c>
      <c r="B5430" s="21" t="n">
        <v>200799016990</v>
      </c>
      <c r="C5430" s="22" t="s">
        <v>8450</v>
      </c>
      <c r="D5430" s="19" t="s">
        <v>9090</v>
      </c>
      <c r="E5430" s="19" t="s">
        <v>10337</v>
      </c>
      <c r="F5430" s="22" t="s">
        <v>8447</v>
      </c>
      <c r="G5430" s="19" t="s">
        <v>41</v>
      </c>
    </row>
    <row r="5431" customFormat="false" ht="12.75" hidden="false" customHeight="false" outlineLevel="0" collapsed="false">
      <c r="A5431" s="22" t="s">
        <v>14194</v>
      </c>
      <c r="B5431" s="21" t="n">
        <v>200799015285</v>
      </c>
      <c r="C5431" s="22" t="s">
        <v>8450</v>
      </c>
      <c r="D5431" s="19" t="s">
        <v>9700</v>
      </c>
      <c r="E5431" s="19" t="s">
        <v>8759</v>
      </c>
      <c r="F5431" s="22" t="s">
        <v>8447</v>
      </c>
      <c r="G5431" s="19" t="s">
        <v>41</v>
      </c>
    </row>
    <row r="5432" customFormat="false" ht="12.75" hidden="false" customHeight="false" outlineLevel="0" collapsed="false">
      <c r="A5432" s="22" t="s">
        <v>12803</v>
      </c>
      <c r="B5432" s="21" t="n">
        <v>200799017629</v>
      </c>
      <c r="C5432" s="22" t="s">
        <v>8450</v>
      </c>
      <c r="D5432" s="19" t="s">
        <v>9160</v>
      </c>
      <c r="E5432" s="19" t="s">
        <v>8554</v>
      </c>
      <c r="F5432" s="22" t="s">
        <v>8447</v>
      </c>
      <c r="G5432" s="19" t="s">
        <v>41</v>
      </c>
    </row>
    <row r="5433" customFormat="false" ht="12.75" hidden="false" customHeight="false" outlineLevel="0" collapsed="false">
      <c r="A5433" s="22" t="s">
        <v>14195</v>
      </c>
      <c r="B5433" s="21" t="n">
        <v>200799015347</v>
      </c>
      <c r="C5433" s="22" t="s">
        <v>8444</v>
      </c>
      <c r="D5433" s="19" t="s">
        <v>8861</v>
      </c>
      <c r="E5433" s="19" t="s">
        <v>8622</v>
      </c>
      <c r="F5433" s="22" t="s">
        <v>8447</v>
      </c>
      <c r="G5433" s="19" t="s">
        <v>41</v>
      </c>
    </row>
    <row r="5434" customFormat="false" ht="12.75" hidden="false" customHeight="false" outlineLevel="0" collapsed="false">
      <c r="A5434" s="22" t="s">
        <v>14196</v>
      </c>
      <c r="B5434" s="21" t="n">
        <v>200799015293</v>
      </c>
      <c r="C5434" s="22" t="s">
        <v>8444</v>
      </c>
      <c r="D5434" s="19" t="s">
        <v>9272</v>
      </c>
      <c r="E5434" s="19" t="s">
        <v>9019</v>
      </c>
      <c r="F5434" s="22" t="s">
        <v>8447</v>
      </c>
      <c r="G5434" s="19" t="s">
        <v>41</v>
      </c>
    </row>
    <row r="5435" customFormat="false" ht="12.75" hidden="false" customHeight="false" outlineLevel="0" collapsed="false">
      <c r="A5435" s="22" t="s">
        <v>14197</v>
      </c>
      <c r="B5435" s="21" t="n">
        <v>200799015323</v>
      </c>
      <c r="C5435" s="22" t="s">
        <v>8444</v>
      </c>
      <c r="D5435" s="19" t="s">
        <v>8878</v>
      </c>
      <c r="E5435" s="19" t="s">
        <v>9126</v>
      </c>
      <c r="F5435" s="22" t="s">
        <v>8447</v>
      </c>
      <c r="G5435" s="19" t="s">
        <v>41</v>
      </c>
    </row>
    <row r="5436" customFormat="false" ht="12.75" hidden="false" customHeight="false" outlineLevel="0" collapsed="false">
      <c r="A5436" s="22" t="s">
        <v>7449</v>
      </c>
      <c r="B5436" s="21" t="n">
        <v>200799015262</v>
      </c>
      <c r="C5436" s="22" t="s">
        <v>8450</v>
      </c>
      <c r="D5436" s="19" t="s">
        <v>8483</v>
      </c>
      <c r="E5436" s="19" t="s">
        <v>8759</v>
      </c>
      <c r="F5436" s="22" t="s">
        <v>8447</v>
      </c>
      <c r="G5436" s="19" t="s">
        <v>41</v>
      </c>
    </row>
    <row r="5437" customFormat="false" ht="12.75" hidden="false" customHeight="false" outlineLevel="0" collapsed="false">
      <c r="A5437" s="22" t="s">
        <v>14198</v>
      </c>
      <c r="B5437" s="21" t="n">
        <v>200993000057</v>
      </c>
      <c r="C5437" s="22" t="s">
        <v>8450</v>
      </c>
      <c r="D5437" s="19" t="s">
        <v>8492</v>
      </c>
      <c r="E5437" s="19" t="s">
        <v>8502</v>
      </c>
      <c r="F5437" s="22" t="s">
        <v>8447</v>
      </c>
      <c r="G5437" s="19" t="s">
        <v>41</v>
      </c>
    </row>
    <row r="5438" customFormat="false" ht="12.75" hidden="false" customHeight="false" outlineLevel="0" collapsed="false">
      <c r="A5438" s="22" t="s">
        <v>14199</v>
      </c>
      <c r="B5438" s="21" t="n">
        <v>201099000050</v>
      </c>
      <c r="C5438" s="22" t="s">
        <v>8450</v>
      </c>
      <c r="D5438" s="19" t="s">
        <v>9163</v>
      </c>
      <c r="E5438" s="19" t="s">
        <v>10071</v>
      </c>
      <c r="F5438" s="22" t="s">
        <v>8447</v>
      </c>
      <c r="G5438" s="19" t="s">
        <v>41</v>
      </c>
    </row>
    <row r="5439" customFormat="false" ht="12.75" hidden="false" customHeight="false" outlineLevel="0" collapsed="false">
      <c r="A5439" s="22" t="s">
        <v>14200</v>
      </c>
      <c r="B5439" s="21" t="n">
        <v>201299000052</v>
      </c>
      <c r="C5439" s="22" t="s">
        <v>8450</v>
      </c>
      <c r="D5439" s="19" t="s">
        <v>8876</v>
      </c>
      <c r="E5439" s="19" t="s">
        <v>9218</v>
      </c>
      <c r="F5439" s="22" t="s">
        <v>8447</v>
      </c>
      <c r="G5439" s="19" t="s">
        <v>41</v>
      </c>
    </row>
    <row r="5440" customFormat="false" ht="12.75" hidden="false" customHeight="false" outlineLevel="0" collapsed="false">
      <c r="A5440" s="22" t="s">
        <v>14201</v>
      </c>
      <c r="B5440" s="21" t="n">
        <v>200799015294</v>
      </c>
      <c r="C5440" s="22" t="s">
        <v>8450</v>
      </c>
      <c r="D5440" s="19" t="s">
        <v>9124</v>
      </c>
      <c r="E5440" s="19" t="s">
        <v>8888</v>
      </c>
      <c r="F5440" s="22" t="s">
        <v>8447</v>
      </c>
      <c r="G5440" s="19" t="s">
        <v>41</v>
      </c>
    </row>
    <row r="5441" customFormat="false" ht="12.75" hidden="false" customHeight="false" outlineLevel="0" collapsed="false">
      <c r="A5441" s="22" t="s">
        <v>14202</v>
      </c>
      <c r="B5441" s="21" t="n">
        <v>200799015286</v>
      </c>
      <c r="C5441" s="22" t="s">
        <v>8450</v>
      </c>
      <c r="D5441" s="19" t="s">
        <v>9447</v>
      </c>
      <c r="E5441" s="19" t="s">
        <v>9019</v>
      </c>
      <c r="F5441" s="22" t="s">
        <v>8447</v>
      </c>
      <c r="G5441" s="19" t="s">
        <v>41</v>
      </c>
    </row>
    <row r="5442" customFormat="false" ht="12.75" hidden="false" customHeight="false" outlineLevel="0" collapsed="false">
      <c r="A5442" s="22" t="s">
        <v>14203</v>
      </c>
      <c r="B5442" s="21" t="n">
        <v>201490000033</v>
      </c>
      <c r="C5442" s="22" t="s">
        <v>8450</v>
      </c>
      <c r="D5442" s="19" t="s">
        <v>8829</v>
      </c>
      <c r="E5442" s="19" t="s">
        <v>8764</v>
      </c>
      <c r="F5442" s="22" t="s">
        <v>8447</v>
      </c>
      <c r="G5442" s="19" t="s">
        <v>41</v>
      </c>
    </row>
    <row r="5443" customFormat="false" ht="12.75" hidden="false" customHeight="false" outlineLevel="0" collapsed="false">
      <c r="A5443" s="22" t="s">
        <v>14204</v>
      </c>
      <c r="B5443" s="21" t="n">
        <v>200799017696</v>
      </c>
      <c r="C5443" s="22" t="s">
        <v>8450</v>
      </c>
      <c r="D5443" s="19" t="s">
        <v>9131</v>
      </c>
      <c r="E5443" s="19" t="s">
        <v>12843</v>
      </c>
      <c r="F5443" s="22" t="s">
        <v>8447</v>
      </c>
      <c r="G5443" s="19" t="s">
        <v>41</v>
      </c>
    </row>
    <row r="5444" customFormat="false" ht="12.75" hidden="false" customHeight="false" outlineLevel="0" collapsed="false">
      <c r="A5444" s="22" t="s">
        <v>13232</v>
      </c>
      <c r="B5444" s="21" t="n">
        <v>200799015314</v>
      </c>
      <c r="C5444" s="22" t="s">
        <v>8444</v>
      </c>
      <c r="D5444" s="19" t="s">
        <v>9021</v>
      </c>
      <c r="E5444" s="19" t="s">
        <v>8521</v>
      </c>
      <c r="F5444" s="22" t="s">
        <v>8447</v>
      </c>
      <c r="G5444" s="19" t="s">
        <v>41</v>
      </c>
    </row>
    <row r="5445" customFormat="false" ht="12.75" hidden="false" customHeight="false" outlineLevel="0" collapsed="false">
      <c r="A5445" s="22" t="s">
        <v>14205</v>
      </c>
      <c r="B5445" s="21" t="n">
        <v>200799015300</v>
      </c>
      <c r="C5445" s="22" t="s">
        <v>8444</v>
      </c>
      <c r="D5445" s="19" t="s">
        <v>8604</v>
      </c>
      <c r="E5445" s="19" t="s">
        <v>8521</v>
      </c>
      <c r="F5445" s="22" t="s">
        <v>8447</v>
      </c>
      <c r="G5445" s="19" t="s">
        <v>41</v>
      </c>
    </row>
    <row r="5446" customFormat="false" ht="12.75" hidden="false" customHeight="false" outlineLevel="0" collapsed="false">
      <c r="A5446" s="22" t="s">
        <v>14206</v>
      </c>
      <c r="B5446" s="21" t="n">
        <v>200799015306</v>
      </c>
      <c r="C5446" s="22" t="s">
        <v>8450</v>
      </c>
      <c r="D5446" s="19" t="s">
        <v>8890</v>
      </c>
      <c r="E5446" s="19" t="s">
        <v>8521</v>
      </c>
      <c r="F5446" s="22" t="s">
        <v>8447</v>
      </c>
      <c r="G5446" s="19" t="s">
        <v>41</v>
      </c>
    </row>
    <row r="5447" customFormat="false" ht="12.75" hidden="false" customHeight="false" outlineLevel="0" collapsed="false">
      <c r="A5447" s="22" t="s">
        <v>14207</v>
      </c>
      <c r="B5447" s="21" t="n">
        <v>200799017234</v>
      </c>
      <c r="C5447" s="22" t="s">
        <v>8444</v>
      </c>
      <c r="D5447" s="19" t="s">
        <v>8812</v>
      </c>
      <c r="E5447" s="19" t="s">
        <v>9190</v>
      </c>
      <c r="F5447" s="22" t="s">
        <v>8447</v>
      </c>
      <c r="G5447" s="19" t="s">
        <v>41</v>
      </c>
    </row>
    <row r="5448" customFormat="false" ht="12.75" hidden="false" customHeight="false" outlineLevel="0" collapsed="false">
      <c r="A5448" s="22" t="s">
        <v>14208</v>
      </c>
      <c r="B5448" s="21" t="n">
        <v>201194000024</v>
      </c>
      <c r="C5448" s="22" t="s">
        <v>8450</v>
      </c>
      <c r="D5448" s="19" t="s">
        <v>8565</v>
      </c>
      <c r="E5448" s="19" t="s">
        <v>8487</v>
      </c>
      <c r="F5448" s="22" t="s">
        <v>8447</v>
      </c>
      <c r="G5448" s="19" t="s">
        <v>41</v>
      </c>
    </row>
    <row r="5449" customFormat="false" ht="12.75" hidden="false" customHeight="false" outlineLevel="0" collapsed="false">
      <c r="A5449" s="22" t="s">
        <v>11118</v>
      </c>
      <c r="B5449" s="21" t="n">
        <v>200799018275</v>
      </c>
      <c r="C5449" s="22" t="s">
        <v>8450</v>
      </c>
      <c r="D5449" s="19" t="s">
        <v>9376</v>
      </c>
      <c r="E5449" s="19" t="s">
        <v>8602</v>
      </c>
      <c r="F5449" s="22" t="s">
        <v>8447</v>
      </c>
      <c r="G5449" s="19" t="s">
        <v>41</v>
      </c>
    </row>
    <row r="5450" customFormat="false" ht="12.75" hidden="false" customHeight="false" outlineLevel="0" collapsed="false">
      <c r="A5450" s="22" t="s">
        <v>14209</v>
      </c>
      <c r="B5450" s="21" t="n">
        <v>200799015330</v>
      </c>
      <c r="C5450" s="22" t="s">
        <v>8450</v>
      </c>
      <c r="D5450" s="19" t="s">
        <v>9076</v>
      </c>
      <c r="E5450" s="19" t="s">
        <v>8590</v>
      </c>
      <c r="F5450" s="22" t="s">
        <v>8447</v>
      </c>
      <c r="G5450" s="19" t="s">
        <v>41</v>
      </c>
    </row>
    <row r="5451" customFormat="false" ht="12.75" hidden="false" customHeight="false" outlineLevel="0" collapsed="false">
      <c r="A5451" s="22" t="s">
        <v>14210</v>
      </c>
      <c r="B5451" s="21" t="n">
        <v>200799015288</v>
      </c>
      <c r="C5451" s="22" t="s">
        <v>8450</v>
      </c>
      <c r="D5451" s="19" t="s">
        <v>10857</v>
      </c>
      <c r="E5451" s="19" t="s">
        <v>9019</v>
      </c>
      <c r="F5451" s="22" t="s">
        <v>8447</v>
      </c>
      <c r="G5451" s="19" t="s">
        <v>41</v>
      </c>
    </row>
    <row r="5452" customFormat="false" ht="12.75" hidden="false" customHeight="false" outlineLevel="0" collapsed="false">
      <c r="A5452" s="22" t="s">
        <v>14211</v>
      </c>
      <c r="B5452" s="21" t="n">
        <v>200799015298</v>
      </c>
      <c r="C5452" s="22" t="s">
        <v>8450</v>
      </c>
      <c r="D5452" s="19" t="s">
        <v>8977</v>
      </c>
      <c r="E5452" s="19" t="s">
        <v>8521</v>
      </c>
      <c r="F5452" s="22" t="s">
        <v>8447</v>
      </c>
      <c r="G5452" s="19" t="s">
        <v>41</v>
      </c>
    </row>
    <row r="5453" customFormat="false" ht="12.75" hidden="false" customHeight="false" outlineLevel="0" collapsed="false">
      <c r="A5453" s="22" t="s">
        <v>14212</v>
      </c>
      <c r="B5453" s="21" t="n">
        <v>200799017433</v>
      </c>
      <c r="C5453" s="22" t="s">
        <v>8444</v>
      </c>
      <c r="D5453" s="19" t="s">
        <v>9179</v>
      </c>
      <c r="E5453" s="19" t="s">
        <v>9816</v>
      </c>
      <c r="F5453" s="22" t="s">
        <v>8447</v>
      </c>
      <c r="G5453" s="19" t="s">
        <v>41</v>
      </c>
    </row>
    <row r="5454" customFormat="false" ht="12.75" hidden="false" customHeight="false" outlineLevel="0" collapsed="false">
      <c r="A5454" s="22" t="s">
        <v>14213</v>
      </c>
      <c r="B5454" s="21" t="n">
        <v>201590000007</v>
      </c>
      <c r="C5454" s="22" t="s">
        <v>8444</v>
      </c>
      <c r="D5454" s="19" t="s">
        <v>9245</v>
      </c>
      <c r="E5454" s="19" t="s">
        <v>11010</v>
      </c>
      <c r="F5454" s="22" t="s">
        <v>8447</v>
      </c>
      <c r="G5454" s="19" t="s">
        <v>41</v>
      </c>
    </row>
    <row r="5455" customFormat="false" ht="12.75" hidden="false" customHeight="false" outlineLevel="0" collapsed="false">
      <c r="A5455" s="22" t="s">
        <v>14214</v>
      </c>
      <c r="B5455" s="21" t="n">
        <v>200799017773</v>
      </c>
      <c r="C5455" s="22" t="s">
        <v>8444</v>
      </c>
      <c r="D5455" s="19" t="s">
        <v>8803</v>
      </c>
      <c r="E5455" s="19" t="s">
        <v>8583</v>
      </c>
      <c r="F5455" s="22" t="s">
        <v>8447</v>
      </c>
      <c r="G5455" s="19" t="s">
        <v>41</v>
      </c>
    </row>
    <row r="5456" customFormat="false" ht="12.75" hidden="false" customHeight="false" outlineLevel="0" collapsed="false">
      <c r="A5456" s="22" t="s">
        <v>14215</v>
      </c>
      <c r="B5456" s="21" t="n">
        <v>200799015271</v>
      </c>
      <c r="C5456" s="22" t="s">
        <v>8450</v>
      </c>
      <c r="D5456" s="19" t="s">
        <v>9187</v>
      </c>
      <c r="E5456" s="19" t="s">
        <v>8505</v>
      </c>
      <c r="F5456" s="22" t="s">
        <v>8447</v>
      </c>
      <c r="G5456" s="19" t="s">
        <v>41</v>
      </c>
    </row>
    <row r="5457" customFormat="false" ht="12.75" hidden="false" customHeight="false" outlineLevel="0" collapsed="false">
      <c r="A5457" s="22" t="s">
        <v>166</v>
      </c>
      <c r="B5457" s="21" t="n">
        <v>200799015273</v>
      </c>
      <c r="C5457" s="22" t="s">
        <v>8450</v>
      </c>
      <c r="D5457" s="19" t="s">
        <v>14216</v>
      </c>
      <c r="E5457" s="19" t="s">
        <v>9174</v>
      </c>
      <c r="F5457" s="22" t="s">
        <v>8447</v>
      </c>
      <c r="G5457" s="19" t="s">
        <v>41</v>
      </c>
    </row>
    <row r="5458" customFormat="false" ht="12.75" hidden="false" customHeight="false" outlineLevel="0" collapsed="false">
      <c r="A5458" s="22" t="s">
        <v>14217</v>
      </c>
      <c r="B5458" s="21" t="n">
        <v>200799017734</v>
      </c>
      <c r="C5458" s="22" t="s">
        <v>8444</v>
      </c>
      <c r="D5458" s="19" t="s">
        <v>9374</v>
      </c>
      <c r="E5458" s="19" t="s">
        <v>11617</v>
      </c>
      <c r="F5458" s="22" t="s">
        <v>8447</v>
      </c>
      <c r="G5458" s="19" t="s">
        <v>41</v>
      </c>
    </row>
    <row r="5459" customFormat="false" ht="12.75" hidden="false" customHeight="false" outlineLevel="0" collapsed="false">
      <c r="A5459" s="22" t="s">
        <v>14218</v>
      </c>
      <c r="B5459" s="21" t="n">
        <v>200799015295</v>
      </c>
      <c r="C5459" s="22" t="s">
        <v>8444</v>
      </c>
      <c r="D5459" s="19" t="s">
        <v>8844</v>
      </c>
      <c r="E5459" s="19" t="s">
        <v>8521</v>
      </c>
      <c r="F5459" s="22" t="s">
        <v>8447</v>
      </c>
      <c r="G5459" s="19" t="s">
        <v>41</v>
      </c>
    </row>
    <row r="5460" customFormat="false" ht="12.75" hidden="false" customHeight="false" outlineLevel="0" collapsed="false">
      <c r="A5460" s="22" t="s">
        <v>14219</v>
      </c>
      <c r="B5460" s="21" t="n">
        <v>200799016670</v>
      </c>
      <c r="C5460" s="22" t="s">
        <v>8450</v>
      </c>
      <c r="D5460" s="19" t="s">
        <v>8459</v>
      </c>
      <c r="E5460" s="19" t="s">
        <v>8455</v>
      </c>
      <c r="F5460" s="22" t="s">
        <v>8447</v>
      </c>
      <c r="G5460" s="19" t="s">
        <v>41</v>
      </c>
    </row>
    <row r="5461" customFormat="false" ht="12.75" hidden="false" customHeight="false" outlineLevel="0" collapsed="false">
      <c r="A5461" s="22" t="s">
        <v>14220</v>
      </c>
      <c r="B5461" s="21" t="n">
        <v>200799015335</v>
      </c>
      <c r="C5461" s="22" t="s">
        <v>8450</v>
      </c>
      <c r="D5461" s="19" t="s">
        <v>9633</v>
      </c>
      <c r="E5461" s="19" t="s">
        <v>8590</v>
      </c>
      <c r="F5461" s="22" t="s">
        <v>8447</v>
      </c>
      <c r="G5461" s="19" t="s">
        <v>41</v>
      </c>
    </row>
    <row r="5462" customFormat="false" ht="12.75" hidden="false" customHeight="false" outlineLevel="0" collapsed="false">
      <c r="A5462" s="22" t="s">
        <v>13942</v>
      </c>
      <c r="B5462" s="21" t="n">
        <v>201093000054</v>
      </c>
      <c r="C5462" s="22" t="s">
        <v>8450</v>
      </c>
      <c r="D5462" s="19" t="s">
        <v>8740</v>
      </c>
      <c r="E5462" s="19" t="s">
        <v>8575</v>
      </c>
      <c r="F5462" s="22" t="s">
        <v>8447</v>
      </c>
      <c r="G5462" s="19" t="s">
        <v>41</v>
      </c>
    </row>
    <row r="5463" customFormat="false" ht="12.75" hidden="false" customHeight="false" outlineLevel="0" collapsed="false">
      <c r="A5463" s="22" t="s">
        <v>14221</v>
      </c>
      <c r="B5463" s="21" t="n">
        <v>200799018416</v>
      </c>
      <c r="C5463" s="22" t="s">
        <v>8444</v>
      </c>
      <c r="D5463" s="19" t="s">
        <v>8874</v>
      </c>
      <c r="E5463" s="19" t="s">
        <v>9829</v>
      </c>
      <c r="F5463" s="22" t="s">
        <v>8447</v>
      </c>
      <c r="G5463" s="19" t="s">
        <v>41</v>
      </c>
    </row>
    <row r="5464" customFormat="false" ht="12.75" hidden="false" customHeight="false" outlineLevel="0" collapsed="false">
      <c r="A5464" s="22" t="s">
        <v>11131</v>
      </c>
      <c r="B5464" s="21" t="n">
        <v>200799017634</v>
      </c>
      <c r="C5464" s="22" t="s">
        <v>8444</v>
      </c>
      <c r="D5464" s="19" t="s">
        <v>8445</v>
      </c>
      <c r="E5464" s="19" t="s">
        <v>8554</v>
      </c>
      <c r="F5464" s="22" t="s">
        <v>8447</v>
      </c>
      <c r="G5464" s="19" t="s">
        <v>41</v>
      </c>
    </row>
    <row r="5465" customFormat="false" ht="12.75" hidden="false" customHeight="false" outlineLevel="0" collapsed="false">
      <c r="A5465" s="22" t="s">
        <v>14222</v>
      </c>
      <c r="B5465" s="21" t="n">
        <v>200799015336</v>
      </c>
      <c r="C5465" s="22" t="s">
        <v>8444</v>
      </c>
      <c r="D5465" s="19" t="s">
        <v>8687</v>
      </c>
      <c r="E5465" s="19" t="s">
        <v>9019</v>
      </c>
      <c r="F5465" s="22" t="s">
        <v>8447</v>
      </c>
      <c r="G5465" s="19" t="s">
        <v>41</v>
      </c>
    </row>
    <row r="5466" customFormat="false" ht="12.75" hidden="false" customHeight="false" outlineLevel="0" collapsed="false">
      <c r="A5466" s="22" t="s">
        <v>7474</v>
      </c>
      <c r="B5466" s="21" t="n">
        <v>200799015312</v>
      </c>
      <c r="C5466" s="22" t="s">
        <v>8450</v>
      </c>
      <c r="D5466" s="19" t="s">
        <v>9849</v>
      </c>
      <c r="E5466" s="19" t="s">
        <v>8677</v>
      </c>
      <c r="F5466" s="22" t="s">
        <v>8447</v>
      </c>
      <c r="G5466" s="19" t="s">
        <v>41</v>
      </c>
    </row>
    <row r="5467" customFormat="false" ht="12.75" hidden="false" customHeight="false" outlineLevel="0" collapsed="false">
      <c r="A5467" s="22" t="s">
        <v>14223</v>
      </c>
      <c r="B5467" s="21" t="n">
        <v>201294000021</v>
      </c>
      <c r="C5467" s="22" t="s">
        <v>8444</v>
      </c>
      <c r="D5467" s="19" t="s">
        <v>9101</v>
      </c>
      <c r="E5467" s="19" t="s">
        <v>9218</v>
      </c>
      <c r="F5467" s="22" t="s">
        <v>8447</v>
      </c>
      <c r="G5467" s="19" t="s">
        <v>41</v>
      </c>
    </row>
    <row r="5468" customFormat="false" ht="12.75" hidden="false" customHeight="false" outlineLevel="0" collapsed="false">
      <c r="A5468" s="22" t="s">
        <v>14224</v>
      </c>
      <c r="B5468" s="21" t="n">
        <v>201294000023</v>
      </c>
      <c r="C5468" s="22" t="s">
        <v>8444</v>
      </c>
      <c r="D5468" s="19" t="s">
        <v>9307</v>
      </c>
      <c r="E5468" s="19" t="s">
        <v>9218</v>
      </c>
      <c r="F5468" s="22" t="s">
        <v>8447</v>
      </c>
      <c r="G5468" s="19" t="s">
        <v>41</v>
      </c>
    </row>
    <row r="5469" customFormat="false" ht="12.75" hidden="false" customHeight="false" outlineLevel="0" collapsed="false">
      <c r="A5469" s="22" t="s">
        <v>14225</v>
      </c>
      <c r="B5469" s="21" t="n">
        <v>201393000002</v>
      </c>
      <c r="C5469" s="22" t="s">
        <v>8450</v>
      </c>
      <c r="D5469" s="19" t="s">
        <v>9839</v>
      </c>
      <c r="E5469" s="19" t="s">
        <v>10943</v>
      </c>
      <c r="F5469" s="22" t="s">
        <v>8447</v>
      </c>
      <c r="G5469" s="19" t="s">
        <v>41</v>
      </c>
    </row>
    <row r="5470" customFormat="false" ht="12.75" hidden="false" customHeight="false" outlineLevel="0" collapsed="false">
      <c r="A5470" s="22" t="s">
        <v>10215</v>
      </c>
      <c r="B5470" s="21" t="n">
        <v>200799015350</v>
      </c>
      <c r="C5470" s="22" t="s">
        <v>8444</v>
      </c>
      <c r="D5470" s="19" t="s">
        <v>9183</v>
      </c>
      <c r="E5470" s="19" t="s">
        <v>9267</v>
      </c>
      <c r="F5470" s="22" t="s">
        <v>8447</v>
      </c>
      <c r="G5470" s="19" t="s">
        <v>41</v>
      </c>
    </row>
    <row r="5471" customFormat="false" ht="12.75" hidden="false" customHeight="false" outlineLevel="0" collapsed="false">
      <c r="A5471" s="22" t="s">
        <v>14226</v>
      </c>
      <c r="B5471" s="21" t="n">
        <v>201499000056</v>
      </c>
      <c r="C5471" s="22" t="s">
        <v>8450</v>
      </c>
      <c r="D5471" s="19" t="s">
        <v>8460</v>
      </c>
      <c r="E5471" s="19" t="s">
        <v>10153</v>
      </c>
      <c r="F5471" s="22" t="s">
        <v>8447</v>
      </c>
      <c r="G5471" s="19" t="s">
        <v>41</v>
      </c>
    </row>
    <row r="5472" customFormat="false" ht="12.75" hidden="false" customHeight="false" outlineLevel="0" collapsed="false">
      <c r="A5472" s="22" t="s">
        <v>10840</v>
      </c>
      <c r="B5472" s="21" t="n">
        <v>200799017987</v>
      </c>
      <c r="C5472" s="22" t="s">
        <v>8450</v>
      </c>
      <c r="D5472" s="19" t="s">
        <v>10103</v>
      </c>
      <c r="E5472" s="19" t="s">
        <v>8666</v>
      </c>
      <c r="F5472" s="22" t="s">
        <v>8447</v>
      </c>
      <c r="G5472" s="19" t="s">
        <v>41</v>
      </c>
    </row>
    <row r="5473" customFormat="false" ht="12.75" hidden="false" customHeight="false" outlineLevel="0" collapsed="false">
      <c r="A5473" s="22" t="s">
        <v>14227</v>
      </c>
      <c r="B5473" s="21" t="n">
        <v>201290000006</v>
      </c>
      <c r="C5473" s="22" t="s">
        <v>8450</v>
      </c>
      <c r="D5473" s="19" t="s">
        <v>8645</v>
      </c>
      <c r="E5473" s="19" t="s">
        <v>11248</v>
      </c>
      <c r="F5473" s="22" t="s">
        <v>8447</v>
      </c>
      <c r="G5473" s="19" t="s">
        <v>41</v>
      </c>
    </row>
    <row r="5474" customFormat="false" ht="12.75" hidden="false" customHeight="false" outlineLevel="0" collapsed="false">
      <c r="A5474" s="22" t="s">
        <v>14228</v>
      </c>
      <c r="B5474" s="21" t="n">
        <v>200799015291</v>
      </c>
      <c r="C5474" s="22" t="s">
        <v>8450</v>
      </c>
      <c r="D5474" s="19" t="s">
        <v>9125</v>
      </c>
      <c r="E5474" s="19" t="s">
        <v>9915</v>
      </c>
      <c r="F5474" s="22" t="s">
        <v>8447</v>
      </c>
      <c r="G5474" s="19" t="s">
        <v>41</v>
      </c>
    </row>
    <row r="5475" customFormat="false" ht="12.75" hidden="false" customHeight="false" outlineLevel="0" collapsed="false">
      <c r="A5475" s="22" t="s">
        <v>13907</v>
      </c>
      <c r="B5475" s="21" t="n">
        <v>201599000044</v>
      </c>
      <c r="C5475" s="22" t="s">
        <v>8444</v>
      </c>
      <c r="D5475" s="19" t="s">
        <v>13342</v>
      </c>
      <c r="E5475" s="19" t="s">
        <v>9687</v>
      </c>
      <c r="F5475" s="22" t="s">
        <v>8447</v>
      </c>
      <c r="G5475" s="19" t="s">
        <v>41</v>
      </c>
    </row>
    <row r="5476" customFormat="false" ht="12.75" hidden="false" customHeight="false" outlineLevel="0" collapsed="false">
      <c r="A5476" s="22" t="s">
        <v>14229</v>
      </c>
      <c r="B5476" s="21" t="n">
        <v>200799015279</v>
      </c>
      <c r="C5476" s="22" t="s">
        <v>8450</v>
      </c>
      <c r="D5476" s="19" t="s">
        <v>8562</v>
      </c>
      <c r="E5476" s="19" t="s">
        <v>8740</v>
      </c>
      <c r="F5476" s="22" t="s">
        <v>8447</v>
      </c>
      <c r="G5476" s="19" t="s">
        <v>41</v>
      </c>
    </row>
    <row r="5477" customFormat="false" ht="12.75" hidden="false" customHeight="false" outlineLevel="0" collapsed="false">
      <c r="A5477" s="22" t="s">
        <v>7483</v>
      </c>
      <c r="B5477" s="21" t="n">
        <v>200799015318</v>
      </c>
      <c r="C5477" s="22" t="s">
        <v>8444</v>
      </c>
      <c r="D5477" s="19" t="s">
        <v>14171</v>
      </c>
      <c r="E5477" s="19" t="s">
        <v>8759</v>
      </c>
      <c r="F5477" s="22" t="s">
        <v>8447</v>
      </c>
      <c r="G5477" s="19" t="s">
        <v>41</v>
      </c>
    </row>
    <row r="5478" customFormat="false" ht="12.75" hidden="false" customHeight="false" outlineLevel="0" collapsed="false">
      <c r="A5478" s="22" t="s">
        <v>7508</v>
      </c>
      <c r="B5478" s="21" t="n">
        <v>200799015341</v>
      </c>
      <c r="C5478" s="22" t="s">
        <v>8450</v>
      </c>
      <c r="D5478" s="19" t="s">
        <v>9860</v>
      </c>
      <c r="E5478" s="19" t="s">
        <v>10598</v>
      </c>
      <c r="F5478" s="22" t="s">
        <v>8447</v>
      </c>
      <c r="G5478" s="19" t="s">
        <v>41</v>
      </c>
    </row>
    <row r="5479" customFormat="false" ht="12.75" hidden="false" customHeight="false" outlineLevel="0" collapsed="false">
      <c r="A5479" s="22" t="s">
        <v>14230</v>
      </c>
      <c r="B5479" s="21" t="n">
        <v>201690000013</v>
      </c>
      <c r="C5479" s="22" t="s">
        <v>8450</v>
      </c>
      <c r="D5479" s="19" t="s">
        <v>14231</v>
      </c>
      <c r="E5479" s="19" t="s">
        <v>14232</v>
      </c>
      <c r="F5479" s="22" t="s">
        <v>8447</v>
      </c>
      <c r="G5479" s="19" t="s">
        <v>41</v>
      </c>
    </row>
    <row r="5480" customFormat="false" ht="12.75" hidden="false" customHeight="false" outlineLevel="0" collapsed="false">
      <c r="A5480" s="22" t="s">
        <v>14233</v>
      </c>
      <c r="B5480" s="21" t="n">
        <v>201590000027</v>
      </c>
      <c r="C5480" s="22" t="s">
        <v>8450</v>
      </c>
      <c r="D5480" s="19" t="s">
        <v>8595</v>
      </c>
      <c r="E5480" s="19" t="s">
        <v>9687</v>
      </c>
      <c r="F5480" s="22" t="s">
        <v>8447</v>
      </c>
      <c r="G5480" s="19" t="s">
        <v>15</v>
      </c>
    </row>
    <row r="5481" customFormat="false" ht="12.75" hidden="false" customHeight="false" outlineLevel="0" collapsed="false">
      <c r="A5481" s="22" t="s">
        <v>14234</v>
      </c>
      <c r="B5481" s="21" t="n">
        <v>200799015814</v>
      </c>
      <c r="C5481" s="22" t="s">
        <v>8450</v>
      </c>
      <c r="D5481" s="19" t="s">
        <v>8628</v>
      </c>
      <c r="E5481" s="19" t="s">
        <v>10065</v>
      </c>
      <c r="F5481" s="22" t="s">
        <v>8447</v>
      </c>
      <c r="G5481" s="19" t="s">
        <v>15</v>
      </c>
    </row>
    <row r="5482" customFormat="false" ht="12.75" hidden="false" customHeight="false" outlineLevel="0" collapsed="false">
      <c r="A5482" s="22" t="s">
        <v>4022</v>
      </c>
      <c r="B5482" s="21" t="n">
        <v>200799011584</v>
      </c>
      <c r="C5482" s="22" t="s">
        <v>8444</v>
      </c>
      <c r="D5482" s="19" t="s">
        <v>8547</v>
      </c>
      <c r="E5482" s="19" t="s">
        <v>8512</v>
      </c>
      <c r="F5482" s="22" t="s">
        <v>8447</v>
      </c>
      <c r="G5482" s="19" t="s">
        <v>15</v>
      </c>
    </row>
    <row r="5483" customFormat="false" ht="12.75" hidden="false" customHeight="false" outlineLevel="0" collapsed="false">
      <c r="A5483" s="22" t="s">
        <v>3656</v>
      </c>
      <c r="B5483" s="21" t="n">
        <v>200799010378</v>
      </c>
      <c r="C5483" s="22" t="s">
        <v>8450</v>
      </c>
      <c r="D5483" s="19" t="s">
        <v>9131</v>
      </c>
      <c r="E5483" s="19" t="s">
        <v>8763</v>
      </c>
      <c r="F5483" s="22" t="s">
        <v>8447</v>
      </c>
      <c r="G5483" s="19" t="s">
        <v>15</v>
      </c>
    </row>
    <row r="5484" customFormat="false" ht="12.75" hidden="false" customHeight="false" outlineLevel="0" collapsed="false">
      <c r="A5484" s="22" t="s">
        <v>14235</v>
      </c>
      <c r="B5484" s="21" t="n">
        <v>200799010454</v>
      </c>
      <c r="C5484" s="22" t="s">
        <v>8444</v>
      </c>
      <c r="D5484" s="19" t="s">
        <v>10229</v>
      </c>
      <c r="E5484" s="19" t="s">
        <v>8788</v>
      </c>
      <c r="F5484" s="22" t="s">
        <v>8447</v>
      </c>
      <c r="G5484" s="19" t="s">
        <v>15</v>
      </c>
    </row>
    <row r="5485" customFormat="false" ht="12.75" hidden="false" customHeight="false" outlineLevel="0" collapsed="false">
      <c r="A5485" s="22" t="s">
        <v>14236</v>
      </c>
      <c r="B5485" s="21" t="n">
        <v>200799015171</v>
      </c>
      <c r="C5485" s="22" t="s">
        <v>8444</v>
      </c>
      <c r="D5485" s="19" t="s">
        <v>8559</v>
      </c>
      <c r="E5485" s="19" t="s">
        <v>8652</v>
      </c>
      <c r="F5485" s="22" t="s">
        <v>8447</v>
      </c>
      <c r="G5485" s="19" t="s">
        <v>15</v>
      </c>
    </row>
    <row r="5486" customFormat="false" ht="12.75" hidden="false" customHeight="false" outlineLevel="0" collapsed="false">
      <c r="A5486" s="22" t="s">
        <v>14237</v>
      </c>
      <c r="B5486" s="21" t="n">
        <v>200799015812</v>
      </c>
      <c r="C5486" s="22" t="s">
        <v>8444</v>
      </c>
      <c r="D5486" s="19" t="s">
        <v>8912</v>
      </c>
      <c r="E5486" s="19" t="s">
        <v>8778</v>
      </c>
      <c r="F5486" s="22" t="s">
        <v>8447</v>
      </c>
      <c r="G5486" s="19" t="s">
        <v>15</v>
      </c>
    </row>
    <row r="5487" customFormat="false" ht="12.75" hidden="false" customHeight="false" outlineLevel="0" collapsed="false">
      <c r="A5487" s="22" t="s">
        <v>14238</v>
      </c>
      <c r="B5487" s="21" t="n">
        <v>200799015173</v>
      </c>
      <c r="C5487" s="22" t="s">
        <v>8444</v>
      </c>
      <c r="D5487" s="19" t="s">
        <v>9954</v>
      </c>
      <c r="E5487" s="19" t="s">
        <v>8586</v>
      </c>
      <c r="F5487" s="22" t="s">
        <v>8447</v>
      </c>
      <c r="G5487" s="19" t="s">
        <v>15</v>
      </c>
    </row>
    <row r="5488" customFormat="false" ht="12.75" hidden="false" customHeight="false" outlineLevel="0" collapsed="false">
      <c r="A5488" s="22" t="s">
        <v>14239</v>
      </c>
      <c r="B5488" s="21" t="n">
        <v>200799015841</v>
      </c>
      <c r="C5488" s="22" t="s">
        <v>8444</v>
      </c>
      <c r="D5488" s="19" t="s">
        <v>8451</v>
      </c>
      <c r="E5488" s="19" t="s">
        <v>9508</v>
      </c>
      <c r="F5488" s="22" t="s">
        <v>8447</v>
      </c>
      <c r="G5488" s="19" t="s">
        <v>15</v>
      </c>
    </row>
    <row r="5489" customFormat="false" ht="12.75" hidden="false" customHeight="false" outlineLevel="0" collapsed="false">
      <c r="A5489" s="22" t="s">
        <v>14240</v>
      </c>
      <c r="B5489" s="21" t="n">
        <v>201490000037</v>
      </c>
      <c r="C5489" s="22" t="s">
        <v>8444</v>
      </c>
      <c r="D5489" s="19" t="s">
        <v>8648</v>
      </c>
      <c r="E5489" s="19" t="s">
        <v>10153</v>
      </c>
      <c r="F5489" s="22" t="s">
        <v>8447</v>
      </c>
      <c r="G5489" s="19" t="s">
        <v>15</v>
      </c>
    </row>
    <row r="5490" customFormat="false" ht="12.75" hidden="false" customHeight="false" outlineLevel="0" collapsed="false">
      <c r="A5490" s="22" t="s">
        <v>14241</v>
      </c>
      <c r="B5490" s="21" t="n">
        <v>201490000011</v>
      </c>
      <c r="C5490" s="22" t="s">
        <v>8444</v>
      </c>
      <c r="D5490" s="19" t="s">
        <v>8478</v>
      </c>
      <c r="E5490" s="19" t="s">
        <v>9710</v>
      </c>
      <c r="F5490" s="22" t="s">
        <v>8447</v>
      </c>
      <c r="G5490" s="19" t="s">
        <v>15</v>
      </c>
    </row>
    <row r="5491" customFormat="false" ht="12.75" hidden="false" customHeight="false" outlineLevel="0" collapsed="false">
      <c r="A5491" s="22" t="s">
        <v>14242</v>
      </c>
      <c r="B5491" s="21" t="n">
        <v>200894000031</v>
      </c>
      <c r="C5491" s="22" t="s">
        <v>8444</v>
      </c>
      <c r="D5491" s="19" t="s">
        <v>8924</v>
      </c>
      <c r="E5491" s="19" t="s">
        <v>8551</v>
      </c>
      <c r="F5491" s="22" t="s">
        <v>8447</v>
      </c>
      <c r="G5491" s="19" t="s">
        <v>15</v>
      </c>
    </row>
    <row r="5492" customFormat="false" ht="12.75" hidden="false" customHeight="false" outlineLevel="0" collapsed="false">
      <c r="A5492" s="22" t="s">
        <v>12329</v>
      </c>
      <c r="B5492" s="21" t="n">
        <v>200799015144</v>
      </c>
      <c r="C5492" s="22" t="s">
        <v>8450</v>
      </c>
      <c r="D5492" s="19" t="s">
        <v>9090</v>
      </c>
      <c r="E5492" s="19" t="s">
        <v>8888</v>
      </c>
      <c r="F5492" s="22" t="s">
        <v>8447</v>
      </c>
      <c r="G5492" s="19" t="s">
        <v>15</v>
      </c>
    </row>
    <row r="5493" customFormat="false" ht="12.75" hidden="false" customHeight="false" outlineLevel="0" collapsed="false">
      <c r="A5493" s="22" t="s">
        <v>14243</v>
      </c>
      <c r="B5493" s="21" t="n">
        <v>200799015175</v>
      </c>
      <c r="C5493" s="22" t="s">
        <v>8450</v>
      </c>
      <c r="D5493" s="19" t="s">
        <v>8445</v>
      </c>
      <c r="E5493" s="19" t="s">
        <v>8482</v>
      </c>
      <c r="F5493" s="22" t="s">
        <v>8447</v>
      </c>
      <c r="G5493" s="19" t="s">
        <v>15</v>
      </c>
    </row>
    <row r="5494" customFormat="false" ht="12.75" hidden="false" customHeight="false" outlineLevel="0" collapsed="false">
      <c r="A5494" s="22" t="s">
        <v>14244</v>
      </c>
      <c r="B5494" s="21" t="n">
        <v>200799018346</v>
      </c>
      <c r="C5494" s="22" t="s">
        <v>8444</v>
      </c>
      <c r="D5494" s="19" t="s">
        <v>8749</v>
      </c>
      <c r="E5494" s="19" t="s">
        <v>8602</v>
      </c>
      <c r="F5494" s="22" t="s">
        <v>8447</v>
      </c>
      <c r="G5494" s="19" t="s">
        <v>15</v>
      </c>
    </row>
    <row r="5495" customFormat="false" ht="12.75" hidden="false" customHeight="false" outlineLevel="0" collapsed="false">
      <c r="A5495" s="22" t="s">
        <v>14245</v>
      </c>
      <c r="B5495" s="21" t="n">
        <v>200799016821</v>
      </c>
      <c r="C5495" s="22" t="s">
        <v>8450</v>
      </c>
      <c r="D5495" s="19" t="s">
        <v>9376</v>
      </c>
      <c r="E5495" s="19" t="s">
        <v>8512</v>
      </c>
      <c r="F5495" s="22" t="s">
        <v>8447</v>
      </c>
      <c r="G5495" s="19" t="s">
        <v>15</v>
      </c>
    </row>
    <row r="5496" customFormat="false" ht="12.75" hidden="false" customHeight="false" outlineLevel="0" collapsed="false">
      <c r="A5496" s="22" t="s">
        <v>14246</v>
      </c>
      <c r="B5496" s="21" t="n">
        <v>200799014735</v>
      </c>
      <c r="C5496" s="22" t="s">
        <v>8450</v>
      </c>
      <c r="D5496" s="19" t="s">
        <v>10591</v>
      </c>
      <c r="E5496" s="19" t="s">
        <v>8979</v>
      </c>
      <c r="F5496" s="22" t="s">
        <v>8447</v>
      </c>
      <c r="G5496" s="19" t="s">
        <v>15</v>
      </c>
    </row>
    <row r="5497" customFormat="false" ht="12.75" hidden="false" customHeight="false" outlineLevel="0" collapsed="false">
      <c r="A5497" s="22" t="s">
        <v>14247</v>
      </c>
      <c r="B5497" s="21" t="n">
        <v>200799017205</v>
      </c>
      <c r="C5497" s="22" t="s">
        <v>8444</v>
      </c>
      <c r="D5497" s="19" t="s">
        <v>9872</v>
      </c>
      <c r="E5497" s="19" t="s">
        <v>8707</v>
      </c>
      <c r="F5497" s="22" t="s">
        <v>8447</v>
      </c>
      <c r="G5497" s="19" t="s">
        <v>15</v>
      </c>
    </row>
    <row r="5498" customFormat="false" ht="12.75" hidden="false" customHeight="false" outlineLevel="0" collapsed="false">
      <c r="A5498" s="22" t="s">
        <v>14248</v>
      </c>
      <c r="B5498" s="21" t="n">
        <v>200799015110</v>
      </c>
      <c r="C5498" s="22" t="s">
        <v>8444</v>
      </c>
      <c r="D5498" s="19" t="s">
        <v>8610</v>
      </c>
      <c r="E5498" s="19" t="s">
        <v>8652</v>
      </c>
      <c r="F5498" s="22" t="s">
        <v>8447</v>
      </c>
      <c r="G5498" s="19" t="s">
        <v>15</v>
      </c>
    </row>
    <row r="5499" customFormat="false" ht="12.75" hidden="false" customHeight="false" outlineLevel="0" collapsed="false">
      <c r="A5499" s="22" t="s">
        <v>14249</v>
      </c>
      <c r="B5499" s="21" t="n">
        <v>200799013284</v>
      </c>
      <c r="C5499" s="22" t="s">
        <v>8444</v>
      </c>
      <c r="D5499" s="19" t="s">
        <v>8459</v>
      </c>
      <c r="E5499" s="19" t="s">
        <v>8455</v>
      </c>
      <c r="F5499" s="22" t="s">
        <v>8447</v>
      </c>
      <c r="G5499" s="19" t="s">
        <v>15</v>
      </c>
    </row>
    <row r="5500" customFormat="false" ht="12.75" hidden="false" customHeight="false" outlineLevel="0" collapsed="false">
      <c r="A5500" s="22" t="s">
        <v>14250</v>
      </c>
      <c r="B5500" s="21" t="n">
        <v>200799015179</v>
      </c>
      <c r="C5500" s="22" t="s">
        <v>8444</v>
      </c>
      <c r="D5500" s="19" t="s">
        <v>9294</v>
      </c>
      <c r="E5500" s="19" t="s">
        <v>9132</v>
      </c>
      <c r="F5500" s="22" t="s">
        <v>8447</v>
      </c>
      <c r="G5500" s="19" t="s">
        <v>15</v>
      </c>
    </row>
    <row r="5501" customFormat="false" ht="12.75" hidden="false" customHeight="false" outlineLevel="0" collapsed="false">
      <c r="A5501" s="22" t="s">
        <v>14251</v>
      </c>
      <c r="B5501" s="21" t="n">
        <v>200799015837</v>
      </c>
      <c r="C5501" s="22" t="s">
        <v>8450</v>
      </c>
      <c r="D5501" s="19" t="s">
        <v>8689</v>
      </c>
      <c r="E5501" s="19" t="s">
        <v>11242</v>
      </c>
      <c r="F5501" s="22" t="s">
        <v>8447</v>
      </c>
      <c r="G5501" s="19" t="s">
        <v>15</v>
      </c>
    </row>
    <row r="5502" customFormat="false" ht="12.75" hidden="false" customHeight="false" outlineLevel="0" collapsed="false">
      <c r="A5502" s="22" t="s">
        <v>14252</v>
      </c>
      <c r="B5502" s="21" t="n">
        <v>200799015148</v>
      </c>
      <c r="C5502" s="22" t="s">
        <v>8450</v>
      </c>
      <c r="D5502" s="19" t="s">
        <v>9154</v>
      </c>
      <c r="E5502" s="19" t="s">
        <v>8778</v>
      </c>
      <c r="F5502" s="22" t="s">
        <v>8447</v>
      </c>
      <c r="G5502" s="19" t="s">
        <v>15</v>
      </c>
    </row>
    <row r="5503" customFormat="false" ht="12.75" hidden="false" customHeight="false" outlineLevel="0" collapsed="false">
      <c r="A5503" s="22" t="s">
        <v>14253</v>
      </c>
      <c r="B5503" s="21" t="n">
        <v>200799015149</v>
      </c>
      <c r="C5503" s="22" t="s">
        <v>8450</v>
      </c>
      <c r="D5503" s="19" t="s">
        <v>8459</v>
      </c>
      <c r="E5503" s="19" t="s">
        <v>8778</v>
      </c>
      <c r="F5503" s="22" t="s">
        <v>8447</v>
      </c>
      <c r="G5503" s="19" t="s">
        <v>15</v>
      </c>
    </row>
    <row r="5504" customFormat="false" ht="12.75" hidden="false" customHeight="false" outlineLevel="0" collapsed="false">
      <c r="A5504" s="22" t="s">
        <v>14254</v>
      </c>
      <c r="B5504" s="21" t="n">
        <v>200799015101</v>
      </c>
      <c r="C5504" s="22" t="s">
        <v>8450</v>
      </c>
      <c r="D5504" s="19" t="s">
        <v>9034</v>
      </c>
      <c r="E5504" s="19" t="s">
        <v>8455</v>
      </c>
      <c r="F5504" s="22" t="s">
        <v>8447</v>
      </c>
      <c r="G5504" s="19" t="s">
        <v>15</v>
      </c>
    </row>
    <row r="5505" customFormat="false" ht="12.75" hidden="false" customHeight="false" outlineLevel="0" collapsed="false">
      <c r="A5505" s="22" t="s">
        <v>14255</v>
      </c>
      <c r="B5505" s="21" t="n">
        <v>200799015098</v>
      </c>
      <c r="C5505" s="22" t="s">
        <v>8450</v>
      </c>
      <c r="D5505" s="19" t="s">
        <v>8721</v>
      </c>
      <c r="E5505" s="19" t="s">
        <v>8455</v>
      </c>
      <c r="F5505" s="22" t="s">
        <v>8447</v>
      </c>
      <c r="G5505" s="19" t="s">
        <v>15</v>
      </c>
    </row>
    <row r="5506" customFormat="false" ht="12.75" hidden="false" customHeight="false" outlineLevel="0" collapsed="false">
      <c r="A5506" s="22" t="s">
        <v>14256</v>
      </c>
      <c r="B5506" s="21" t="n">
        <v>201590000035</v>
      </c>
      <c r="C5506" s="22" t="s">
        <v>8444</v>
      </c>
      <c r="D5506" s="19" t="s">
        <v>8446</v>
      </c>
      <c r="E5506" s="19" t="s">
        <v>8626</v>
      </c>
      <c r="F5506" s="22" t="s">
        <v>8447</v>
      </c>
      <c r="G5506" s="19" t="s">
        <v>15</v>
      </c>
    </row>
    <row r="5507" customFormat="false" ht="12.75" hidden="false" customHeight="false" outlineLevel="0" collapsed="false">
      <c r="A5507" s="22" t="s">
        <v>14257</v>
      </c>
      <c r="B5507" s="21" t="n">
        <v>200799015114</v>
      </c>
      <c r="C5507" s="22" t="s">
        <v>8444</v>
      </c>
      <c r="D5507" s="19" t="s">
        <v>10120</v>
      </c>
      <c r="E5507" s="19" t="s">
        <v>8888</v>
      </c>
      <c r="F5507" s="22" t="s">
        <v>8447</v>
      </c>
      <c r="G5507" s="19" t="s">
        <v>15</v>
      </c>
    </row>
    <row r="5508" customFormat="false" ht="12.75" hidden="false" customHeight="false" outlineLevel="0" collapsed="false">
      <c r="A5508" s="22" t="s">
        <v>14258</v>
      </c>
      <c r="B5508" s="21" t="n">
        <v>200799017769</v>
      </c>
      <c r="C5508" s="22" t="s">
        <v>8444</v>
      </c>
      <c r="D5508" s="19" t="s">
        <v>8691</v>
      </c>
      <c r="E5508" s="19" t="s">
        <v>8583</v>
      </c>
      <c r="F5508" s="22" t="s">
        <v>8447</v>
      </c>
      <c r="G5508" s="19" t="s">
        <v>15</v>
      </c>
    </row>
    <row r="5509" customFormat="false" ht="12.75" hidden="false" customHeight="false" outlineLevel="0" collapsed="false">
      <c r="A5509" s="22" t="s">
        <v>198</v>
      </c>
      <c r="B5509" s="21" t="n">
        <v>200799015116</v>
      </c>
      <c r="C5509" s="22" t="s">
        <v>8450</v>
      </c>
      <c r="D5509" s="19" t="s">
        <v>8465</v>
      </c>
      <c r="E5509" s="19" t="s">
        <v>8521</v>
      </c>
      <c r="F5509" s="22" t="s">
        <v>8447</v>
      </c>
      <c r="G5509" s="19" t="s">
        <v>15</v>
      </c>
    </row>
    <row r="5510" customFormat="false" ht="12.75" hidden="false" customHeight="false" outlineLevel="0" collapsed="false">
      <c r="A5510" s="22" t="s">
        <v>14259</v>
      </c>
      <c r="B5510" s="21" t="n">
        <v>200799011390</v>
      </c>
      <c r="C5510" s="22" t="s">
        <v>8444</v>
      </c>
      <c r="D5510" s="19" t="s">
        <v>9808</v>
      </c>
      <c r="E5510" s="19" t="s">
        <v>9019</v>
      </c>
      <c r="F5510" s="22" t="s">
        <v>8447</v>
      </c>
      <c r="G5510" s="19" t="s">
        <v>15</v>
      </c>
    </row>
    <row r="5511" customFormat="false" ht="12.75" hidden="false" customHeight="false" outlineLevel="0" collapsed="false">
      <c r="A5511" s="22" t="s">
        <v>14260</v>
      </c>
      <c r="B5511" s="21" t="n">
        <v>200799017203</v>
      </c>
      <c r="C5511" s="22" t="s">
        <v>8450</v>
      </c>
      <c r="D5511" s="19" t="s">
        <v>9132</v>
      </c>
      <c r="E5511" s="19" t="s">
        <v>8707</v>
      </c>
      <c r="F5511" s="22" t="s">
        <v>8447</v>
      </c>
      <c r="G5511" s="19" t="s">
        <v>15</v>
      </c>
    </row>
    <row r="5512" customFormat="false" ht="12.75" hidden="false" customHeight="false" outlineLevel="0" collapsed="false">
      <c r="A5512" s="22" t="s">
        <v>14261</v>
      </c>
      <c r="B5512" s="21" t="n">
        <v>200799015150</v>
      </c>
      <c r="C5512" s="22" t="s">
        <v>8450</v>
      </c>
      <c r="D5512" s="19" t="s">
        <v>8897</v>
      </c>
      <c r="E5512" s="19" t="s">
        <v>9261</v>
      </c>
      <c r="F5512" s="22" t="s">
        <v>8447</v>
      </c>
      <c r="G5512" s="19" t="s">
        <v>15</v>
      </c>
    </row>
    <row r="5513" customFormat="false" ht="12.75" hidden="false" customHeight="false" outlineLevel="0" collapsed="false">
      <c r="A5513" s="22" t="s">
        <v>14262</v>
      </c>
      <c r="B5513" s="21" t="n">
        <v>200799014883</v>
      </c>
      <c r="C5513" s="22" t="s">
        <v>8444</v>
      </c>
      <c r="D5513" s="19" t="s">
        <v>9152</v>
      </c>
      <c r="E5513" s="19" t="s">
        <v>8521</v>
      </c>
      <c r="F5513" s="22" t="s">
        <v>8447</v>
      </c>
      <c r="G5513" s="19" t="s">
        <v>15</v>
      </c>
    </row>
    <row r="5514" customFormat="false" ht="12.75" hidden="false" customHeight="false" outlineLevel="0" collapsed="false">
      <c r="A5514" s="22" t="s">
        <v>14263</v>
      </c>
      <c r="B5514" s="21" t="n">
        <v>200799014762</v>
      </c>
      <c r="C5514" s="22" t="s">
        <v>8450</v>
      </c>
      <c r="D5514" s="19" t="s">
        <v>8604</v>
      </c>
      <c r="E5514" s="19" t="s">
        <v>8785</v>
      </c>
      <c r="F5514" s="22" t="s">
        <v>8447</v>
      </c>
      <c r="G5514" s="19" t="s">
        <v>15</v>
      </c>
    </row>
    <row r="5515" customFormat="false" ht="12.75" hidden="false" customHeight="false" outlineLevel="0" collapsed="false">
      <c r="A5515" s="22" t="s">
        <v>14264</v>
      </c>
      <c r="B5515" s="21" t="n">
        <v>200799015102</v>
      </c>
      <c r="C5515" s="22" t="s">
        <v>8450</v>
      </c>
      <c r="D5515" s="19" t="s">
        <v>12167</v>
      </c>
      <c r="E5515" s="19" t="s">
        <v>8790</v>
      </c>
      <c r="F5515" s="22" t="s">
        <v>8447</v>
      </c>
      <c r="G5515" s="19" t="s">
        <v>15</v>
      </c>
    </row>
    <row r="5516" customFormat="false" ht="12.75" hidden="false" customHeight="false" outlineLevel="0" collapsed="false">
      <c r="A5516" s="22" t="s">
        <v>14265</v>
      </c>
      <c r="B5516" s="21" t="n">
        <v>200799015117</v>
      </c>
      <c r="C5516" s="22" t="s">
        <v>8450</v>
      </c>
      <c r="D5516" s="19" t="s">
        <v>8514</v>
      </c>
      <c r="E5516" s="19" t="s">
        <v>8482</v>
      </c>
      <c r="F5516" s="22" t="s">
        <v>8447</v>
      </c>
      <c r="G5516" s="19" t="s">
        <v>15</v>
      </c>
    </row>
    <row r="5517" customFormat="false" ht="12.75" hidden="false" customHeight="false" outlineLevel="0" collapsed="false">
      <c r="A5517" s="22" t="s">
        <v>14266</v>
      </c>
      <c r="B5517" s="21" t="n">
        <v>200799017502</v>
      </c>
      <c r="C5517" s="22" t="s">
        <v>8444</v>
      </c>
      <c r="D5517" s="19" t="s">
        <v>9270</v>
      </c>
      <c r="E5517" s="19" t="s">
        <v>11654</v>
      </c>
      <c r="F5517" s="22" t="s">
        <v>8447</v>
      </c>
      <c r="G5517" s="19" t="s">
        <v>15</v>
      </c>
    </row>
    <row r="5518" customFormat="false" ht="12.75" hidden="false" customHeight="false" outlineLevel="0" collapsed="false">
      <c r="A5518" s="22" t="s">
        <v>14267</v>
      </c>
      <c r="B5518" s="21" t="n">
        <v>200799014873</v>
      </c>
      <c r="C5518" s="22" t="s">
        <v>8450</v>
      </c>
      <c r="D5518" s="19" t="s">
        <v>8705</v>
      </c>
      <c r="E5518" s="19" t="s">
        <v>8534</v>
      </c>
      <c r="F5518" s="22" t="s">
        <v>8447</v>
      </c>
      <c r="G5518" s="19" t="s">
        <v>15</v>
      </c>
    </row>
    <row r="5519" customFormat="false" ht="12.75" hidden="false" customHeight="false" outlineLevel="0" collapsed="false">
      <c r="A5519" s="22" t="s">
        <v>14268</v>
      </c>
      <c r="B5519" s="21" t="n">
        <v>200799015154</v>
      </c>
      <c r="C5519" s="22" t="s">
        <v>8450</v>
      </c>
      <c r="D5519" s="19" t="s">
        <v>9872</v>
      </c>
      <c r="E5519" s="19" t="s">
        <v>8586</v>
      </c>
      <c r="F5519" s="22" t="s">
        <v>8447</v>
      </c>
      <c r="G5519" s="19" t="s">
        <v>15</v>
      </c>
    </row>
    <row r="5520" customFormat="false" ht="12.75" hidden="false" customHeight="false" outlineLevel="0" collapsed="false">
      <c r="A5520" s="22" t="s">
        <v>14269</v>
      </c>
      <c r="B5520" s="21" t="n">
        <v>200799014765</v>
      </c>
      <c r="C5520" s="22" t="s">
        <v>8450</v>
      </c>
      <c r="D5520" s="19" t="s">
        <v>9872</v>
      </c>
      <c r="E5520" s="19" t="s">
        <v>8590</v>
      </c>
      <c r="F5520" s="22" t="s">
        <v>8447</v>
      </c>
      <c r="G5520" s="19" t="s">
        <v>15</v>
      </c>
    </row>
    <row r="5521" customFormat="false" ht="12.75" hidden="false" customHeight="false" outlineLevel="0" collapsed="false">
      <c r="A5521" s="22" t="s">
        <v>14270</v>
      </c>
      <c r="B5521" s="21" t="n">
        <v>200799015817</v>
      </c>
      <c r="C5521" s="22" t="s">
        <v>8444</v>
      </c>
      <c r="D5521" s="19" t="s">
        <v>8739</v>
      </c>
      <c r="E5521" s="19" t="s">
        <v>10941</v>
      </c>
      <c r="F5521" s="22" t="s">
        <v>8447</v>
      </c>
      <c r="G5521" s="19" t="s">
        <v>15</v>
      </c>
    </row>
    <row r="5522" customFormat="false" ht="12.75" hidden="false" customHeight="false" outlineLevel="0" collapsed="false">
      <c r="A5522" s="22" t="s">
        <v>14271</v>
      </c>
      <c r="B5522" s="21" t="n">
        <v>200799017703</v>
      </c>
      <c r="C5522" s="22" t="s">
        <v>8450</v>
      </c>
      <c r="D5522" s="19" t="s">
        <v>9125</v>
      </c>
      <c r="E5522" s="19" t="s">
        <v>9915</v>
      </c>
      <c r="F5522" s="22" t="s">
        <v>8447</v>
      </c>
      <c r="G5522" s="19" t="s">
        <v>15</v>
      </c>
    </row>
    <row r="5523" customFormat="false" ht="12.75" hidden="false" customHeight="false" outlineLevel="0" collapsed="false">
      <c r="A5523" s="22" t="s">
        <v>14272</v>
      </c>
      <c r="B5523" s="21" t="n">
        <v>200894000025</v>
      </c>
      <c r="C5523" s="22" t="s">
        <v>8444</v>
      </c>
      <c r="D5523" s="19" t="s">
        <v>8648</v>
      </c>
      <c r="E5523" s="19" t="s">
        <v>8551</v>
      </c>
      <c r="F5523" s="22" t="s">
        <v>8447</v>
      </c>
      <c r="G5523" s="19" t="s">
        <v>15</v>
      </c>
    </row>
    <row r="5524" customFormat="false" ht="12.75" hidden="false" customHeight="false" outlineLevel="0" collapsed="false">
      <c r="A5524" s="22" t="s">
        <v>14273</v>
      </c>
      <c r="B5524" s="21" t="n">
        <v>200799014884</v>
      </c>
      <c r="C5524" s="22" t="s">
        <v>8444</v>
      </c>
      <c r="D5524" s="19" t="s">
        <v>8721</v>
      </c>
      <c r="E5524" s="19" t="s">
        <v>8785</v>
      </c>
      <c r="F5524" s="22" t="s">
        <v>8447</v>
      </c>
      <c r="G5524" s="19" t="s">
        <v>15</v>
      </c>
    </row>
    <row r="5525" customFormat="false" ht="12.75" hidden="false" customHeight="false" outlineLevel="0" collapsed="false">
      <c r="A5525" s="22" t="s">
        <v>14274</v>
      </c>
      <c r="B5525" s="21" t="n">
        <v>200799015156</v>
      </c>
      <c r="C5525" s="22" t="s">
        <v>8450</v>
      </c>
      <c r="D5525" s="19" t="s">
        <v>8890</v>
      </c>
      <c r="E5525" s="19" t="s">
        <v>8898</v>
      </c>
      <c r="F5525" s="22" t="s">
        <v>8447</v>
      </c>
      <c r="G5525" s="19" t="s">
        <v>15</v>
      </c>
    </row>
    <row r="5526" customFormat="false" ht="12.75" hidden="false" customHeight="false" outlineLevel="0" collapsed="false">
      <c r="A5526" s="22" t="s">
        <v>14275</v>
      </c>
      <c r="B5526" s="21" t="n">
        <v>200799014853</v>
      </c>
      <c r="C5526" s="22" t="s">
        <v>8444</v>
      </c>
      <c r="D5526" s="19" t="s">
        <v>9090</v>
      </c>
      <c r="E5526" s="19" t="s">
        <v>8521</v>
      </c>
      <c r="F5526" s="22" t="s">
        <v>8447</v>
      </c>
      <c r="G5526" s="19" t="s">
        <v>15</v>
      </c>
    </row>
    <row r="5527" customFormat="false" ht="12.75" hidden="false" customHeight="false" outlineLevel="0" collapsed="false">
      <c r="A5527" s="22" t="s">
        <v>14276</v>
      </c>
      <c r="B5527" s="21" t="n">
        <v>200799018313</v>
      </c>
      <c r="C5527" s="22" t="s">
        <v>8444</v>
      </c>
      <c r="D5527" s="19" t="s">
        <v>9803</v>
      </c>
      <c r="E5527" s="19" t="s">
        <v>8602</v>
      </c>
      <c r="F5527" s="22" t="s">
        <v>8447</v>
      </c>
      <c r="G5527" s="19" t="s">
        <v>15</v>
      </c>
    </row>
    <row r="5528" customFormat="false" ht="12.75" hidden="false" customHeight="false" outlineLevel="0" collapsed="false">
      <c r="A5528" s="22" t="s">
        <v>14277</v>
      </c>
      <c r="B5528" s="21" t="n">
        <v>200799018307</v>
      </c>
      <c r="C5528" s="22" t="s">
        <v>8444</v>
      </c>
      <c r="D5528" s="19" t="s">
        <v>8582</v>
      </c>
      <c r="E5528" s="19" t="s">
        <v>8602</v>
      </c>
      <c r="F5528" s="22" t="s">
        <v>8447</v>
      </c>
      <c r="G5528" s="19" t="s">
        <v>15</v>
      </c>
    </row>
    <row r="5529" customFormat="false" ht="12.75" hidden="false" customHeight="false" outlineLevel="0" collapsed="false">
      <c r="A5529" s="22" t="s">
        <v>14278</v>
      </c>
      <c r="B5529" s="21" t="n">
        <v>200799017984</v>
      </c>
      <c r="C5529" s="22" t="s">
        <v>8444</v>
      </c>
      <c r="D5529" s="19" t="s">
        <v>8608</v>
      </c>
      <c r="E5529" s="19" t="s">
        <v>8666</v>
      </c>
      <c r="F5529" s="22" t="s">
        <v>8447</v>
      </c>
      <c r="G5529" s="19" t="s">
        <v>15</v>
      </c>
    </row>
    <row r="5530" customFormat="false" ht="12.75" hidden="false" customHeight="false" outlineLevel="0" collapsed="false">
      <c r="A5530" s="22" t="s">
        <v>14279</v>
      </c>
      <c r="B5530" s="21" t="n">
        <v>200899000141</v>
      </c>
      <c r="C5530" s="22" t="s">
        <v>8444</v>
      </c>
      <c r="D5530" s="19" t="s">
        <v>8859</v>
      </c>
      <c r="E5530" s="19" t="s">
        <v>8908</v>
      </c>
      <c r="F5530" s="22" t="s">
        <v>8447</v>
      </c>
      <c r="G5530" s="19" t="s">
        <v>15</v>
      </c>
    </row>
    <row r="5531" customFormat="false" ht="12.75" hidden="false" customHeight="false" outlineLevel="0" collapsed="false">
      <c r="A5531" s="22" t="s">
        <v>14280</v>
      </c>
      <c r="B5531" s="21" t="n">
        <v>200799015159</v>
      </c>
      <c r="C5531" s="22" t="s">
        <v>8450</v>
      </c>
      <c r="D5531" s="19" t="s">
        <v>8459</v>
      </c>
      <c r="E5531" s="19" t="s">
        <v>8455</v>
      </c>
      <c r="F5531" s="22" t="s">
        <v>8447</v>
      </c>
      <c r="G5531" s="19" t="s">
        <v>15</v>
      </c>
    </row>
    <row r="5532" customFormat="false" ht="12.75" hidden="false" customHeight="false" outlineLevel="0" collapsed="false">
      <c r="A5532" s="22" t="s">
        <v>14281</v>
      </c>
      <c r="B5532" s="21" t="n">
        <v>200799015160</v>
      </c>
      <c r="C5532" s="22" t="s">
        <v>8450</v>
      </c>
      <c r="D5532" s="19" t="s">
        <v>8912</v>
      </c>
      <c r="E5532" s="19" t="s">
        <v>8652</v>
      </c>
      <c r="F5532" s="22" t="s">
        <v>8447</v>
      </c>
      <c r="G5532" s="19" t="s">
        <v>15</v>
      </c>
    </row>
    <row r="5533" customFormat="false" ht="12.75" hidden="false" customHeight="false" outlineLevel="0" collapsed="false">
      <c r="A5533" s="22" t="s">
        <v>14282</v>
      </c>
      <c r="B5533" s="21" t="n">
        <v>200799017379</v>
      </c>
      <c r="C5533" s="22" t="s">
        <v>8450</v>
      </c>
      <c r="D5533" s="19" t="s">
        <v>10130</v>
      </c>
      <c r="E5533" s="19" t="s">
        <v>9419</v>
      </c>
      <c r="F5533" s="22" t="s">
        <v>8447</v>
      </c>
      <c r="G5533" s="19" t="s">
        <v>15</v>
      </c>
    </row>
    <row r="5534" customFormat="false" ht="12.75" hidden="false" customHeight="false" outlineLevel="0" collapsed="false">
      <c r="A5534" s="22" t="s">
        <v>14283</v>
      </c>
      <c r="B5534" s="21" t="n">
        <v>200799014774</v>
      </c>
      <c r="C5534" s="22" t="s">
        <v>8450</v>
      </c>
      <c r="D5534" s="19" t="s">
        <v>8803</v>
      </c>
      <c r="E5534" s="19" t="s">
        <v>8548</v>
      </c>
      <c r="F5534" s="22" t="s">
        <v>8447</v>
      </c>
      <c r="G5534" s="19" t="s">
        <v>15</v>
      </c>
    </row>
    <row r="5535" customFormat="false" ht="12.75" hidden="false" customHeight="false" outlineLevel="0" collapsed="false">
      <c r="A5535" s="22" t="s">
        <v>14284</v>
      </c>
      <c r="B5535" s="21" t="n">
        <v>200799017430</v>
      </c>
      <c r="C5535" s="22" t="s">
        <v>8444</v>
      </c>
      <c r="D5535" s="19" t="s">
        <v>8673</v>
      </c>
      <c r="E5535" s="19" t="s">
        <v>9784</v>
      </c>
      <c r="F5535" s="22" t="s">
        <v>8447</v>
      </c>
      <c r="G5535" s="19" t="s">
        <v>15</v>
      </c>
    </row>
    <row r="5536" customFormat="false" ht="12.75" hidden="false" customHeight="false" outlineLevel="0" collapsed="false">
      <c r="A5536" s="22" t="s">
        <v>14285</v>
      </c>
      <c r="B5536" s="21" t="n">
        <v>201590000018</v>
      </c>
      <c r="C5536" s="22" t="s">
        <v>8450</v>
      </c>
      <c r="D5536" s="19" t="s">
        <v>8905</v>
      </c>
      <c r="E5536" s="19" t="s">
        <v>11031</v>
      </c>
      <c r="F5536" s="22" t="s">
        <v>8447</v>
      </c>
      <c r="G5536" s="19" t="s">
        <v>15</v>
      </c>
    </row>
    <row r="5537" customFormat="false" ht="12.75" hidden="false" customHeight="false" outlineLevel="0" collapsed="false">
      <c r="A5537" s="22" t="s">
        <v>14286</v>
      </c>
      <c r="B5537" s="21" t="n">
        <v>200893000033</v>
      </c>
      <c r="C5537" s="22" t="s">
        <v>8450</v>
      </c>
      <c r="D5537" s="19" t="s">
        <v>9347</v>
      </c>
      <c r="E5537" s="19" t="s">
        <v>8551</v>
      </c>
      <c r="F5537" s="22" t="s">
        <v>8447</v>
      </c>
      <c r="G5537" s="19" t="s">
        <v>15</v>
      </c>
    </row>
    <row r="5538" customFormat="false" ht="12.75" hidden="false" customHeight="false" outlineLevel="0" collapsed="false">
      <c r="A5538" s="22" t="s">
        <v>13232</v>
      </c>
      <c r="B5538" s="21" t="n">
        <v>200799018448</v>
      </c>
      <c r="C5538" s="22" t="s">
        <v>8450</v>
      </c>
      <c r="D5538" s="19" t="s">
        <v>8798</v>
      </c>
      <c r="E5538" s="19" t="s">
        <v>8452</v>
      </c>
      <c r="F5538" s="22" t="s">
        <v>8447</v>
      </c>
      <c r="G5538" s="19" t="s">
        <v>15</v>
      </c>
    </row>
    <row r="5539" customFormat="false" ht="12.75" hidden="false" customHeight="false" outlineLevel="0" collapsed="false">
      <c r="A5539" s="22" t="s">
        <v>14287</v>
      </c>
      <c r="B5539" s="21" t="n">
        <v>200799014834</v>
      </c>
      <c r="C5539" s="22" t="s">
        <v>8450</v>
      </c>
      <c r="D5539" s="19" t="s">
        <v>8848</v>
      </c>
      <c r="E5539" s="19" t="s">
        <v>8534</v>
      </c>
      <c r="F5539" s="22" t="s">
        <v>8447</v>
      </c>
      <c r="G5539" s="19" t="s">
        <v>15</v>
      </c>
    </row>
    <row r="5540" customFormat="false" ht="12.75" hidden="false" customHeight="false" outlineLevel="0" collapsed="false">
      <c r="A5540" s="22" t="s">
        <v>14288</v>
      </c>
      <c r="B5540" s="21" t="n">
        <v>200799017395</v>
      </c>
      <c r="C5540" s="22" t="s">
        <v>8450</v>
      </c>
      <c r="D5540" s="19" t="s">
        <v>9052</v>
      </c>
      <c r="E5540" s="19" t="s">
        <v>9190</v>
      </c>
      <c r="F5540" s="22" t="s">
        <v>8447</v>
      </c>
      <c r="G5540" s="19" t="s">
        <v>15</v>
      </c>
    </row>
    <row r="5541" customFormat="false" ht="12.75" hidden="false" customHeight="false" outlineLevel="0" collapsed="false">
      <c r="A5541" s="22" t="s">
        <v>14289</v>
      </c>
      <c r="B5541" s="21" t="n">
        <v>201299000001</v>
      </c>
      <c r="C5541" s="22" t="s">
        <v>8450</v>
      </c>
      <c r="D5541" s="19" t="s">
        <v>8533</v>
      </c>
      <c r="E5541" s="19" t="s">
        <v>10383</v>
      </c>
      <c r="F5541" s="22" t="s">
        <v>8447</v>
      </c>
      <c r="G5541" s="19" t="s">
        <v>15</v>
      </c>
    </row>
    <row r="5542" customFormat="false" ht="12.75" hidden="false" customHeight="false" outlineLevel="0" collapsed="false">
      <c r="A5542" s="22" t="s">
        <v>5587</v>
      </c>
      <c r="B5542" s="21" t="n">
        <v>200799017424</v>
      </c>
      <c r="C5542" s="22" t="s">
        <v>8444</v>
      </c>
      <c r="D5542" s="19" t="s">
        <v>8932</v>
      </c>
      <c r="E5542" s="19" t="s">
        <v>9087</v>
      </c>
      <c r="F5542" s="22" t="s">
        <v>8447</v>
      </c>
      <c r="G5542" s="19" t="s">
        <v>15</v>
      </c>
    </row>
    <row r="5543" customFormat="false" ht="12.75" hidden="false" customHeight="false" outlineLevel="0" collapsed="false">
      <c r="A5543" s="22" t="s">
        <v>14290</v>
      </c>
      <c r="B5543" s="21" t="n">
        <v>200799015162</v>
      </c>
      <c r="C5543" s="22" t="s">
        <v>8450</v>
      </c>
      <c r="D5543" s="19" t="s">
        <v>8938</v>
      </c>
      <c r="E5543" s="19" t="s">
        <v>8829</v>
      </c>
      <c r="F5543" s="22" t="s">
        <v>8447</v>
      </c>
      <c r="G5543" s="19" t="s">
        <v>15</v>
      </c>
    </row>
    <row r="5544" customFormat="false" ht="12.75" hidden="false" customHeight="false" outlineLevel="0" collapsed="false">
      <c r="A5544" s="22" t="s">
        <v>14291</v>
      </c>
      <c r="B5544" s="21" t="n">
        <v>200799017986</v>
      </c>
      <c r="C5544" s="22" t="s">
        <v>8450</v>
      </c>
      <c r="D5544" s="19" t="s">
        <v>9358</v>
      </c>
      <c r="E5544" s="19" t="s">
        <v>8666</v>
      </c>
      <c r="F5544" s="22" t="s">
        <v>8447</v>
      </c>
      <c r="G5544" s="19" t="s">
        <v>15</v>
      </c>
    </row>
    <row r="5545" customFormat="false" ht="12.75" hidden="false" customHeight="false" outlineLevel="0" collapsed="false">
      <c r="A5545" s="22" t="s">
        <v>1231</v>
      </c>
      <c r="B5545" s="21" t="n">
        <v>200799015163</v>
      </c>
      <c r="C5545" s="22" t="s">
        <v>8450</v>
      </c>
      <c r="D5545" s="19" t="s">
        <v>11472</v>
      </c>
      <c r="E5545" s="19" t="s">
        <v>8541</v>
      </c>
      <c r="F5545" s="22" t="s">
        <v>8447</v>
      </c>
      <c r="G5545" s="19" t="s">
        <v>15</v>
      </c>
    </row>
    <row r="5546" customFormat="false" ht="12.75" hidden="false" customHeight="false" outlineLevel="0" collapsed="false">
      <c r="A5546" s="22" t="s">
        <v>14292</v>
      </c>
      <c r="B5546" s="21" t="n">
        <v>200799018185</v>
      </c>
      <c r="C5546" s="22" t="s">
        <v>8444</v>
      </c>
      <c r="D5546" s="19" t="s">
        <v>8868</v>
      </c>
      <c r="E5546" s="19" t="s">
        <v>8615</v>
      </c>
      <c r="F5546" s="22" t="s">
        <v>8447</v>
      </c>
      <c r="G5546" s="19" t="s">
        <v>15</v>
      </c>
    </row>
    <row r="5547" customFormat="false" ht="12.75" hidden="false" customHeight="false" outlineLevel="0" collapsed="false">
      <c r="A5547" s="22" t="s">
        <v>14293</v>
      </c>
      <c r="B5547" s="21" t="n">
        <v>200799015183</v>
      </c>
      <c r="C5547" s="22" t="s">
        <v>8450</v>
      </c>
      <c r="D5547" s="19" t="s">
        <v>8559</v>
      </c>
      <c r="E5547" s="19" t="s">
        <v>13801</v>
      </c>
      <c r="F5547" s="22" t="s">
        <v>8447</v>
      </c>
      <c r="G5547" s="19" t="s">
        <v>15</v>
      </c>
    </row>
    <row r="5548" customFormat="false" ht="12.75" hidden="false" customHeight="false" outlineLevel="0" collapsed="false">
      <c r="A5548" s="22" t="s">
        <v>14294</v>
      </c>
      <c r="B5548" s="21" t="n">
        <v>200799015192</v>
      </c>
      <c r="C5548" s="22" t="s">
        <v>8444</v>
      </c>
      <c r="D5548" s="19" t="s">
        <v>8890</v>
      </c>
      <c r="E5548" s="19" t="s">
        <v>9915</v>
      </c>
      <c r="F5548" s="22" t="s">
        <v>8447</v>
      </c>
      <c r="G5548" s="19" t="s">
        <v>15</v>
      </c>
    </row>
    <row r="5549" customFormat="false" ht="12.75" hidden="false" customHeight="false" outlineLevel="0" collapsed="false">
      <c r="A5549" s="22" t="s">
        <v>14295</v>
      </c>
      <c r="B5549" s="21" t="n">
        <v>200894000032</v>
      </c>
      <c r="C5549" s="22" t="s">
        <v>8444</v>
      </c>
      <c r="D5549" s="19" t="s">
        <v>8819</v>
      </c>
      <c r="E5549" s="19" t="s">
        <v>8551</v>
      </c>
      <c r="F5549" s="22" t="s">
        <v>8447</v>
      </c>
      <c r="G5549" s="19" t="s">
        <v>15</v>
      </c>
    </row>
    <row r="5550" customFormat="false" ht="12.75" hidden="false" customHeight="false" outlineLevel="0" collapsed="false">
      <c r="A5550" s="22" t="s">
        <v>14296</v>
      </c>
      <c r="B5550" s="21" t="n">
        <v>200799015185</v>
      </c>
      <c r="C5550" s="22" t="s">
        <v>8444</v>
      </c>
      <c r="D5550" s="19" t="s">
        <v>8795</v>
      </c>
      <c r="E5550" s="19" t="s">
        <v>8767</v>
      </c>
      <c r="F5550" s="22" t="s">
        <v>8447</v>
      </c>
      <c r="G5550" s="19" t="s">
        <v>15</v>
      </c>
    </row>
    <row r="5551" customFormat="false" ht="12.75" hidden="false" customHeight="false" outlineLevel="0" collapsed="false">
      <c r="A5551" s="22" t="s">
        <v>14297</v>
      </c>
      <c r="B5551" s="21" t="n">
        <v>200799017521</v>
      </c>
      <c r="C5551" s="22" t="s">
        <v>8450</v>
      </c>
      <c r="D5551" s="19" t="s">
        <v>10080</v>
      </c>
      <c r="E5551" s="19" t="s">
        <v>8716</v>
      </c>
      <c r="F5551" s="22" t="s">
        <v>8447</v>
      </c>
      <c r="G5551" s="19" t="s">
        <v>15</v>
      </c>
    </row>
    <row r="5552" customFormat="false" ht="12.75" hidden="false" customHeight="false" outlineLevel="0" collapsed="false">
      <c r="A5552" s="22" t="s">
        <v>14298</v>
      </c>
      <c r="B5552" s="21" t="n">
        <v>200799014885</v>
      </c>
      <c r="C5552" s="22" t="s">
        <v>8450</v>
      </c>
      <c r="D5552" s="19" t="s">
        <v>8650</v>
      </c>
      <c r="E5552" s="19" t="s">
        <v>8785</v>
      </c>
      <c r="F5552" s="22" t="s">
        <v>8447</v>
      </c>
      <c r="G5552" s="19" t="s">
        <v>15</v>
      </c>
    </row>
    <row r="5553" customFormat="false" ht="12.75" hidden="false" customHeight="false" outlineLevel="0" collapsed="false">
      <c r="A5553" s="22" t="s">
        <v>14299</v>
      </c>
      <c r="B5553" s="21" t="n">
        <v>200799014791</v>
      </c>
      <c r="C5553" s="22" t="s">
        <v>8444</v>
      </c>
      <c r="D5553" s="19" t="s">
        <v>9523</v>
      </c>
      <c r="E5553" s="19" t="s">
        <v>8586</v>
      </c>
      <c r="F5553" s="22" t="s">
        <v>8447</v>
      </c>
      <c r="G5553" s="19" t="s">
        <v>15</v>
      </c>
    </row>
    <row r="5554" customFormat="false" ht="12.75" hidden="false" customHeight="false" outlineLevel="0" collapsed="false">
      <c r="A5554" s="22" t="s">
        <v>14300</v>
      </c>
      <c r="B5554" s="21" t="n">
        <v>200799018372</v>
      </c>
      <c r="C5554" s="22" t="s">
        <v>8450</v>
      </c>
      <c r="D5554" s="19" t="s">
        <v>8657</v>
      </c>
      <c r="E5554" s="19" t="s">
        <v>9517</v>
      </c>
      <c r="F5554" s="22" t="s">
        <v>8447</v>
      </c>
      <c r="G5554" s="19" t="s">
        <v>15</v>
      </c>
    </row>
    <row r="5555" customFormat="false" ht="12.75" hidden="false" customHeight="false" outlineLevel="0" collapsed="false">
      <c r="A5555" s="22" t="s">
        <v>14301</v>
      </c>
      <c r="B5555" s="21" t="n">
        <v>201499000058</v>
      </c>
      <c r="C5555" s="22" t="s">
        <v>8450</v>
      </c>
      <c r="D5555" s="19" t="s">
        <v>9582</v>
      </c>
      <c r="E5555" s="19" t="s">
        <v>10153</v>
      </c>
      <c r="F5555" s="22" t="s">
        <v>8447</v>
      </c>
      <c r="G5555" s="19" t="s">
        <v>15</v>
      </c>
    </row>
    <row r="5556" customFormat="false" ht="12.75" hidden="false" customHeight="false" outlineLevel="0" collapsed="false">
      <c r="A5556" s="22" t="s">
        <v>14302</v>
      </c>
      <c r="B5556" s="21" t="n">
        <v>200799015168</v>
      </c>
      <c r="C5556" s="22" t="s">
        <v>8450</v>
      </c>
      <c r="D5556" s="19" t="s">
        <v>8613</v>
      </c>
      <c r="E5556" s="19" t="s">
        <v>8455</v>
      </c>
      <c r="F5556" s="22" t="s">
        <v>8447</v>
      </c>
      <c r="G5556" s="19" t="s">
        <v>15</v>
      </c>
    </row>
    <row r="5557" customFormat="false" ht="12.75" hidden="false" customHeight="false" outlineLevel="0" collapsed="false">
      <c r="A5557" s="22" t="s">
        <v>14303</v>
      </c>
      <c r="B5557" s="21" t="n">
        <v>200799015136</v>
      </c>
      <c r="C5557" s="22" t="s">
        <v>8450</v>
      </c>
      <c r="D5557" s="19" t="s">
        <v>9192</v>
      </c>
      <c r="E5557" s="19" t="s">
        <v>10400</v>
      </c>
      <c r="F5557" s="22" t="s">
        <v>8447</v>
      </c>
      <c r="G5557" s="19" t="s">
        <v>15</v>
      </c>
    </row>
    <row r="5558" customFormat="false" ht="12.75" hidden="false" customHeight="false" outlineLevel="0" collapsed="false">
      <c r="A5558" s="22" t="s">
        <v>14304</v>
      </c>
      <c r="B5558" s="21" t="n">
        <v>200799014864</v>
      </c>
      <c r="C5558" s="22" t="s">
        <v>8450</v>
      </c>
      <c r="D5558" s="19" t="s">
        <v>9882</v>
      </c>
      <c r="E5558" s="19" t="s">
        <v>8534</v>
      </c>
      <c r="F5558" s="22" t="s">
        <v>8447</v>
      </c>
      <c r="G5558" s="19" t="s">
        <v>15</v>
      </c>
    </row>
    <row r="5559" customFormat="false" ht="12.75" hidden="false" customHeight="false" outlineLevel="0" collapsed="false">
      <c r="A5559" s="22" t="s">
        <v>14305</v>
      </c>
      <c r="B5559" s="21" t="n">
        <v>200799017302</v>
      </c>
      <c r="C5559" s="22" t="s">
        <v>8444</v>
      </c>
      <c r="D5559" s="19" t="s">
        <v>8592</v>
      </c>
      <c r="E5559" s="19" t="s">
        <v>8778</v>
      </c>
      <c r="F5559" s="22" t="s">
        <v>8447</v>
      </c>
      <c r="G5559" s="19" t="s">
        <v>15</v>
      </c>
    </row>
    <row r="5560" customFormat="false" ht="12.75" hidden="false" customHeight="false" outlineLevel="0" collapsed="false">
      <c r="A5560" s="22" t="s">
        <v>14306</v>
      </c>
      <c r="B5560" s="21" t="n">
        <v>200799014813</v>
      </c>
      <c r="C5560" s="22" t="s">
        <v>8444</v>
      </c>
      <c r="D5560" s="19" t="s">
        <v>9808</v>
      </c>
      <c r="E5560" s="19" t="s">
        <v>8578</v>
      </c>
      <c r="F5560" s="22" t="s">
        <v>8447</v>
      </c>
      <c r="G5560" s="19" t="s">
        <v>15</v>
      </c>
    </row>
    <row r="5561" customFormat="false" ht="12.75" hidden="false" customHeight="false" outlineLevel="0" collapsed="false">
      <c r="A5561" s="22" t="s">
        <v>590</v>
      </c>
      <c r="B5561" s="21" t="n">
        <v>200799010920</v>
      </c>
      <c r="C5561" s="22" t="s">
        <v>8444</v>
      </c>
      <c r="D5561" s="19" t="s">
        <v>8662</v>
      </c>
      <c r="E5561" s="19" t="s">
        <v>10465</v>
      </c>
      <c r="F5561" s="22" t="s">
        <v>8447</v>
      </c>
      <c r="G5561" s="19" t="s">
        <v>15</v>
      </c>
    </row>
    <row r="5562" customFormat="false" ht="12.75" hidden="false" customHeight="false" outlineLevel="0" collapsed="false">
      <c r="A5562" s="22" t="s">
        <v>12</v>
      </c>
      <c r="B5562" s="21" t="n">
        <v>201099000010</v>
      </c>
      <c r="C5562" s="22" t="s">
        <v>8450</v>
      </c>
      <c r="D5562" s="19" t="s">
        <v>9007</v>
      </c>
      <c r="E5562" s="19" t="s">
        <v>8888</v>
      </c>
      <c r="F5562" s="22" t="s">
        <v>8447</v>
      </c>
      <c r="G5562" s="19" t="s">
        <v>15</v>
      </c>
    </row>
    <row r="5563" customFormat="false" ht="12.75" hidden="false" customHeight="false" outlineLevel="0" collapsed="false">
      <c r="A5563" s="22" t="s">
        <v>14307</v>
      </c>
      <c r="B5563" s="21" t="n">
        <v>200799018322</v>
      </c>
      <c r="C5563" s="22" t="s">
        <v>8444</v>
      </c>
      <c r="D5563" s="19" t="s">
        <v>8648</v>
      </c>
      <c r="E5563" s="19" t="s">
        <v>10494</v>
      </c>
      <c r="F5563" s="22" t="s">
        <v>8447</v>
      </c>
      <c r="G5563" s="19" t="s">
        <v>15</v>
      </c>
    </row>
    <row r="5564" customFormat="false" ht="12.75" hidden="false" customHeight="false" outlineLevel="0" collapsed="false">
      <c r="A5564" s="22" t="s">
        <v>14308</v>
      </c>
      <c r="B5564" s="21" t="n">
        <v>200799015820</v>
      </c>
      <c r="C5564" s="22" t="s">
        <v>8444</v>
      </c>
      <c r="D5564" s="19" t="s">
        <v>8500</v>
      </c>
      <c r="E5564" s="19" t="s">
        <v>8845</v>
      </c>
      <c r="F5564" s="22" t="s">
        <v>8447</v>
      </c>
      <c r="G5564" s="19" t="s">
        <v>15</v>
      </c>
    </row>
    <row r="5565" customFormat="false" ht="12.75" hidden="false" customHeight="false" outlineLevel="0" collapsed="false">
      <c r="A5565" s="22" t="s">
        <v>14309</v>
      </c>
      <c r="B5565" s="21" t="n">
        <v>200799013488</v>
      </c>
      <c r="C5565" s="22" t="s">
        <v>8450</v>
      </c>
      <c r="D5565" s="19" t="s">
        <v>9307</v>
      </c>
      <c r="E5565" s="19" t="s">
        <v>9687</v>
      </c>
      <c r="F5565" s="22" t="s">
        <v>8447</v>
      </c>
      <c r="G5565" s="19" t="s">
        <v>15</v>
      </c>
    </row>
    <row r="5566" customFormat="false" ht="12.75" hidden="false" customHeight="false" outlineLevel="0" collapsed="false">
      <c r="A5566" s="22" t="s">
        <v>14310</v>
      </c>
      <c r="B5566" s="21" t="n">
        <v>200799015821</v>
      </c>
      <c r="C5566" s="22" t="s">
        <v>8450</v>
      </c>
      <c r="D5566" s="19" t="s">
        <v>8562</v>
      </c>
      <c r="E5566" s="19" t="s">
        <v>10101</v>
      </c>
      <c r="F5566" s="22" t="s">
        <v>8447</v>
      </c>
      <c r="G5566" s="19" t="s">
        <v>15</v>
      </c>
    </row>
    <row r="5567" customFormat="false" ht="12.75" hidden="false" customHeight="false" outlineLevel="0" collapsed="false">
      <c r="A5567" s="22" t="s">
        <v>14311</v>
      </c>
      <c r="B5567" s="21" t="n">
        <v>200799011564</v>
      </c>
      <c r="C5567" s="22" t="s">
        <v>8450</v>
      </c>
      <c r="D5567" s="19" t="s">
        <v>14312</v>
      </c>
      <c r="E5567" s="19" t="s">
        <v>14313</v>
      </c>
      <c r="F5567" s="22" t="s">
        <v>8447</v>
      </c>
      <c r="G5567" s="19" t="s">
        <v>15</v>
      </c>
    </row>
    <row r="5568" customFormat="false" ht="12.75" hidden="false" customHeight="false" outlineLevel="0" collapsed="false">
      <c r="A5568" s="22" t="s">
        <v>14314</v>
      </c>
      <c r="B5568" s="21" t="n">
        <v>200799015836</v>
      </c>
      <c r="C5568" s="22" t="s">
        <v>8444</v>
      </c>
      <c r="D5568" s="19" t="s">
        <v>11311</v>
      </c>
      <c r="E5568" s="19" t="s">
        <v>9534</v>
      </c>
      <c r="F5568" s="22" t="s">
        <v>8447</v>
      </c>
      <c r="G5568" s="19" t="s">
        <v>15</v>
      </c>
    </row>
    <row r="5569" customFormat="false" ht="12.75" hidden="false" customHeight="false" outlineLevel="0" collapsed="false">
      <c r="A5569" s="22" t="s">
        <v>14315</v>
      </c>
      <c r="B5569" s="21" t="n">
        <v>200799015825</v>
      </c>
      <c r="C5569" s="22" t="s">
        <v>8444</v>
      </c>
      <c r="D5569" s="19" t="s">
        <v>9400</v>
      </c>
      <c r="E5569" s="19" t="s">
        <v>9019</v>
      </c>
      <c r="F5569" s="22" t="s">
        <v>8447</v>
      </c>
      <c r="G5569" s="19" t="s">
        <v>15</v>
      </c>
    </row>
    <row r="5570" customFormat="false" ht="12.75" hidden="false" customHeight="false" outlineLevel="0" collapsed="false">
      <c r="A5570" s="22" t="s">
        <v>14316</v>
      </c>
      <c r="B5570" s="21" t="n">
        <v>200799015828</v>
      </c>
      <c r="C5570" s="22" t="s">
        <v>8450</v>
      </c>
      <c r="D5570" s="19" t="s">
        <v>10857</v>
      </c>
      <c r="E5570" s="19" t="s">
        <v>8578</v>
      </c>
      <c r="F5570" s="22" t="s">
        <v>8447</v>
      </c>
      <c r="G5570" s="19" t="s">
        <v>15</v>
      </c>
    </row>
    <row r="5571" customFormat="false" ht="12.75" hidden="false" customHeight="false" outlineLevel="0" collapsed="false">
      <c r="A5571" s="22" t="s">
        <v>14317</v>
      </c>
      <c r="B5571" s="21" t="n">
        <v>200799014820</v>
      </c>
      <c r="C5571" s="22" t="s">
        <v>8444</v>
      </c>
      <c r="D5571" s="19" t="s">
        <v>8790</v>
      </c>
      <c r="E5571" s="19" t="s">
        <v>9206</v>
      </c>
      <c r="F5571" s="22" t="s">
        <v>8447</v>
      </c>
      <c r="G5571" s="19" t="s">
        <v>15</v>
      </c>
    </row>
    <row r="5572" customFormat="false" ht="12.75" hidden="false" customHeight="false" outlineLevel="0" collapsed="false">
      <c r="A5572" s="22" t="s">
        <v>14318</v>
      </c>
      <c r="B5572" s="21" t="n">
        <v>200799017963</v>
      </c>
      <c r="C5572" s="22" t="s">
        <v>8450</v>
      </c>
      <c r="D5572" s="19" t="s">
        <v>8739</v>
      </c>
      <c r="E5572" s="19" t="s">
        <v>8521</v>
      </c>
      <c r="F5572" s="22" t="s">
        <v>8447</v>
      </c>
      <c r="G5572" s="19" t="s">
        <v>15</v>
      </c>
    </row>
    <row r="5573" customFormat="false" ht="12.75" hidden="false" customHeight="false" outlineLevel="0" collapsed="false">
      <c r="A5573" s="22" t="s">
        <v>14319</v>
      </c>
      <c r="B5573" s="21" t="n">
        <v>200799015036</v>
      </c>
      <c r="C5573" s="22" t="s">
        <v>8450</v>
      </c>
      <c r="D5573" s="19" t="s">
        <v>8514</v>
      </c>
      <c r="E5573" s="19" t="s">
        <v>8740</v>
      </c>
      <c r="F5573" s="22" t="s">
        <v>8447</v>
      </c>
      <c r="G5573" s="19" t="s">
        <v>15</v>
      </c>
    </row>
    <row r="5574" customFormat="false" ht="12.75" hidden="false" customHeight="false" outlineLevel="0" collapsed="false">
      <c r="A5574" s="22" t="s">
        <v>14320</v>
      </c>
      <c r="B5574" s="21" t="n">
        <v>200799014914</v>
      </c>
      <c r="C5574" s="22" t="s">
        <v>8444</v>
      </c>
      <c r="D5574" s="19" t="s">
        <v>8850</v>
      </c>
      <c r="E5574" s="19" t="s">
        <v>8548</v>
      </c>
      <c r="F5574" s="22" t="s">
        <v>8447</v>
      </c>
      <c r="G5574" s="19" t="s">
        <v>15</v>
      </c>
    </row>
    <row r="5575" customFormat="false" ht="12.75" hidden="false" customHeight="false" outlineLevel="0" collapsed="false">
      <c r="A5575" s="22" t="s">
        <v>14321</v>
      </c>
      <c r="B5575" s="21" t="n">
        <v>200799014894</v>
      </c>
      <c r="C5575" s="22" t="s">
        <v>8450</v>
      </c>
      <c r="D5575" s="19" t="s">
        <v>9304</v>
      </c>
      <c r="E5575" s="19" t="s">
        <v>8590</v>
      </c>
      <c r="F5575" s="22" t="s">
        <v>8447</v>
      </c>
      <c r="G5575" s="19" t="s">
        <v>15</v>
      </c>
    </row>
    <row r="5576" customFormat="false" ht="12.75" hidden="false" customHeight="false" outlineLevel="0" collapsed="false">
      <c r="A5576" s="22" t="s">
        <v>14322</v>
      </c>
      <c r="B5576" s="21" t="n">
        <v>200799014720</v>
      </c>
      <c r="C5576" s="22" t="s">
        <v>8450</v>
      </c>
      <c r="D5576" s="19" t="s">
        <v>9559</v>
      </c>
      <c r="E5576" s="19" t="s">
        <v>8888</v>
      </c>
      <c r="F5576" s="22" t="s">
        <v>8447</v>
      </c>
      <c r="G5576" s="19" t="s">
        <v>15</v>
      </c>
    </row>
    <row r="5577" customFormat="false" ht="12.75" hidden="false" customHeight="false" outlineLevel="0" collapsed="false">
      <c r="A5577" s="22" t="s">
        <v>14323</v>
      </c>
      <c r="B5577" s="21" t="n">
        <v>200799016913</v>
      </c>
      <c r="C5577" s="22" t="s">
        <v>8444</v>
      </c>
      <c r="D5577" s="19" t="s">
        <v>9400</v>
      </c>
      <c r="E5577" s="19" t="s">
        <v>8512</v>
      </c>
      <c r="F5577" s="22" t="s">
        <v>8447</v>
      </c>
      <c r="G5577" s="19" t="s">
        <v>15</v>
      </c>
    </row>
    <row r="5578" customFormat="false" ht="12.75" hidden="false" customHeight="false" outlineLevel="0" collapsed="false">
      <c r="A5578" s="22" t="s">
        <v>14324</v>
      </c>
      <c r="B5578" s="21" t="n">
        <v>200799015078</v>
      </c>
      <c r="C5578" s="22" t="s">
        <v>8444</v>
      </c>
      <c r="D5578" s="19" t="s">
        <v>9132</v>
      </c>
      <c r="E5578" s="19" t="s">
        <v>8505</v>
      </c>
      <c r="F5578" s="22" t="s">
        <v>8447</v>
      </c>
      <c r="G5578" s="19" t="s">
        <v>15</v>
      </c>
    </row>
    <row r="5579" customFormat="false" ht="12.75" hidden="false" customHeight="false" outlineLevel="0" collapsed="false">
      <c r="A5579" s="22" t="s">
        <v>14325</v>
      </c>
      <c r="B5579" s="21" t="n">
        <v>200799015006</v>
      </c>
      <c r="C5579" s="22" t="s">
        <v>8450</v>
      </c>
      <c r="D5579" s="19" t="s">
        <v>9754</v>
      </c>
      <c r="E5579" s="19" t="s">
        <v>8772</v>
      </c>
      <c r="F5579" s="22" t="s">
        <v>8447</v>
      </c>
      <c r="G5579" s="19" t="s">
        <v>15</v>
      </c>
    </row>
    <row r="5580" customFormat="false" ht="12.75" hidden="false" customHeight="false" outlineLevel="0" collapsed="false">
      <c r="A5580" s="22" t="s">
        <v>14326</v>
      </c>
      <c r="B5580" s="21" t="n">
        <v>200799015060</v>
      </c>
      <c r="C5580" s="22" t="s">
        <v>8444</v>
      </c>
      <c r="D5580" s="19" t="s">
        <v>8739</v>
      </c>
      <c r="E5580" s="19" t="s">
        <v>8460</v>
      </c>
      <c r="F5580" s="22" t="s">
        <v>8447</v>
      </c>
      <c r="G5580" s="19" t="s">
        <v>15</v>
      </c>
    </row>
    <row r="5581" customFormat="false" ht="12.75" hidden="false" customHeight="false" outlineLevel="0" collapsed="false">
      <c r="A5581" s="22" t="s">
        <v>14327</v>
      </c>
      <c r="B5581" s="21" t="n">
        <v>200799014993</v>
      </c>
      <c r="C5581" s="22" t="s">
        <v>8444</v>
      </c>
      <c r="D5581" s="19" t="s">
        <v>9498</v>
      </c>
      <c r="E5581" s="19" t="s">
        <v>9206</v>
      </c>
      <c r="F5581" s="22" t="s">
        <v>8447</v>
      </c>
      <c r="G5581" s="19" t="s">
        <v>15</v>
      </c>
    </row>
    <row r="5582" customFormat="false" ht="12.75" hidden="false" customHeight="false" outlineLevel="0" collapsed="false">
      <c r="A5582" s="22" t="s">
        <v>14328</v>
      </c>
      <c r="B5582" s="21" t="n">
        <v>200799016922</v>
      </c>
      <c r="C5582" s="22" t="s">
        <v>8444</v>
      </c>
      <c r="D5582" s="19" t="s">
        <v>8775</v>
      </c>
      <c r="E5582" s="19" t="s">
        <v>8512</v>
      </c>
      <c r="F5582" s="22" t="s">
        <v>8447</v>
      </c>
      <c r="G5582" s="19" t="s">
        <v>15</v>
      </c>
    </row>
    <row r="5583" customFormat="false" ht="12.75" hidden="false" customHeight="false" outlineLevel="0" collapsed="false">
      <c r="A5583" s="22" t="s">
        <v>14329</v>
      </c>
      <c r="B5583" s="21" t="n">
        <v>200799015069</v>
      </c>
      <c r="C5583" s="22" t="s">
        <v>8444</v>
      </c>
      <c r="D5583" s="19" t="s">
        <v>8598</v>
      </c>
      <c r="E5583" s="19" t="s">
        <v>8457</v>
      </c>
      <c r="F5583" s="22" t="s">
        <v>8447</v>
      </c>
      <c r="G5583" s="19" t="s">
        <v>15</v>
      </c>
    </row>
    <row r="5584" customFormat="false" ht="12.75" hidden="false" customHeight="false" outlineLevel="0" collapsed="false">
      <c r="A5584" s="22" t="s">
        <v>14330</v>
      </c>
      <c r="B5584" s="21" t="n">
        <v>200799016899</v>
      </c>
      <c r="C5584" s="22" t="s">
        <v>8444</v>
      </c>
      <c r="D5584" s="19" t="s">
        <v>9058</v>
      </c>
      <c r="E5584" s="19" t="s">
        <v>8512</v>
      </c>
      <c r="F5584" s="22" t="s">
        <v>8447</v>
      </c>
      <c r="G5584" s="19" t="s">
        <v>15</v>
      </c>
    </row>
    <row r="5585" customFormat="false" ht="12.75" hidden="false" customHeight="false" outlineLevel="0" collapsed="false">
      <c r="A5585" s="22" t="s">
        <v>14331</v>
      </c>
      <c r="B5585" s="21" t="n">
        <v>200799014907</v>
      </c>
      <c r="C5585" s="22" t="s">
        <v>8444</v>
      </c>
      <c r="D5585" s="19" t="s">
        <v>8635</v>
      </c>
      <c r="E5585" s="19" t="s">
        <v>9216</v>
      </c>
      <c r="F5585" s="22" t="s">
        <v>8447</v>
      </c>
      <c r="G5585" s="19" t="s">
        <v>15</v>
      </c>
    </row>
    <row r="5586" customFormat="false" ht="12.75" hidden="false" customHeight="false" outlineLevel="0" collapsed="false">
      <c r="A5586" s="22" t="s">
        <v>14332</v>
      </c>
      <c r="B5586" s="21" t="n">
        <v>201194000026</v>
      </c>
      <c r="C5586" s="22" t="s">
        <v>8444</v>
      </c>
      <c r="D5586" s="19" t="s">
        <v>8833</v>
      </c>
      <c r="E5586" s="19" t="s">
        <v>8487</v>
      </c>
      <c r="F5586" s="22" t="s">
        <v>8447</v>
      </c>
      <c r="G5586" s="19" t="s">
        <v>15</v>
      </c>
    </row>
    <row r="5587" customFormat="false" ht="12.75" hidden="false" customHeight="false" outlineLevel="0" collapsed="false">
      <c r="A5587" s="22" t="s">
        <v>6960</v>
      </c>
      <c r="B5587" s="21" t="n">
        <v>200799014928</v>
      </c>
      <c r="C5587" s="22" t="s">
        <v>8444</v>
      </c>
      <c r="D5587" s="19" t="s">
        <v>8878</v>
      </c>
      <c r="E5587" s="19" t="s">
        <v>10400</v>
      </c>
      <c r="F5587" s="22" t="s">
        <v>8447</v>
      </c>
      <c r="G5587" s="19" t="s">
        <v>15</v>
      </c>
    </row>
    <row r="5588" customFormat="false" ht="12.75" hidden="false" customHeight="false" outlineLevel="0" collapsed="false">
      <c r="A5588" s="22" t="s">
        <v>14333</v>
      </c>
      <c r="B5588" s="21" t="n">
        <v>200799014929</v>
      </c>
      <c r="C5588" s="22" t="s">
        <v>8450</v>
      </c>
      <c r="D5588" s="19" t="s">
        <v>8604</v>
      </c>
      <c r="E5588" s="19" t="s">
        <v>8521</v>
      </c>
      <c r="F5588" s="22" t="s">
        <v>8447</v>
      </c>
      <c r="G5588" s="19" t="s">
        <v>15</v>
      </c>
    </row>
    <row r="5589" customFormat="false" ht="12.75" hidden="false" customHeight="false" outlineLevel="0" collapsed="false">
      <c r="A5589" s="22" t="s">
        <v>14334</v>
      </c>
      <c r="B5589" s="21" t="n">
        <v>201499000013</v>
      </c>
      <c r="C5589" s="22" t="s">
        <v>8444</v>
      </c>
      <c r="D5589" s="19" t="s">
        <v>8833</v>
      </c>
      <c r="E5589" s="19" t="s">
        <v>8836</v>
      </c>
      <c r="F5589" s="22" t="s">
        <v>8447</v>
      </c>
      <c r="G5589" s="19" t="s">
        <v>15</v>
      </c>
    </row>
    <row r="5590" customFormat="false" ht="12.75" hidden="false" customHeight="false" outlineLevel="0" collapsed="false">
      <c r="A5590" s="22" t="s">
        <v>14335</v>
      </c>
      <c r="B5590" s="21" t="n">
        <v>200799015090</v>
      </c>
      <c r="C5590" s="22" t="s">
        <v>8450</v>
      </c>
      <c r="D5590" s="19" t="s">
        <v>9294</v>
      </c>
      <c r="E5590" s="19" t="s">
        <v>10103</v>
      </c>
      <c r="F5590" s="22" t="s">
        <v>8447</v>
      </c>
      <c r="G5590" s="19" t="s">
        <v>15</v>
      </c>
    </row>
    <row r="5591" customFormat="false" ht="12.75" hidden="false" customHeight="false" outlineLevel="0" collapsed="false">
      <c r="A5591" s="22" t="s">
        <v>14336</v>
      </c>
      <c r="B5591" s="21" t="n">
        <v>200799016928</v>
      </c>
      <c r="C5591" s="22" t="s">
        <v>8444</v>
      </c>
      <c r="D5591" s="19" t="s">
        <v>9508</v>
      </c>
      <c r="E5591" s="19" t="s">
        <v>8512</v>
      </c>
      <c r="F5591" s="22" t="s">
        <v>8447</v>
      </c>
      <c r="G5591" s="19" t="s">
        <v>15</v>
      </c>
    </row>
    <row r="5592" customFormat="false" ht="12.75" hidden="false" customHeight="false" outlineLevel="0" collapsed="false">
      <c r="A5592" s="22" t="s">
        <v>14337</v>
      </c>
      <c r="B5592" s="21" t="n">
        <v>200799018379</v>
      </c>
      <c r="C5592" s="22" t="s">
        <v>8450</v>
      </c>
      <c r="D5592" s="19" t="s">
        <v>9521</v>
      </c>
      <c r="E5592" s="19" t="s">
        <v>9880</v>
      </c>
      <c r="F5592" s="22" t="s">
        <v>8447</v>
      </c>
      <c r="G5592" s="19" t="s">
        <v>15</v>
      </c>
    </row>
    <row r="5593" customFormat="false" ht="12.75" hidden="false" customHeight="false" outlineLevel="0" collapsed="false">
      <c r="A5593" s="22" t="s">
        <v>14338</v>
      </c>
      <c r="B5593" s="21" t="n">
        <v>200799015005</v>
      </c>
      <c r="C5593" s="22" t="s">
        <v>8444</v>
      </c>
      <c r="D5593" s="19" t="s">
        <v>8456</v>
      </c>
      <c r="E5593" s="19" t="s">
        <v>9504</v>
      </c>
      <c r="F5593" s="22" t="s">
        <v>8447</v>
      </c>
      <c r="G5593" s="19" t="s">
        <v>15</v>
      </c>
    </row>
    <row r="5594" customFormat="false" ht="12.75" hidden="false" customHeight="false" outlineLevel="0" collapsed="false">
      <c r="A5594" s="22" t="s">
        <v>14339</v>
      </c>
      <c r="B5594" s="21" t="n">
        <v>200799014960</v>
      </c>
      <c r="C5594" s="22" t="s">
        <v>8444</v>
      </c>
      <c r="D5594" s="19" t="s">
        <v>10488</v>
      </c>
      <c r="E5594" s="19" t="s">
        <v>9206</v>
      </c>
      <c r="F5594" s="22" t="s">
        <v>8447</v>
      </c>
      <c r="G5594" s="19" t="s">
        <v>15</v>
      </c>
    </row>
    <row r="5595" customFormat="false" ht="12.75" hidden="false" customHeight="false" outlineLevel="0" collapsed="false">
      <c r="A5595" s="22" t="s">
        <v>14340</v>
      </c>
      <c r="B5595" s="21" t="n">
        <v>200799015016</v>
      </c>
      <c r="C5595" s="22" t="s">
        <v>8450</v>
      </c>
      <c r="D5595" s="19" t="s">
        <v>8598</v>
      </c>
      <c r="E5595" s="19" t="s">
        <v>8534</v>
      </c>
      <c r="F5595" s="22" t="s">
        <v>8447</v>
      </c>
      <c r="G5595" s="19" t="s">
        <v>15</v>
      </c>
    </row>
    <row r="5596" customFormat="false" ht="12.75" hidden="false" customHeight="false" outlineLevel="0" collapsed="false">
      <c r="A5596" s="22" t="s">
        <v>14341</v>
      </c>
      <c r="B5596" s="21" t="n">
        <v>200993000005</v>
      </c>
      <c r="C5596" s="22" t="s">
        <v>8444</v>
      </c>
      <c r="D5596" s="19" t="s">
        <v>10857</v>
      </c>
      <c r="E5596" s="19" t="s">
        <v>8773</v>
      </c>
      <c r="F5596" s="22" t="s">
        <v>8447</v>
      </c>
      <c r="G5596" s="19" t="s">
        <v>15</v>
      </c>
    </row>
    <row r="5597" customFormat="false" ht="12.75" hidden="false" customHeight="false" outlineLevel="0" collapsed="false">
      <c r="A5597" s="22" t="s">
        <v>14342</v>
      </c>
      <c r="B5597" s="21" t="n">
        <v>200799014998</v>
      </c>
      <c r="C5597" s="22" t="s">
        <v>8444</v>
      </c>
      <c r="D5597" s="19" t="s">
        <v>9997</v>
      </c>
      <c r="E5597" s="19" t="s">
        <v>9216</v>
      </c>
      <c r="F5597" s="22" t="s">
        <v>8447</v>
      </c>
      <c r="G5597" s="19" t="s">
        <v>15</v>
      </c>
    </row>
    <row r="5598" customFormat="false" ht="12.75" hidden="false" customHeight="false" outlineLevel="0" collapsed="false">
      <c r="A5598" s="22" t="s">
        <v>14343</v>
      </c>
      <c r="B5598" s="21" t="n">
        <v>200799015007</v>
      </c>
      <c r="C5598" s="22" t="s">
        <v>8444</v>
      </c>
      <c r="D5598" s="19" t="s">
        <v>10424</v>
      </c>
      <c r="E5598" s="19" t="s">
        <v>8727</v>
      </c>
      <c r="F5598" s="22" t="s">
        <v>8447</v>
      </c>
      <c r="G5598" s="19" t="s">
        <v>15</v>
      </c>
    </row>
    <row r="5599" customFormat="false" ht="12.75" hidden="false" customHeight="false" outlineLevel="0" collapsed="false">
      <c r="A5599" s="22" t="s">
        <v>14344</v>
      </c>
      <c r="B5599" s="21" t="n">
        <v>201093000070</v>
      </c>
      <c r="C5599" s="22" t="s">
        <v>8444</v>
      </c>
      <c r="D5599" s="19" t="s">
        <v>8582</v>
      </c>
      <c r="E5599" s="19" t="s">
        <v>8804</v>
      </c>
      <c r="F5599" s="22" t="s">
        <v>8447</v>
      </c>
      <c r="G5599" s="19" t="s">
        <v>15</v>
      </c>
    </row>
    <row r="5600" customFormat="false" ht="12.75" hidden="false" customHeight="false" outlineLevel="0" collapsed="false">
      <c r="A5600" s="22" t="s">
        <v>14345</v>
      </c>
      <c r="B5600" s="21" t="n">
        <v>200799015008</v>
      </c>
      <c r="C5600" s="22" t="s">
        <v>8444</v>
      </c>
      <c r="D5600" s="19" t="s">
        <v>8459</v>
      </c>
      <c r="E5600" s="19" t="s">
        <v>9044</v>
      </c>
      <c r="F5600" s="22" t="s">
        <v>8447</v>
      </c>
      <c r="G5600" s="19" t="s">
        <v>15</v>
      </c>
    </row>
    <row r="5601" customFormat="false" ht="12.75" hidden="false" customHeight="false" outlineLevel="0" collapsed="false">
      <c r="A5601" s="22" t="s">
        <v>14346</v>
      </c>
      <c r="B5601" s="21" t="n">
        <v>200799015034</v>
      </c>
      <c r="C5601" s="22" t="s">
        <v>8450</v>
      </c>
      <c r="D5601" s="19" t="s">
        <v>9076</v>
      </c>
      <c r="E5601" s="19" t="s">
        <v>11450</v>
      </c>
      <c r="F5601" s="22" t="s">
        <v>8447</v>
      </c>
      <c r="G5601" s="19" t="s">
        <v>15</v>
      </c>
    </row>
    <row r="5602" customFormat="false" ht="12.75" hidden="false" customHeight="false" outlineLevel="0" collapsed="false">
      <c r="A5602" s="22" t="s">
        <v>14347</v>
      </c>
      <c r="B5602" s="21" t="n">
        <v>200799016826</v>
      </c>
      <c r="C5602" s="22" t="s">
        <v>8450</v>
      </c>
      <c r="D5602" s="19" t="s">
        <v>9803</v>
      </c>
      <c r="E5602" s="19" t="s">
        <v>8512</v>
      </c>
      <c r="F5602" s="22" t="s">
        <v>8447</v>
      </c>
      <c r="G5602" s="19" t="s">
        <v>15</v>
      </c>
    </row>
    <row r="5603" customFormat="false" ht="12.75" hidden="false" customHeight="false" outlineLevel="0" collapsed="false">
      <c r="A5603" s="22" t="s">
        <v>14348</v>
      </c>
      <c r="B5603" s="21" t="n">
        <v>200799014965</v>
      </c>
      <c r="C5603" s="22" t="s">
        <v>8450</v>
      </c>
      <c r="D5603" s="19" t="s">
        <v>8577</v>
      </c>
      <c r="E5603" s="19" t="s">
        <v>8578</v>
      </c>
      <c r="F5603" s="22" t="s">
        <v>8447</v>
      </c>
      <c r="G5603" s="19" t="s">
        <v>15</v>
      </c>
    </row>
    <row r="5604" customFormat="false" ht="12.75" hidden="false" customHeight="false" outlineLevel="0" collapsed="false">
      <c r="A5604" s="22" t="s">
        <v>14349</v>
      </c>
      <c r="B5604" s="21" t="n">
        <v>200799015071</v>
      </c>
      <c r="C5604" s="22" t="s">
        <v>8444</v>
      </c>
      <c r="D5604" s="19" t="s">
        <v>8811</v>
      </c>
      <c r="E5604" s="19" t="s">
        <v>9915</v>
      </c>
      <c r="F5604" s="22" t="s">
        <v>8447</v>
      </c>
      <c r="G5604" s="19" t="s">
        <v>15</v>
      </c>
    </row>
    <row r="5605" customFormat="false" ht="12.75" hidden="false" customHeight="false" outlineLevel="0" collapsed="false">
      <c r="A5605" s="22" t="s">
        <v>14350</v>
      </c>
      <c r="B5605" s="21" t="n">
        <v>200799017227</v>
      </c>
      <c r="C5605" s="22" t="s">
        <v>8444</v>
      </c>
      <c r="D5605" s="19" t="s">
        <v>8533</v>
      </c>
      <c r="E5605" s="19" t="s">
        <v>9419</v>
      </c>
      <c r="F5605" s="22" t="s">
        <v>8447</v>
      </c>
      <c r="G5605" s="19" t="s">
        <v>15</v>
      </c>
    </row>
    <row r="5606" customFormat="false" ht="12.75" hidden="false" customHeight="false" outlineLevel="0" collapsed="false">
      <c r="A5606" s="22" t="s">
        <v>14351</v>
      </c>
      <c r="B5606" s="21" t="n">
        <v>200799017200</v>
      </c>
      <c r="C5606" s="22" t="s">
        <v>8444</v>
      </c>
      <c r="D5606" s="19" t="s">
        <v>8504</v>
      </c>
      <c r="E5606" s="19" t="s">
        <v>8707</v>
      </c>
      <c r="F5606" s="22" t="s">
        <v>8447</v>
      </c>
      <c r="G5606" s="19" t="s">
        <v>15</v>
      </c>
    </row>
    <row r="5607" customFormat="false" ht="12.75" hidden="false" customHeight="false" outlineLevel="0" collapsed="false">
      <c r="A5607" s="22" t="s">
        <v>14352</v>
      </c>
      <c r="B5607" s="21" t="n">
        <v>201099000007</v>
      </c>
      <c r="C5607" s="22" t="s">
        <v>8450</v>
      </c>
      <c r="D5607" s="19" t="s">
        <v>9212</v>
      </c>
      <c r="E5607" s="19" t="s">
        <v>8548</v>
      </c>
      <c r="F5607" s="22" t="s">
        <v>8447</v>
      </c>
      <c r="G5607" s="19" t="s">
        <v>15</v>
      </c>
    </row>
    <row r="5608" customFormat="false" ht="12.75" hidden="false" customHeight="false" outlineLevel="0" collapsed="false">
      <c r="A5608" s="22" t="s">
        <v>14353</v>
      </c>
      <c r="B5608" s="21" t="n">
        <v>200799017202</v>
      </c>
      <c r="C5608" s="22" t="s">
        <v>8444</v>
      </c>
      <c r="D5608" s="19" t="s">
        <v>9347</v>
      </c>
      <c r="E5608" s="19" t="s">
        <v>9419</v>
      </c>
      <c r="F5608" s="22" t="s">
        <v>8447</v>
      </c>
      <c r="G5608" s="19" t="s">
        <v>15</v>
      </c>
    </row>
    <row r="5609" customFormat="false" ht="12.75" hidden="false" customHeight="false" outlineLevel="0" collapsed="false">
      <c r="A5609" s="22" t="s">
        <v>14354</v>
      </c>
      <c r="B5609" s="21" t="n">
        <v>200799014011</v>
      </c>
      <c r="C5609" s="22" t="s">
        <v>8450</v>
      </c>
      <c r="D5609" s="19" t="s">
        <v>8662</v>
      </c>
      <c r="E5609" s="19" t="s">
        <v>8707</v>
      </c>
      <c r="F5609" s="22" t="s">
        <v>8447</v>
      </c>
      <c r="G5609" s="19" t="s">
        <v>15</v>
      </c>
    </row>
    <row r="5610" customFormat="false" ht="12.75" hidden="false" customHeight="false" outlineLevel="0" collapsed="false">
      <c r="A5610" s="22" t="s">
        <v>201</v>
      </c>
      <c r="B5610" s="21" t="n">
        <v>200799017475</v>
      </c>
      <c r="C5610" s="22" t="s">
        <v>8444</v>
      </c>
      <c r="D5610" s="19" t="s">
        <v>8553</v>
      </c>
      <c r="E5610" s="19" t="s">
        <v>11214</v>
      </c>
      <c r="F5610" s="22" t="s">
        <v>8447</v>
      </c>
      <c r="G5610" s="19" t="s">
        <v>15</v>
      </c>
    </row>
    <row r="5611" customFormat="false" ht="12.75" hidden="false" customHeight="false" outlineLevel="0" collapsed="false">
      <c r="A5611" s="22" t="s">
        <v>14355</v>
      </c>
      <c r="B5611" s="21" t="n">
        <v>200799015018</v>
      </c>
      <c r="C5611" s="22" t="s">
        <v>8444</v>
      </c>
      <c r="D5611" s="19" t="s">
        <v>9179</v>
      </c>
      <c r="E5611" s="19" t="s">
        <v>8578</v>
      </c>
      <c r="F5611" s="22" t="s">
        <v>8447</v>
      </c>
      <c r="G5611" s="19" t="s">
        <v>15</v>
      </c>
    </row>
    <row r="5612" customFormat="false" ht="12.75" hidden="false" customHeight="false" outlineLevel="0" collapsed="false">
      <c r="A5612" s="22" t="s">
        <v>14356</v>
      </c>
      <c r="B5612" s="21" t="n">
        <v>200799014966</v>
      </c>
      <c r="C5612" s="22" t="s">
        <v>8444</v>
      </c>
      <c r="D5612" s="19" t="s">
        <v>9160</v>
      </c>
      <c r="E5612" s="19" t="s">
        <v>8534</v>
      </c>
      <c r="F5612" s="22" t="s">
        <v>8447</v>
      </c>
      <c r="G5612" s="19" t="s">
        <v>15</v>
      </c>
    </row>
    <row r="5613" customFormat="false" ht="12.75" hidden="false" customHeight="false" outlineLevel="0" collapsed="false">
      <c r="A5613" s="22" t="s">
        <v>14357</v>
      </c>
      <c r="B5613" s="21" t="n">
        <v>200799018195</v>
      </c>
      <c r="C5613" s="22" t="s">
        <v>8444</v>
      </c>
      <c r="D5613" s="19" t="s">
        <v>9521</v>
      </c>
      <c r="E5613" s="19" t="s">
        <v>8548</v>
      </c>
      <c r="F5613" s="22" t="s">
        <v>8447</v>
      </c>
      <c r="G5613" s="19" t="s">
        <v>15</v>
      </c>
    </row>
    <row r="5614" customFormat="false" ht="12.75" hidden="false" customHeight="false" outlineLevel="0" collapsed="false">
      <c r="A5614" s="22" t="s">
        <v>160</v>
      </c>
      <c r="B5614" s="21" t="n">
        <v>200799015072</v>
      </c>
      <c r="C5614" s="22" t="s">
        <v>8450</v>
      </c>
      <c r="D5614" s="19" t="s">
        <v>10130</v>
      </c>
      <c r="E5614" s="19" t="s">
        <v>8482</v>
      </c>
      <c r="F5614" s="22" t="s">
        <v>8447</v>
      </c>
      <c r="G5614" s="19" t="s">
        <v>15</v>
      </c>
    </row>
    <row r="5615" customFormat="false" ht="12.75" hidden="false" customHeight="false" outlineLevel="0" collapsed="false">
      <c r="A5615" s="22" t="s">
        <v>14358</v>
      </c>
      <c r="B5615" s="21" t="n">
        <v>200799015039</v>
      </c>
      <c r="C5615" s="22" t="s">
        <v>8450</v>
      </c>
      <c r="D5615" s="19" t="s">
        <v>9882</v>
      </c>
      <c r="E5615" s="19" t="s">
        <v>8534</v>
      </c>
      <c r="F5615" s="22" t="s">
        <v>8447</v>
      </c>
      <c r="G5615" s="19" t="s">
        <v>15</v>
      </c>
    </row>
    <row r="5616" customFormat="false" ht="12.75" hidden="false" customHeight="false" outlineLevel="0" collapsed="false">
      <c r="A5616" s="22" t="s">
        <v>113</v>
      </c>
      <c r="B5616" s="21" t="n">
        <v>200799014994</v>
      </c>
      <c r="C5616" s="22" t="s">
        <v>8444</v>
      </c>
      <c r="D5616" s="19" t="s">
        <v>9234</v>
      </c>
      <c r="E5616" s="19" t="s">
        <v>9001</v>
      </c>
      <c r="F5616" s="22" t="s">
        <v>8447</v>
      </c>
      <c r="G5616" s="19" t="s">
        <v>15</v>
      </c>
    </row>
    <row r="5617" customFormat="false" ht="12.75" hidden="false" customHeight="false" outlineLevel="0" collapsed="false">
      <c r="A5617" s="22" t="s">
        <v>14359</v>
      </c>
      <c r="B5617" s="21" t="n">
        <v>201499000032</v>
      </c>
      <c r="C5617" s="22" t="s">
        <v>8444</v>
      </c>
      <c r="D5617" s="19" t="s">
        <v>8727</v>
      </c>
      <c r="E5617" s="19" t="s">
        <v>8620</v>
      </c>
      <c r="F5617" s="22" t="s">
        <v>8447</v>
      </c>
      <c r="G5617" s="19" t="s">
        <v>15</v>
      </c>
    </row>
    <row r="5618" customFormat="false" ht="12.75" hidden="false" customHeight="false" outlineLevel="0" collapsed="false">
      <c r="A5618" s="22" t="s">
        <v>14360</v>
      </c>
      <c r="B5618" s="21" t="n">
        <v>200799014967</v>
      </c>
      <c r="C5618" s="22" t="s">
        <v>8444</v>
      </c>
      <c r="D5618" s="19" t="s">
        <v>10819</v>
      </c>
      <c r="E5618" s="19" t="s">
        <v>8719</v>
      </c>
      <c r="F5618" s="22" t="s">
        <v>8447</v>
      </c>
      <c r="G5618" s="19" t="s">
        <v>15</v>
      </c>
    </row>
    <row r="5619" customFormat="false" ht="12.75" hidden="false" customHeight="false" outlineLevel="0" collapsed="false">
      <c r="A5619" s="22" t="s">
        <v>14361</v>
      </c>
      <c r="B5619" s="21" t="n">
        <v>200799014930</v>
      </c>
      <c r="C5619" s="22" t="s">
        <v>8450</v>
      </c>
      <c r="D5619" s="19" t="s">
        <v>10857</v>
      </c>
      <c r="E5619" s="19" t="s">
        <v>12149</v>
      </c>
      <c r="F5619" s="22" t="s">
        <v>8447</v>
      </c>
      <c r="G5619" s="19" t="s">
        <v>15</v>
      </c>
    </row>
    <row r="5620" customFormat="false" ht="12.75" hidden="false" customHeight="false" outlineLevel="0" collapsed="false">
      <c r="A5620" s="22" t="s">
        <v>14362</v>
      </c>
      <c r="B5620" s="21" t="n">
        <v>200799018345</v>
      </c>
      <c r="C5620" s="22" t="s">
        <v>8444</v>
      </c>
      <c r="D5620" s="19" t="s">
        <v>8662</v>
      </c>
      <c r="E5620" s="19" t="s">
        <v>8602</v>
      </c>
      <c r="F5620" s="22" t="s">
        <v>8447</v>
      </c>
      <c r="G5620" s="19" t="s">
        <v>15</v>
      </c>
    </row>
    <row r="5621" customFormat="false" ht="12.75" hidden="false" customHeight="false" outlineLevel="0" collapsed="false">
      <c r="A5621" s="22" t="s">
        <v>14363</v>
      </c>
      <c r="B5621" s="21" t="n">
        <v>200799014888</v>
      </c>
      <c r="C5621" s="22" t="s">
        <v>8444</v>
      </c>
      <c r="D5621" s="19" t="s">
        <v>9872</v>
      </c>
      <c r="E5621" s="19" t="s">
        <v>8785</v>
      </c>
      <c r="F5621" s="22" t="s">
        <v>8447</v>
      </c>
      <c r="G5621" s="19" t="s">
        <v>15</v>
      </c>
    </row>
    <row r="5622" customFormat="false" ht="12.75" hidden="false" customHeight="false" outlineLevel="0" collapsed="false">
      <c r="A5622" s="22" t="s">
        <v>14364</v>
      </c>
      <c r="B5622" s="21" t="n">
        <v>201193000013</v>
      </c>
      <c r="C5622" s="22" t="s">
        <v>8444</v>
      </c>
      <c r="D5622" s="19" t="s">
        <v>8879</v>
      </c>
      <c r="E5622" s="19" t="s">
        <v>8487</v>
      </c>
      <c r="F5622" s="22" t="s">
        <v>8447</v>
      </c>
      <c r="G5622" s="19" t="s">
        <v>15</v>
      </c>
    </row>
    <row r="5623" customFormat="false" ht="12.75" hidden="false" customHeight="false" outlineLevel="0" collapsed="false">
      <c r="A5623" s="22" t="s">
        <v>14365</v>
      </c>
      <c r="B5623" s="21" t="n">
        <v>200799016818</v>
      </c>
      <c r="C5623" s="22" t="s">
        <v>8450</v>
      </c>
      <c r="D5623" s="19" t="s">
        <v>9400</v>
      </c>
      <c r="E5623" s="19" t="s">
        <v>8512</v>
      </c>
      <c r="F5623" s="22" t="s">
        <v>8447</v>
      </c>
      <c r="G5623" s="19" t="s">
        <v>15</v>
      </c>
    </row>
    <row r="5624" customFormat="false" ht="12.75" hidden="false" customHeight="false" outlineLevel="0" collapsed="false">
      <c r="A5624" s="22" t="s">
        <v>14366</v>
      </c>
      <c r="B5624" s="21" t="n">
        <v>201093000041</v>
      </c>
      <c r="C5624" s="22" t="s">
        <v>8450</v>
      </c>
      <c r="D5624" s="19" t="s">
        <v>8881</v>
      </c>
      <c r="E5624" s="19" t="s">
        <v>8575</v>
      </c>
      <c r="F5624" s="22" t="s">
        <v>8447</v>
      </c>
      <c r="G5624" s="19" t="s">
        <v>15</v>
      </c>
    </row>
    <row r="5625" customFormat="false" ht="12.75" hidden="false" customHeight="false" outlineLevel="0" collapsed="false">
      <c r="A5625" s="22" t="s">
        <v>14367</v>
      </c>
      <c r="B5625" s="21" t="n">
        <v>200999000047</v>
      </c>
      <c r="C5625" s="22" t="s">
        <v>8450</v>
      </c>
      <c r="D5625" s="19" t="s">
        <v>8553</v>
      </c>
      <c r="E5625" s="19" t="s">
        <v>9821</v>
      </c>
      <c r="F5625" s="22" t="s">
        <v>8447</v>
      </c>
      <c r="G5625" s="19" t="s">
        <v>15</v>
      </c>
    </row>
    <row r="5626" customFormat="false" ht="12.75" hidden="false" customHeight="false" outlineLevel="0" collapsed="false">
      <c r="A5626" s="22" t="s">
        <v>14368</v>
      </c>
      <c r="B5626" s="21" t="n">
        <v>200799015091</v>
      </c>
      <c r="C5626" s="22" t="s">
        <v>8444</v>
      </c>
      <c r="D5626" s="19" t="s">
        <v>8928</v>
      </c>
      <c r="E5626" s="19" t="s">
        <v>12133</v>
      </c>
      <c r="F5626" s="22" t="s">
        <v>8447</v>
      </c>
      <c r="G5626" s="19" t="s">
        <v>15</v>
      </c>
    </row>
    <row r="5627" customFormat="false" ht="12.75" hidden="false" customHeight="false" outlineLevel="0" collapsed="false">
      <c r="A5627" s="22" t="s">
        <v>6116</v>
      </c>
      <c r="B5627" s="21" t="n">
        <v>201599000051</v>
      </c>
      <c r="C5627" s="22" t="s">
        <v>8450</v>
      </c>
      <c r="D5627" s="19" t="s">
        <v>9050</v>
      </c>
      <c r="E5627" s="19" t="s">
        <v>9687</v>
      </c>
      <c r="F5627" s="22" t="s">
        <v>8447</v>
      </c>
      <c r="G5627" s="19" t="s">
        <v>15</v>
      </c>
    </row>
    <row r="5628" customFormat="false" ht="12.75" hidden="false" customHeight="false" outlineLevel="0" collapsed="false">
      <c r="A5628" s="22" t="s">
        <v>14369</v>
      </c>
      <c r="B5628" s="21" t="n">
        <v>200799014931</v>
      </c>
      <c r="C5628" s="22" t="s">
        <v>8450</v>
      </c>
      <c r="D5628" s="19" t="s">
        <v>10940</v>
      </c>
      <c r="E5628" s="19" t="s">
        <v>8586</v>
      </c>
      <c r="F5628" s="22" t="s">
        <v>8447</v>
      </c>
      <c r="G5628" s="19" t="s">
        <v>15</v>
      </c>
    </row>
    <row r="5629" customFormat="false" ht="12.75" hidden="false" customHeight="false" outlineLevel="0" collapsed="false">
      <c r="A5629" s="22" t="s">
        <v>14370</v>
      </c>
      <c r="B5629" s="21" t="n">
        <v>200799015012</v>
      </c>
      <c r="C5629" s="22" t="s">
        <v>8444</v>
      </c>
      <c r="D5629" s="19" t="s">
        <v>9058</v>
      </c>
      <c r="E5629" s="19" t="s">
        <v>9206</v>
      </c>
      <c r="F5629" s="22" t="s">
        <v>8447</v>
      </c>
      <c r="G5629" s="19" t="s">
        <v>15</v>
      </c>
    </row>
    <row r="5630" customFormat="false" ht="12.75" hidden="false" customHeight="false" outlineLevel="0" collapsed="false">
      <c r="A5630" s="22" t="s">
        <v>14371</v>
      </c>
      <c r="B5630" s="21" t="n">
        <v>200799015021</v>
      </c>
      <c r="C5630" s="22" t="s">
        <v>8450</v>
      </c>
      <c r="D5630" s="19" t="s">
        <v>11326</v>
      </c>
      <c r="E5630" s="19" t="s">
        <v>9475</v>
      </c>
      <c r="F5630" s="22" t="s">
        <v>8447</v>
      </c>
      <c r="G5630" s="19" t="s">
        <v>15</v>
      </c>
    </row>
    <row r="5631" customFormat="false" ht="12.75" hidden="false" customHeight="false" outlineLevel="0" collapsed="false">
      <c r="A5631" s="22" t="s">
        <v>14372</v>
      </c>
      <c r="B5631" s="21" t="n">
        <v>200799014913</v>
      </c>
      <c r="C5631" s="22" t="s">
        <v>8450</v>
      </c>
      <c r="D5631" s="19" t="s">
        <v>9521</v>
      </c>
      <c r="E5631" s="19" t="s">
        <v>9206</v>
      </c>
      <c r="F5631" s="22" t="s">
        <v>8447</v>
      </c>
      <c r="G5631" s="19" t="s">
        <v>15</v>
      </c>
    </row>
    <row r="5632" customFormat="false" ht="12.75" hidden="false" customHeight="false" outlineLevel="0" collapsed="false">
      <c r="A5632" s="22" t="s">
        <v>14373</v>
      </c>
      <c r="B5632" s="21" t="n">
        <v>200799015062</v>
      </c>
      <c r="C5632" s="22" t="s">
        <v>8444</v>
      </c>
      <c r="D5632" s="19" t="s">
        <v>8890</v>
      </c>
      <c r="E5632" s="19" t="s">
        <v>8803</v>
      </c>
      <c r="F5632" s="22" t="s">
        <v>8447</v>
      </c>
      <c r="G5632" s="19" t="s">
        <v>15</v>
      </c>
    </row>
    <row r="5633" customFormat="false" ht="12.75" hidden="false" customHeight="false" outlineLevel="0" collapsed="false">
      <c r="A5633" s="22" t="s">
        <v>14374</v>
      </c>
      <c r="B5633" s="21" t="n">
        <v>201493000007</v>
      </c>
      <c r="C5633" s="22" t="s">
        <v>8450</v>
      </c>
      <c r="D5633" s="19" t="s">
        <v>8452</v>
      </c>
      <c r="E5633" s="19" t="s">
        <v>8836</v>
      </c>
      <c r="F5633" s="22" t="s">
        <v>8447</v>
      </c>
      <c r="G5633" s="19" t="s">
        <v>15</v>
      </c>
    </row>
    <row r="5634" customFormat="false" ht="12.75" hidden="false" customHeight="false" outlineLevel="0" collapsed="false">
      <c r="A5634" s="22" t="s">
        <v>14375</v>
      </c>
      <c r="B5634" s="21" t="n">
        <v>200799014870</v>
      </c>
      <c r="C5634" s="22" t="s">
        <v>8450</v>
      </c>
      <c r="D5634" s="19" t="s">
        <v>8631</v>
      </c>
      <c r="E5634" s="19" t="s">
        <v>8524</v>
      </c>
      <c r="F5634" s="22" t="s">
        <v>8447</v>
      </c>
      <c r="G5634" s="19" t="s">
        <v>15</v>
      </c>
    </row>
    <row r="5635" customFormat="false" ht="12.75" hidden="false" customHeight="false" outlineLevel="0" collapsed="false">
      <c r="A5635" s="22" t="s">
        <v>14376</v>
      </c>
      <c r="B5635" s="21" t="n">
        <v>200799014908</v>
      </c>
      <c r="C5635" s="22" t="s">
        <v>8444</v>
      </c>
      <c r="D5635" s="19" t="s">
        <v>9009</v>
      </c>
      <c r="E5635" s="19" t="s">
        <v>10065</v>
      </c>
      <c r="F5635" s="22" t="s">
        <v>8447</v>
      </c>
      <c r="G5635" s="19" t="s">
        <v>15</v>
      </c>
    </row>
    <row r="5636" customFormat="false" ht="12.75" hidden="false" customHeight="false" outlineLevel="0" collapsed="false">
      <c r="A5636" s="22" t="s">
        <v>14377</v>
      </c>
      <c r="B5636" s="21" t="n">
        <v>200893000046</v>
      </c>
      <c r="C5636" s="22" t="s">
        <v>8444</v>
      </c>
      <c r="D5636" s="19" t="s">
        <v>8478</v>
      </c>
      <c r="E5636" s="19" t="s">
        <v>8551</v>
      </c>
      <c r="F5636" s="22" t="s">
        <v>8447</v>
      </c>
      <c r="G5636" s="19" t="s">
        <v>15</v>
      </c>
    </row>
    <row r="5637" customFormat="false" ht="12.75" hidden="false" customHeight="false" outlineLevel="0" collapsed="false">
      <c r="A5637" s="22" t="s">
        <v>14378</v>
      </c>
      <c r="B5637" s="21" t="n">
        <v>200799018182</v>
      </c>
      <c r="C5637" s="22" t="s">
        <v>8444</v>
      </c>
      <c r="D5637" s="19" t="s">
        <v>9126</v>
      </c>
      <c r="E5637" s="19" t="s">
        <v>10356</v>
      </c>
      <c r="F5637" s="22" t="s">
        <v>8447</v>
      </c>
      <c r="G5637" s="19" t="s">
        <v>15</v>
      </c>
    </row>
    <row r="5638" customFormat="false" ht="12.75" hidden="false" customHeight="false" outlineLevel="0" collapsed="false">
      <c r="A5638" s="22" t="s">
        <v>14379</v>
      </c>
      <c r="B5638" s="21" t="n">
        <v>201199000035</v>
      </c>
      <c r="C5638" s="22" t="s">
        <v>8450</v>
      </c>
      <c r="D5638" s="19" t="s">
        <v>8577</v>
      </c>
      <c r="E5638" s="19" t="s">
        <v>10437</v>
      </c>
      <c r="F5638" s="22" t="s">
        <v>8447</v>
      </c>
      <c r="G5638" s="19" t="s">
        <v>15</v>
      </c>
    </row>
    <row r="5639" customFormat="false" ht="12.75" hidden="false" customHeight="false" outlineLevel="0" collapsed="false">
      <c r="A5639" s="22" t="s">
        <v>14380</v>
      </c>
      <c r="B5639" s="21" t="n">
        <v>201194000020</v>
      </c>
      <c r="C5639" s="22" t="s">
        <v>8444</v>
      </c>
      <c r="D5639" s="19" t="s">
        <v>9670</v>
      </c>
      <c r="E5639" s="19" t="s">
        <v>8487</v>
      </c>
      <c r="F5639" s="22" t="s">
        <v>8447</v>
      </c>
      <c r="G5639" s="19" t="s">
        <v>15</v>
      </c>
    </row>
    <row r="5640" customFormat="false" ht="12.75" hidden="false" customHeight="false" outlineLevel="0" collapsed="false">
      <c r="A5640" s="22" t="s">
        <v>5202</v>
      </c>
      <c r="B5640" s="21" t="n">
        <v>201599000029</v>
      </c>
      <c r="C5640" s="22" t="s">
        <v>8444</v>
      </c>
      <c r="D5640" s="19" t="s">
        <v>8979</v>
      </c>
      <c r="E5640" s="19" t="s">
        <v>11031</v>
      </c>
      <c r="F5640" s="22" t="s">
        <v>8447</v>
      </c>
      <c r="G5640" s="19" t="s">
        <v>15</v>
      </c>
    </row>
    <row r="5641" customFormat="false" ht="12.75" hidden="false" customHeight="false" outlineLevel="0" collapsed="false">
      <c r="A5641" s="22" t="s">
        <v>14381</v>
      </c>
      <c r="B5641" s="21" t="n">
        <v>200799017100</v>
      </c>
      <c r="C5641" s="22" t="s">
        <v>8444</v>
      </c>
      <c r="D5641" s="19" t="s">
        <v>8895</v>
      </c>
      <c r="E5641" s="19" t="s">
        <v>11277</v>
      </c>
      <c r="F5641" s="22" t="s">
        <v>8447</v>
      </c>
      <c r="G5641" s="19" t="s">
        <v>15</v>
      </c>
    </row>
    <row r="5642" customFormat="false" ht="12.75" hidden="false" customHeight="false" outlineLevel="0" collapsed="false">
      <c r="A5642" s="22" t="s">
        <v>154</v>
      </c>
      <c r="B5642" s="21" t="n">
        <v>200799014934</v>
      </c>
      <c r="C5642" s="22" t="s">
        <v>8450</v>
      </c>
      <c r="D5642" s="19" t="s">
        <v>8572</v>
      </c>
      <c r="E5642" s="19" t="s">
        <v>8855</v>
      </c>
      <c r="F5642" s="22" t="s">
        <v>8447</v>
      </c>
      <c r="G5642" s="19" t="s">
        <v>15</v>
      </c>
    </row>
    <row r="5643" customFormat="false" ht="12.75" hidden="false" customHeight="false" outlineLevel="0" collapsed="false">
      <c r="A5643" s="22" t="s">
        <v>14382</v>
      </c>
      <c r="B5643" s="21" t="n">
        <v>200799017226</v>
      </c>
      <c r="C5643" s="22" t="s">
        <v>8444</v>
      </c>
      <c r="D5643" s="19" t="s">
        <v>9997</v>
      </c>
      <c r="E5643" s="19" t="s">
        <v>8707</v>
      </c>
      <c r="F5643" s="22" t="s">
        <v>8447</v>
      </c>
      <c r="G5643" s="19" t="s">
        <v>15</v>
      </c>
    </row>
    <row r="5644" customFormat="false" ht="12.75" hidden="false" customHeight="false" outlineLevel="0" collapsed="false">
      <c r="A5644" s="22" t="s">
        <v>14383</v>
      </c>
      <c r="B5644" s="21" t="n">
        <v>200799017982</v>
      </c>
      <c r="C5644" s="22" t="s">
        <v>8444</v>
      </c>
      <c r="D5644" s="19" t="s">
        <v>8782</v>
      </c>
      <c r="E5644" s="19" t="s">
        <v>8666</v>
      </c>
      <c r="F5644" s="22" t="s">
        <v>8447</v>
      </c>
      <c r="G5644" s="19" t="s">
        <v>15</v>
      </c>
    </row>
    <row r="5645" customFormat="false" ht="12.75" hidden="false" customHeight="false" outlineLevel="0" collapsed="false">
      <c r="A5645" s="22" t="s">
        <v>329</v>
      </c>
      <c r="B5645" s="21" t="n">
        <v>200799014750</v>
      </c>
      <c r="C5645" s="22" t="s">
        <v>8450</v>
      </c>
      <c r="D5645" s="19" t="s">
        <v>8536</v>
      </c>
      <c r="E5645" s="19" t="s">
        <v>9341</v>
      </c>
      <c r="F5645" s="22" t="s">
        <v>8447</v>
      </c>
      <c r="G5645" s="19" t="s">
        <v>15</v>
      </c>
    </row>
    <row r="5646" customFormat="false" ht="12.75" hidden="false" customHeight="false" outlineLevel="0" collapsed="false">
      <c r="A5646" s="22" t="s">
        <v>14384</v>
      </c>
      <c r="B5646" s="21" t="n">
        <v>200799017217</v>
      </c>
      <c r="C5646" s="22" t="s">
        <v>8450</v>
      </c>
      <c r="D5646" s="19" t="s">
        <v>8969</v>
      </c>
      <c r="E5646" s="19" t="s">
        <v>8707</v>
      </c>
      <c r="F5646" s="22" t="s">
        <v>8447</v>
      </c>
      <c r="G5646" s="19" t="s">
        <v>15</v>
      </c>
    </row>
    <row r="5647" customFormat="false" ht="12.75" hidden="false" customHeight="false" outlineLevel="0" collapsed="false">
      <c r="A5647" s="22" t="s">
        <v>14385</v>
      </c>
      <c r="B5647" s="21" t="n">
        <v>200799014751</v>
      </c>
      <c r="C5647" s="22" t="s">
        <v>8450</v>
      </c>
      <c r="D5647" s="19" t="s">
        <v>9643</v>
      </c>
      <c r="E5647" s="19" t="s">
        <v>9412</v>
      </c>
      <c r="F5647" s="22" t="s">
        <v>8447</v>
      </c>
      <c r="G5647" s="19" t="s">
        <v>15</v>
      </c>
    </row>
    <row r="5648" customFormat="false" ht="12.75" hidden="false" customHeight="false" outlineLevel="0" collapsed="false">
      <c r="A5648" s="22" t="s">
        <v>14386</v>
      </c>
      <c r="B5648" s="21" t="n">
        <v>201094000051</v>
      </c>
      <c r="C5648" s="22" t="s">
        <v>8444</v>
      </c>
      <c r="D5648" s="19" t="s">
        <v>8608</v>
      </c>
      <c r="E5648" s="19" t="s">
        <v>10990</v>
      </c>
      <c r="F5648" s="22" t="s">
        <v>8447</v>
      </c>
      <c r="G5648" s="19" t="s">
        <v>15</v>
      </c>
    </row>
    <row r="5649" customFormat="false" ht="12.75" hidden="false" customHeight="false" outlineLevel="0" collapsed="false">
      <c r="A5649" s="22" t="s">
        <v>14387</v>
      </c>
      <c r="B5649" s="21" t="n">
        <v>200799014839</v>
      </c>
      <c r="C5649" s="22" t="s">
        <v>8444</v>
      </c>
      <c r="D5649" s="19" t="s">
        <v>9232</v>
      </c>
      <c r="E5649" s="19" t="s">
        <v>9206</v>
      </c>
      <c r="F5649" s="22" t="s">
        <v>8447</v>
      </c>
      <c r="G5649" s="19" t="s">
        <v>15</v>
      </c>
    </row>
    <row r="5650" customFormat="false" ht="12.75" hidden="false" customHeight="false" outlineLevel="0" collapsed="false">
      <c r="A5650" s="22" t="s">
        <v>14388</v>
      </c>
      <c r="B5650" s="21" t="n">
        <v>200799014847</v>
      </c>
      <c r="C5650" s="22" t="s">
        <v>8450</v>
      </c>
      <c r="D5650" s="19" t="s">
        <v>9084</v>
      </c>
      <c r="E5650" s="19" t="s">
        <v>9893</v>
      </c>
      <c r="F5650" s="22" t="s">
        <v>8447</v>
      </c>
      <c r="G5650" s="19" t="s">
        <v>15</v>
      </c>
    </row>
    <row r="5651" customFormat="false" ht="12.75" hidden="false" customHeight="false" outlineLevel="0" collapsed="false">
      <c r="A5651" s="22" t="s">
        <v>14389</v>
      </c>
      <c r="B5651" s="21" t="n">
        <v>200799018272</v>
      </c>
      <c r="C5651" s="22" t="s">
        <v>8444</v>
      </c>
      <c r="D5651" s="19" t="s">
        <v>9392</v>
      </c>
      <c r="E5651" s="19" t="s">
        <v>8602</v>
      </c>
      <c r="F5651" s="22" t="s">
        <v>8447</v>
      </c>
      <c r="G5651" s="19" t="s">
        <v>15</v>
      </c>
    </row>
    <row r="5652" customFormat="false" ht="12.75" hidden="false" customHeight="false" outlineLevel="0" collapsed="false">
      <c r="A5652" s="22" t="s">
        <v>14390</v>
      </c>
      <c r="B5652" s="21" t="n">
        <v>200799017228</v>
      </c>
      <c r="C5652" s="22" t="s">
        <v>8450</v>
      </c>
      <c r="D5652" s="19" t="s">
        <v>9494</v>
      </c>
      <c r="E5652" s="19" t="s">
        <v>8707</v>
      </c>
      <c r="F5652" s="22" t="s">
        <v>8447</v>
      </c>
      <c r="G5652" s="19" t="s">
        <v>15</v>
      </c>
    </row>
    <row r="5653" customFormat="false" ht="12.75" hidden="false" customHeight="false" outlineLevel="0" collapsed="false">
      <c r="A5653" s="22" t="s">
        <v>14391</v>
      </c>
      <c r="B5653" s="21" t="n">
        <v>200799015001</v>
      </c>
      <c r="C5653" s="22" t="s">
        <v>8444</v>
      </c>
      <c r="D5653" s="19" t="s">
        <v>8861</v>
      </c>
      <c r="E5653" s="19" t="s">
        <v>10022</v>
      </c>
      <c r="F5653" s="22" t="s">
        <v>8447</v>
      </c>
      <c r="G5653" s="19" t="s">
        <v>15</v>
      </c>
    </row>
    <row r="5654" customFormat="false" ht="12.75" hidden="false" customHeight="false" outlineLevel="0" collapsed="false">
      <c r="A5654" s="22" t="s">
        <v>14392</v>
      </c>
      <c r="B5654" s="21" t="n">
        <v>201099000019</v>
      </c>
      <c r="C5654" s="22" t="s">
        <v>8450</v>
      </c>
      <c r="D5654" s="19" t="s">
        <v>8735</v>
      </c>
      <c r="E5654" s="19" t="s">
        <v>8994</v>
      </c>
      <c r="F5654" s="22" t="s">
        <v>8447</v>
      </c>
      <c r="G5654" s="19" t="s">
        <v>15</v>
      </c>
    </row>
    <row r="5655" customFormat="false" ht="12.75" hidden="false" customHeight="false" outlineLevel="0" collapsed="false">
      <c r="A5655" s="22" t="s">
        <v>14393</v>
      </c>
      <c r="B5655" s="21" t="n">
        <v>200799014936</v>
      </c>
      <c r="C5655" s="22" t="s">
        <v>8450</v>
      </c>
      <c r="D5655" s="19" t="s">
        <v>8520</v>
      </c>
      <c r="E5655" s="19" t="s">
        <v>8785</v>
      </c>
      <c r="F5655" s="22" t="s">
        <v>8447</v>
      </c>
      <c r="G5655" s="19" t="s">
        <v>15</v>
      </c>
    </row>
    <row r="5656" customFormat="false" ht="12.75" hidden="false" customHeight="false" outlineLevel="0" collapsed="false">
      <c r="A5656" s="22" t="s">
        <v>14394</v>
      </c>
      <c r="B5656" s="21" t="n">
        <v>201590000013</v>
      </c>
      <c r="C5656" s="22" t="s">
        <v>8444</v>
      </c>
      <c r="D5656" s="19" t="s">
        <v>9376</v>
      </c>
      <c r="E5656" s="19" t="s">
        <v>8512</v>
      </c>
      <c r="F5656" s="22" t="s">
        <v>8447</v>
      </c>
      <c r="G5656" s="19" t="s">
        <v>15</v>
      </c>
    </row>
    <row r="5657" customFormat="false" ht="12.75" hidden="false" customHeight="false" outlineLevel="0" collapsed="false">
      <c r="A5657" s="22" t="s">
        <v>14395</v>
      </c>
      <c r="B5657" s="21" t="n">
        <v>200799014952</v>
      </c>
      <c r="C5657" s="22" t="s">
        <v>8444</v>
      </c>
      <c r="D5657" s="19" t="s">
        <v>8735</v>
      </c>
      <c r="E5657" s="19" t="s">
        <v>8505</v>
      </c>
      <c r="F5657" s="22" t="s">
        <v>8447</v>
      </c>
      <c r="G5657" s="19" t="s">
        <v>15</v>
      </c>
    </row>
    <row r="5658" customFormat="false" ht="12.75" hidden="false" customHeight="false" outlineLevel="0" collapsed="false">
      <c r="A5658" s="22" t="s">
        <v>14396</v>
      </c>
      <c r="B5658" s="21" t="n">
        <v>200799017766</v>
      </c>
      <c r="C5658" s="22" t="s">
        <v>8450</v>
      </c>
      <c r="D5658" s="19" t="s">
        <v>8492</v>
      </c>
      <c r="E5658" s="19" t="s">
        <v>8583</v>
      </c>
      <c r="F5658" s="22" t="s">
        <v>8447</v>
      </c>
      <c r="G5658" s="19" t="s">
        <v>15</v>
      </c>
    </row>
    <row r="5659" customFormat="false" ht="12.75" hidden="false" customHeight="false" outlineLevel="0" collapsed="false">
      <c r="A5659" s="22" t="s">
        <v>14397</v>
      </c>
      <c r="B5659" s="21" t="n">
        <v>200799015023</v>
      </c>
      <c r="C5659" s="22" t="s">
        <v>8450</v>
      </c>
      <c r="D5659" s="19" t="s">
        <v>8459</v>
      </c>
      <c r="E5659" s="19" t="s">
        <v>10008</v>
      </c>
      <c r="F5659" s="22" t="s">
        <v>8447</v>
      </c>
      <c r="G5659" s="19" t="s">
        <v>15</v>
      </c>
    </row>
    <row r="5660" customFormat="false" ht="12.75" hidden="false" customHeight="false" outlineLevel="0" collapsed="false">
      <c r="A5660" s="22" t="s">
        <v>14398</v>
      </c>
      <c r="B5660" s="21" t="n">
        <v>200799016924</v>
      </c>
      <c r="C5660" s="22" t="s">
        <v>8450</v>
      </c>
      <c r="D5660" s="19" t="s">
        <v>9241</v>
      </c>
      <c r="E5660" s="19" t="s">
        <v>8512</v>
      </c>
      <c r="F5660" s="22" t="s">
        <v>8447</v>
      </c>
      <c r="G5660" s="19" t="s">
        <v>15</v>
      </c>
    </row>
    <row r="5661" customFormat="false" ht="12.75" hidden="false" customHeight="false" outlineLevel="0" collapsed="false">
      <c r="A5661" s="22" t="s">
        <v>14399</v>
      </c>
      <c r="B5661" s="21" t="n">
        <v>200893000031</v>
      </c>
      <c r="C5661" s="22" t="s">
        <v>8444</v>
      </c>
      <c r="D5661" s="19" t="s">
        <v>9198</v>
      </c>
      <c r="E5661" s="19" t="s">
        <v>8551</v>
      </c>
      <c r="F5661" s="22" t="s">
        <v>8447</v>
      </c>
      <c r="G5661" s="19" t="s">
        <v>15</v>
      </c>
    </row>
    <row r="5662" customFormat="false" ht="12.75" hidden="false" customHeight="false" outlineLevel="0" collapsed="false">
      <c r="A5662" s="22" t="s">
        <v>4187</v>
      </c>
      <c r="B5662" s="21" t="n">
        <v>200799014971</v>
      </c>
      <c r="C5662" s="22" t="s">
        <v>8444</v>
      </c>
      <c r="D5662" s="19" t="s">
        <v>10731</v>
      </c>
      <c r="E5662" s="19" t="s">
        <v>8548</v>
      </c>
      <c r="F5662" s="22" t="s">
        <v>8447</v>
      </c>
      <c r="G5662" s="19" t="s">
        <v>15</v>
      </c>
    </row>
    <row r="5663" customFormat="false" ht="12.75" hidden="false" customHeight="false" outlineLevel="0" collapsed="false">
      <c r="A5663" s="22" t="s">
        <v>14400</v>
      </c>
      <c r="B5663" s="21" t="n">
        <v>200799016902</v>
      </c>
      <c r="C5663" s="22" t="s">
        <v>8444</v>
      </c>
      <c r="D5663" s="19" t="s">
        <v>8547</v>
      </c>
      <c r="E5663" s="19" t="s">
        <v>8512</v>
      </c>
      <c r="F5663" s="22" t="s">
        <v>8447</v>
      </c>
      <c r="G5663" s="19" t="s">
        <v>15</v>
      </c>
    </row>
    <row r="5664" customFormat="false" ht="12.75" hidden="false" customHeight="false" outlineLevel="0" collapsed="false">
      <c r="A5664" s="22" t="s">
        <v>14401</v>
      </c>
      <c r="B5664" s="21" t="n">
        <v>200799014828</v>
      </c>
      <c r="C5664" s="22" t="s">
        <v>8444</v>
      </c>
      <c r="D5664" s="19" t="s">
        <v>9031</v>
      </c>
      <c r="E5664" s="19" t="s">
        <v>8548</v>
      </c>
      <c r="F5664" s="22" t="s">
        <v>8447</v>
      </c>
      <c r="G5664" s="19" t="s">
        <v>15</v>
      </c>
    </row>
    <row r="5665" customFormat="false" ht="12.75" hidden="false" customHeight="false" outlineLevel="0" collapsed="false">
      <c r="A5665" s="22" t="s">
        <v>14402</v>
      </c>
      <c r="B5665" s="21" t="n">
        <v>200799015002</v>
      </c>
      <c r="C5665" s="22" t="s">
        <v>8444</v>
      </c>
      <c r="D5665" s="19" t="s">
        <v>9374</v>
      </c>
      <c r="E5665" s="19" t="s">
        <v>8548</v>
      </c>
      <c r="F5665" s="22" t="s">
        <v>8447</v>
      </c>
      <c r="G5665" s="19" t="s">
        <v>15</v>
      </c>
    </row>
    <row r="5666" customFormat="false" ht="12.75" hidden="false" customHeight="false" outlineLevel="0" collapsed="false">
      <c r="A5666" s="22" t="s">
        <v>13868</v>
      </c>
      <c r="B5666" s="21" t="n">
        <v>200799016184</v>
      </c>
      <c r="C5666" s="22" t="s">
        <v>8444</v>
      </c>
      <c r="D5666" s="19" t="s">
        <v>9352</v>
      </c>
      <c r="E5666" s="19" t="s">
        <v>8707</v>
      </c>
      <c r="F5666" s="22" t="s">
        <v>8447</v>
      </c>
      <c r="G5666" s="19" t="s">
        <v>15</v>
      </c>
    </row>
    <row r="5667" customFormat="false" ht="12.75" hidden="false" customHeight="false" outlineLevel="0" collapsed="false">
      <c r="A5667" s="22" t="s">
        <v>14403</v>
      </c>
      <c r="B5667" s="21" t="n">
        <v>200799017364</v>
      </c>
      <c r="C5667" s="22" t="s">
        <v>8444</v>
      </c>
      <c r="D5667" s="19" t="s">
        <v>9036</v>
      </c>
      <c r="E5667" s="19" t="s">
        <v>8524</v>
      </c>
      <c r="F5667" s="22" t="s">
        <v>8447</v>
      </c>
      <c r="G5667" s="19" t="s">
        <v>15</v>
      </c>
    </row>
    <row r="5668" customFormat="false" ht="12.75" hidden="false" customHeight="false" outlineLevel="0" collapsed="false">
      <c r="A5668" s="22" t="s">
        <v>14404</v>
      </c>
      <c r="B5668" s="21" t="n">
        <v>200799014902</v>
      </c>
      <c r="C5668" s="22" t="s">
        <v>8450</v>
      </c>
      <c r="D5668" s="19" t="s">
        <v>9090</v>
      </c>
      <c r="E5668" s="19" t="s">
        <v>8785</v>
      </c>
      <c r="F5668" s="22" t="s">
        <v>8447</v>
      </c>
      <c r="G5668" s="19" t="s">
        <v>15</v>
      </c>
    </row>
    <row r="5669" customFormat="false" ht="12.75" hidden="false" customHeight="false" outlineLevel="0" collapsed="false">
      <c r="A5669" s="22" t="s">
        <v>14405</v>
      </c>
      <c r="B5669" s="21" t="n">
        <v>201394000018</v>
      </c>
      <c r="C5669" s="22" t="s">
        <v>8444</v>
      </c>
      <c r="D5669" s="19" t="s">
        <v>8544</v>
      </c>
      <c r="E5669" s="19" t="s">
        <v>9981</v>
      </c>
      <c r="F5669" s="22" t="s">
        <v>8447</v>
      </c>
      <c r="G5669" s="19" t="s">
        <v>15</v>
      </c>
    </row>
    <row r="5670" customFormat="false" ht="12.75" hidden="false" customHeight="false" outlineLevel="0" collapsed="false">
      <c r="A5670" s="22" t="s">
        <v>14406</v>
      </c>
      <c r="B5670" s="21" t="n">
        <v>200799017208</v>
      </c>
      <c r="C5670" s="22" t="s">
        <v>8444</v>
      </c>
      <c r="D5670" s="19" t="s">
        <v>8580</v>
      </c>
      <c r="E5670" s="19" t="s">
        <v>8707</v>
      </c>
      <c r="F5670" s="22" t="s">
        <v>8447</v>
      </c>
      <c r="G5670" s="19" t="s">
        <v>15</v>
      </c>
    </row>
    <row r="5671" customFormat="false" ht="12.75" hidden="false" customHeight="false" outlineLevel="0" collapsed="false">
      <c r="A5671" s="22" t="s">
        <v>14407</v>
      </c>
      <c r="B5671" s="21" t="n">
        <v>200799014939</v>
      </c>
      <c r="C5671" s="22" t="s">
        <v>8444</v>
      </c>
      <c r="D5671" s="19" t="s">
        <v>9003</v>
      </c>
      <c r="E5671" s="19" t="s">
        <v>8524</v>
      </c>
      <c r="F5671" s="22" t="s">
        <v>8447</v>
      </c>
      <c r="G5671" s="19" t="s">
        <v>15</v>
      </c>
    </row>
    <row r="5672" customFormat="false" ht="12.75" hidden="false" customHeight="false" outlineLevel="0" collapsed="false">
      <c r="A5672" s="22" t="s">
        <v>14408</v>
      </c>
      <c r="B5672" s="21" t="n">
        <v>200799014909</v>
      </c>
      <c r="C5672" s="22" t="s">
        <v>8450</v>
      </c>
      <c r="D5672" s="19" t="s">
        <v>9523</v>
      </c>
      <c r="E5672" s="19" t="s">
        <v>14409</v>
      </c>
      <c r="F5672" s="22" t="s">
        <v>8447</v>
      </c>
      <c r="G5672" s="19" t="s">
        <v>15</v>
      </c>
    </row>
    <row r="5673" customFormat="false" ht="12.75" hidden="false" customHeight="false" outlineLevel="0" collapsed="false">
      <c r="A5673" s="22" t="s">
        <v>14410</v>
      </c>
      <c r="B5673" s="21" t="n">
        <v>200799015035</v>
      </c>
      <c r="C5673" s="22" t="s">
        <v>8444</v>
      </c>
      <c r="D5673" s="19" t="s">
        <v>9132</v>
      </c>
      <c r="E5673" s="19" t="s">
        <v>9206</v>
      </c>
      <c r="F5673" s="22" t="s">
        <v>8447</v>
      </c>
      <c r="G5673" s="19" t="s">
        <v>15</v>
      </c>
    </row>
    <row r="5674" customFormat="false" ht="12.75" hidden="false" customHeight="false" outlineLevel="0" collapsed="false">
      <c r="A5674" s="22" t="s">
        <v>14411</v>
      </c>
      <c r="B5674" s="21" t="n">
        <v>200799014889</v>
      </c>
      <c r="C5674" s="22" t="s">
        <v>8444</v>
      </c>
      <c r="D5674" s="19" t="s">
        <v>9007</v>
      </c>
      <c r="E5674" s="19" t="s">
        <v>8452</v>
      </c>
      <c r="F5674" s="22" t="s">
        <v>8447</v>
      </c>
      <c r="G5674" s="19" t="s">
        <v>15</v>
      </c>
    </row>
    <row r="5675" customFormat="false" ht="12.75" hidden="false" customHeight="false" outlineLevel="0" collapsed="false">
      <c r="A5675" s="22" t="s">
        <v>14412</v>
      </c>
      <c r="B5675" s="21" t="n">
        <v>200799014874</v>
      </c>
      <c r="C5675" s="22" t="s">
        <v>8444</v>
      </c>
      <c r="D5675" s="19" t="s">
        <v>9655</v>
      </c>
      <c r="E5675" s="19" t="s">
        <v>8455</v>
      </c>
      <c r="F5675" s="22" t="s">
        <v>8447</v>
      </c>
      <c r="G5675" s="19" t="s">
        <v>15</v>
      </c>
    </row>
    <row r="5676" customFormat="false" ht="12.75" hidden="false" customHeight="false" outlineLevel="0" collapsed="false">
      <c r="A5676" s="22" t="s">
        <v>14413</v>
      </c>
      <c r="B5676" s="21" t="n">
        <v>200799014875</v>
      </c>
      <c r="C5676" s="22" t="s">
        <v>8450</v>
      </c>
      <c r="D5676" s="19" t="s">
        <v>8465</v>
      </c>
      <c r="E5676" s="19" t="s">
        <v>8785</v>
      </c>
      <c r="F5676" s="22" t="s">
        <v>8447</v>
      </c>
      <c r="G5676" s="19" t="s">
        <v>15</v>
      </c>
    </row>
    <row r="5677" customFormat="false" ht="12.75" hidden="false" customHeight="false" outlineLevel="0" collapsed="false">
      <c r="A5677" s="22" t="s">
        <v>14414</v>
      </c>
      <c r="B5677" s="21" t="n">
        <v>200799014918</v>
      </c>
      <c r="C5677" s="22" t="s">
        <v>8444</v>
      </c>
      <c r="D5677" s="19" t="s">
        <v>9498</v>
      </c>
      <c r="E5677" s="19" t="s">
        <v>8534</v>
      </c>
      <c r="F5677" s="22" t="s">
        <v>8447</v>
      </c>
      <c r="G5677" s="19" t="s">
        <v>15</v>
      </c>
    </row>
    <row r="5678" customFormat="false" ht="12.75" hidden="false" customHeight="false" outlineLevel="0" collapsed="false">
      <c r="A5678" s="22" t="s">
        <v>14415</v>
      </c>
      <c r="B5678" s="21" t="n">
        <v>201199000013</v>
      </c>
      <c r="C5678" s="22" t="s">
        <v>8444</v>
      </c>
      <c r="D5678" s="19" t="s">
        <v>10188</v>
      </c>
      <c r="E5678" s="19" t="s">
        <v>14416</v>
      </c>
      <c r="F5678" s="22" t="s">
        <v>8447</v>
      </c>
      <c r="G5678" s="19" t="s">
        <v>15</v>
      </c>
    </row>
    <row r="5679" customFormat="false" ht="12.75" hidden="false" customHeight="false" outlineLevel="0" collapsed="false">
      <c r="A5679" s="22" t="s">
        <v>14417</v>
      </c>
      <c r="B5679" s="21" t="n">
        <v>200799014975</v>
      </c>
      <c r="C5679" s="22" t="s">
        <v>8444</v>
      </c>
      <c r="D5679" s="19" t="s">
        <v>8456</v>
      </c>
      <c r="E5679" s="19" t="s">
        <v>8457</v>
      </c>
      <c r="F5679" s="22" t="s">
        <v>8447</v>
      </c>
      <c r="G5679" s="19" t="s">
        <v>15</v>
      </c>
    </row>
    <row r="5680" customFormat="false" ht="12.75" hidden="false" customHeight="false" outlineLevel="0" collapsed="false">
      <c r="A5680" s="22" t="s">
        <v>14418</v>
      </c>
      <c r="B5680" s="21" t="n">
        <v>200799018207</v>
      </c>
      <c r="C5680" s="22" t="s">
        <v>8450</v>
      </c>
      <c r="D5680" s="19" t="s">
        <v>8821</v>
      </c>
      <c r="E5680" s="19" t="s">
        <v>10185</v>
      </c>
      <c r="F5680" s="22" t="s">
        <v>8447</v>
      </c>
      <c r="G5680" s="19" t="s">
        <v>15</v>
      </c>
    </row>
    <row r="5681" customFormat="false" ht="12.75" hidden="false" customHeight="false" outlineLevel="0" collapsed="false">
      <c r="A5681" s="22" t="s">
        <v>14419</v>
      </c>
      <c r="B5681" s="21" t="n">
        <v>200799015705</v>
      </c>
      <c r="C5681" s="22" t="s">
        <v>8444</v>
      </c>
      <c r="D5681" s="19" t="s">
        <v>8577</v>
      </c>
      <c r="E5681" s="19" t="s">
        <v>8534</v>
      </c>
      <c r="F5681" s="22" t="s">
        <v>8447</v>
      </c>
      <c r="G5681" s="19" t="s">
        <v>15</v>
      </c>
    </row>
    <row r="5682" customFormat="false" ht="12.75" hidden="false" customHeight="false" outlineLevel="0" collapsed="false">
      <c r="A5682" s="22" t="s">
        <v>14420</v>
      </c>
      <c r="B5682" s="21" t="n">
        <v>200799014955</v>
      </c>
      <c r="C5682" s="22" t="s">
        <v>8450</v>
      </c>
      <c r="D5682" s="19" t="s">
        <v>9408</v>
      </c>
      <c r="E5682" s="19" t="s">
        <v>8534</v>
      </c>
      <c r="F5682" s="22" t="s">
        <v>8447</v>
      </c>
      <c r="G5682" s="19" t="s">
        <v>15</v>
      </c>
    </row>
    <row r="5683" customFormat="false" ht="12.75" hidden="false" customHeight="false" outlineLevel="0" collapsed="false">
      <c r="A5683" s="22" t="s">
        <v>14421</v>
      </c>
      <c r="B5683" s="21" t="n">
        <v>200799014919</v>
      </c>
      <c r="C5683" s="22" t="s">
        <v>8444</v>
      </c>
      <c r="D5683" s="19" t="s">
        <v>9134</v>
      </c>
      <c r="E5683" s="19" t="s">
        <v>8452</v>
      </c>
      <c r="F5683" s="22" t="s">
        <v>8447</v>
      </c>
      <c r="G5683" s="19" t="s">
        <v>15</v>
      </c>
    </row>
    <row r="5684" customFormat="false" ht="12.75" hidden="false" customHeight="false" outlineLevel="0" collapsed="false">
      <c r="A5684" s="22" t="s">
        <v>14422</v>
      </c>
      <c r="B5684" s="21" t="n">
        <v>200799014940</v>
      </c>
      <c r="C5684" s="22" t="s">
        <v>8450</v>
      </c>
      <c r="D5684" s="19" t="s">
        <v>8637</v>
      </c>
      <c r="E5684" s="19" t="s">
        <v>8788</v>
      </c>
      <c r="F5684" s="22" t="s">
        <v>8447</v>
      </c>
      <c r="G5684" s="19" t="s">
        <v>15</v>
      </c>
    </row>
    <row r="5685" customFormat="false" ht="12.75" hidden="false" customHeight="false" outlineLevel="0" collapsed="false">
      <c r="A5685" s="22" t="s">
        <v>14423</v>
      </c>
      <c r="B5685" s="21" t="n">
        <v>200799014890</v>
      </c>
      <c r="C5685" s="22" t="s">
        <v>8450</v>
      </c>
      <c r="D5685" s="19" t="s">
        <v>10318</v>
      </c>
      <c r="E5685" s="19" t="s">
        <v>8452</v>
      </c>
      <c r="F5685" s="22" t="s">
        <v>8447</v>
      </c>
      <c r="G5685" s="19" t="s">
        <v>15</v>
      </c>
    </row>
    <row r="5686" customFormat="false" ht="12.75" hidden="false" customHeight="false" outlineLevel="0" collapsed="false">
      <c r="A5686" s="22" t="s">
        <v>14424</v>
      </c>
      <c r="B5686" s="21" t="n">
        <v>201099000008</v>
      </c>
      <c r="C5686" s="22" t="s">
        <v>8450</v>
      </c>
      <c r="D5686" s="19" t="s">
        <v>9027</v>
      </c>
      <c r="E5686" s="19" t="s">
        <v>10139</v>
      </c>
      <c r="F5686" s="22" t="s">
        <v>8447</v>
      </c>
      <c r="G5686" s="19" t="s">
        <v>15</v>
      </c>
    </row>
    <row r="5687" customFormat="false" ht="12.75" hidden="false" customHeight="false" outlineLevel="0" collapsed="false">
      <c r="A5687" s="22" t="s">
        <v>14425</v>
      </c>
      <c r="B5687" s="21" t="n">
        <v>201199000010</v>
      </c>
      <c r="C5687" s="22" t="s">
        <v>8450</v>
      </c>
      <c r="D5687" s="19" t="s">
        <v>10080</v>
      </c>
      <c r="E5687" s="19" t="s">
        <v>8877</v>
      </c>
      <c r="F5687" s="22" t="s">
        <v>8447</v>
      </c>
      <c r="G5687" s="19" t="s">
        <v>15</v>
      </c>
    </row>
    <row r="5688" customFormat="false" ht="12.75" hidden="false" customHeight="false" outlineLevel="0" collapsed="false">
      <c r="A5688" s="22" t="s">
        <v>14426</v>
      </c>
      <c r="B5688" s="21" t="n">
        <v>200799016874</v>
      </c>
      <c r="C5688" s="22" t="s">
        <v>8450</v>
      </c>
      <c r="D5688" s="19" t="s">
        <v>9272</v>
      </c>
      <c r="E5688" s="19" t="s">
        <v>8505</v>
      </c>
      <c r="F5688" s="22" t="s">
        <v>8447</v>
      </c>
      <c r="G5688" s="19" t="s">
        <v>15</v>
      </c>
    </row>
    <row r="5689" customFormat="false" ht="12.75" hidden="false" customHeight="false" outlineLevel="0" collapsed="false">
      <c r="A5689" s="22" t="s">
        <v>14427</v>
      </c>
      <c r="B5689" s="21" t="n">
        <v>200799014877</v>
      </c>
      <c r="C5689" s="22" t="s">
        <v>8444</v>
      </c>
      <c r="D5689" s="19" t="s">
        <v>8523</v>
      </c>
      <c r="E5689" s="19" t="s">
        <v>8457</v>
      </c>
      <c r="F5689" s="22" t="s">
        <v>8447</v>
      </c>
      <c r="G5689" s="19" t="s">
        <v>15</v>
      </c>
    </row>
    <row r="5690" customFormat="false" ht="12.75" hidden="false" customHeight="false" outlineLevel="0" collapsed="false">
      <c r="A5690" s="22" t="s">
        <v>14428</v>
      </c>
      <c r="B5690" s="21" t="n">
        <v>200993000058</v>
      </c>
      <c r="C5690" s="22" t="s">
        <v>8444</v>
      </c>
      <c r="D5690" s="19" t="s">
        <v>8639</v>
      </c>
      <c r="E5690" s="19" t="s">
        <v>8502</v>
      </c>
      <c r="F5690" s="22" t="s">
        <v>8447</v>
      </c>
      <c r="G5690" s="19" t="s">
        <v>15</v>
      </c>
    </row>
    <row r="5691" customFormat="false" ht="12.75" hidden="false" customHeight="false" outlineLevel="0" collapsed="false">
      <c r="A5691" s="22" t="s">
        <v>14429</v>
      </c>
      <c r="B5691" s="21" t="n">
        <v>200799017231</v>
      </c>
      <c r="C5691" s="22" t="s">
        <v>8444</v>
      </c>
      <c r="D5691" s="19" t="s">
        <v>9508</v>
      </c>
      <c r="E5691" s="19" t="s">
        <v>8707</v>
      </c>
      <c r="F5691" s="22" t="s">
        <v>8447</v>
      </c>
      <c r="G5691" s="19" t="s">
        <v>15</v>
      </c>
    </row>
    <row r="5692" customFormat="false" ht="12.75" hidden="false" customHeight="false" outlineLevel="0" collapsed="false">
      <c r="A5692" s="22" t="s">
        <v>14430</v>
      </c>
      <c r="B5692" s="21" t="n">
        <v>200799017980</v>
      </c>
      <c r="C5692" s="22" t="s">
        <v>8444</v>
      </c>
      <c r="D5692" s="19" t="s">
        <v>9392</v>
      </c>
      <c r="E5692" s="19" t="s">
        <v>8666</v>
      </c>
      <c r="F5692" s="22" t="s">
        <v>8447</v>
      </c>
      <c r="G5692" s="19" t="s">
        <v>15</v>
      </c>
    </row>
    <row r="5693" customFormat="false" ht="12.75" hidden="false" customHeight="false" outlineLevel="0" collapsed="false">
      <c r="A5693" s="22" t="s">
        <v>14431</v>
      </c>
      <c r="B5693" s="21" t="n">
        <v>201093000039</v>
      </c>
      <c r="C5693" s="22" t="s">
        <v>8444</v>
      </c>
      <c r="D5693" s="19" t="s">
        <v>8902</v>
      </c>
      <c r="E5693" s="19" t="s">
        <v>8575</v>
      </c>
      <c r="F5693" s="22" t="s">
        <v>8447</v>
      </c>
      <c r="G5693" s="19" t="s">
        <v>15</v>
      </c>
    </row>
    <row r="5694" customFormat="false" ht="12.75" hidden="false" customHeight="false" outlineLevel="0" collapsed="false">
      <c r="A5694" s="22" t="s">
        <v>14432</v>
      </c>
      <c r="B5694" s="21" t="n">
        <v>201599000036</v>
      </c>
      <c r="C5694" s="22" t="s">
        <v>8444</v>
      </c>
      <c r="D5694" s="19" t="s">
        <v>9050</v>
      </c>
      <c r="E5694" s="19" t="s">
        <v>9687</v>
      </c>
      <c r="F5694" s="22" t="s">
        <v>8447</v>
      </c>
      <c r="G5694" s="19" t="s">
        <v>15</v>
      </c>
    </row>
    <row r="5695" customFormat="false" ht="12.75" hidden="false" customHeight="false" outlineLevel="0" collapsed="false">
      <c r="A5695" s="22" t="s">
        <v>14433</v>
      </c>
      <c r="B5695" s="21" t="n">
        <v>200799017979</v>
      </c>
      <c r="C5695" s="22" t="s">
        <v>8450</v>
      </c>
      <c r="D5695" s="19" t="s">
        <v>9658</v>
      </c>
      <c r="E5695" s="19" t="s">
        <v>8666</v>
      </c>
      <c r="F5695" s="22" t="s">
        <v>8447</v>
      </c>
      <c r="G5695" s="19" t="s">
        <v>15</v>
      </c>
    </row>
    <row r="5696" customFormat="false" ht="12.75" hidden="false" customHeight="false" outlineLevel="0" collapsed="false">
      <c r="A5696" s="22" t="s">
        <v>14434</v>
      </c>
      <c r="B5696" s="21" t="n">
        <v>201093000006</v>
      </c>
      <c r="C5696" s="22" t="s">
        <v>8450</v>
      </c>
      <c r="D5696" s="19" t="s">
        <v>8600</v>
      </c>
      <c r="E5696" s="19" t="s">
        <v>8512</v>
      </c>
      <c r="F5696" s="22" t="s">
        <v>8447</v>
      </c>
      <c r="G5696" s="19" t="s">
        <v>15</v>
      </c>
    </row>
    <row r="5697" customFormat="false" ht="12.75" hidden="false" customHeight="false" outlineLevel="0" collapsed="false">
      <c r="A5697" s="22" t="s">
        <v>14435</v>
      </c>
      <c r="B5697" s="21" t="n">
        <v>200799014891</v>
      </c>
      <c r="C5697" s="22" t="s">
        <v>8450</v>
      </c>
      <c r="D5697" s="19" t="s">
        <v>8642</v>
      </c>
      <c r="E5697" s="19" t="s">
        <v>8788</v>
      </c>
      <c r="F5697" s="22" t="s">
        <v>8447</v>
      </c>
      <c r="G5697" s="19" t="s">
        <v>15</v>
      </c>
    </row>
    <row r="5698" customFormat="false" ht="12.75" hidden="false" customHeight="false" outlineLevel="0" collapsed="false">
      <c r="A5698" s="22" t="s">
        <v>14436</v>
      </c>
      <c r="B5698" s="21" t="n">
        <v>200799014943</v>
      </c>
      <c r="C5698" s="22" t="s">
        <v>8450</v>
      </c>
      <c r="D5698" s="19" t="s">
        <v>8677</v>
      </c>
      <c r="E5698" s="19" t="s">
        <v>9019</v>
      </c>
      <c r="F5698" s="22" t="s">
        <v>8447</v>
      </c>
      <c r="G5698" s="19" t="s">
        <v>15</v>
      </c>
    </row>
    <row r="5699" customFormat="false" ht="12.75" hidden="false" customHeight="false" outlineLevel="0" collapsed="false">
      <c r="A5699" s="22" t="s">
        <v>14437</v>
      </c>
      <c r="B5699" s="21" t="n">
        <v>200799014942</v>
      </c>
      <c r="C5699" s="22" t="s">
        <v>8444</v>
      </c>
      <c r="D5699" s="19" t="s">
        <v>8469</v>
      </c>
      <c r="E5699" s="19" t="s">
        <v>8788</v>
      </c>
      <c r="F5699" s="22" t="s">
        <v>8447</v>
      </c>
      <c r="G5699" s="19" t="s">
        <v>15</v>
      </c>
    </row>
    <row r="5700" customFormat="false" ht="12.75" hidden="false" customHeight="false" outlineLevel="0" collapsed="false">
      <c r="A5700" s="22" t="s">
        <v>14438</v>
      </c>
      <c r="B5700" s="21" t="n">
        <v>200799014978</v>
      </c>
      <c r="C5700" s="22" t="s">
        <v>8444</v>
      </c>
      <c r="D5700" s="19" t="s">
        <v>9280</v>
      </c>
      <c r="E5700" s="19" t="s">
        <v>8652</v>
      </c>
      <c r="F5700" s="22" t="s">
        <v>8447</v>
      </c>
      <c r="G5700" s="19" t="s">
        <v>15</v>
      </c>
    </row>
    <row r="5701" customFormat="false" ht="12.75" hidden="false" customHeight="false" outlineLevel="0" collapsed="false">
      <c r="A5701" s="22" t="s">
        <v>14439</v>
      </c>
      <c r="B5701" s="21" t="n">
        <v>200799014773</v>
      </c>
      <c r="C5701" s="22" t="s">
        <v>8444</v>
      </c>
      <c r="D5701" s="19" t="s">
        <v>9859</v>
      </c>
      <c r="E5701" s="19" t="s">
        <v>8505</v>
      </c>
      <c r="F5701" s="22" t="s">
        <v>8447</v>
      </c>
      <c r="G5701" s="19" t="s">
        <v>15</v>
      </c>
    </row>
    <row r="5702" customFormat="false" ht="12.75" hidden="false" customHeight="false" outlineLevel="0" collapsed="false">
      <c r="A5702" s="22" t="s">
        <v>7233</v>
      </c>
      <c r="B5702" s="21" t="n">
        <v>200799015181</v>
      </c>
      <c r="C5702" s="22" t="s">
        <v>8444</v>
      </c>
      <c r="D5702" s="19" t="s">
        <v>8483</v>
      </c>
      <c r="E5702" s="19" t="s">
        <v>9132</v>
      </c>
      <c r="F5702" s="22" t="s">
        <v>8447</v>
      </c>
      <c r="G5702" s="19" t="s">
        <v>15</v>
      </c>
    </row>
    <row r="5703" customFormat="false" ht="12.75" hidden="false" customHeight="false" outlineLevel="0" collapsed="false">
      <c r="A5703" s="22" t="s">
        <v>14440</v>
      </c>
      <c r="B5703" s="21" t="n">
        <v>201590000004</v>
      </c>
      <c r="C5703" s="22" t="s">
        <v>8450</v>
      </c>
      <c r="D5703" s="19" t="s">
        <v>8934</v>
      </c>
      <c r="E5703" s="19" t="s">
        <v>8738</v>
      </c>
      <c r="F5703" s="22" t="s">
        <v>8447</v>
      </c>
      <c r="G5703" s="19" t="s">
        <v>15</v>
      </c>
    </row>
    <row r="5704" customFormat="false" ht="12.75" hidden="false" customHeight="false" outlineLevel="0" collapsed="false">
      <c r="A5704" s="22" t="s">
        <v>14441</v>
      </c>
      <c r="B5704" s="21" t="n">
        <v>200799015047</v>
      </c>
      <c r="C5704" s="22" t="s">
        <v>8450</v>
      </c>
      <c r="D5704" s="19" t="s">
        <v>9760</v>
      </c>
      <c r="E5704" s="19" t="s">
        <v>8534</v>
      </c>
      <c r="F5704" s="22" t="s">
        <v>8447</v>
      </c>
      <c r="G5704" s="19" t="s">
        <v>15</v>
      </c>
    </row>
    <row r="5705" customFormat="false" ht="12.75" hidden="false" customHeight="false" outlineLevel="0" collapsed="false">
      <c r="A5705" s="22" t="s">
        <v>1815</v>
      </c>
      <c r="B5705" s="21" t="n">
        <v>200799017220</v>
      </c>
      <c r="C5705" s="22" t="s">
        <v>8444</v>
      </c>
      <c r="D5705" s="19" t="s">
        <v>9513</v>
      </c>
      <c r="E5705" s="19" t="s">
        <v>8707</v>
      </c>
      <c r="F5705" s="22" t="s">
        <v>8447</v>
      </c>
      <c r="G5705" s="19" t="s">
        <v>15</v>
      </c>
    </row>
    <row r="5706" customFormat="false" ht="12.75" hidden="false" customHeight="false" outlineLevel="0" collapsed="false">
      <c r="A5706" s="22" t="s">
        <v>14442</v>
      </c>
      <c r="B5706" s="21" t="n">
        <v>201099000003</v>
      </c>
      <c r="C5706" s="22" t="s">
        <v>8450</v>
      </c>
      <c r="D5706" s="19" t="s">
        <v>9757</v>
      </c>
      <c r="E5706" s="19" t="s">
        <v>8947</v>
      </c>
      <c r="F5706" s="22" t="s">
        <v>8447</v>
      </c>
      <c r="G5706" s="19" t="s">
        <v>15</v>
      </c>
    </row>
    <row r="5707" customFormat="false" ht="12.75" hidden="false" customHeight="false" outlineLevel="0" collapsed="false">
      <c r="A5707" s="22" t="s">
        <v>14443</v>
      </c>
      <c r="B5707" s="21" t="n">
        <v>200799015064</v>
      </c>
      <c r="C5707" s="22" t="s">
        <v>8444</v>
      </c>
      <c r="D5707" s="19" t="s">
        <v>8844</v>
      </c>
      <c r="E5707" s="19" t="s">
        <v>8455</v>
      </c>
      <c r="F5707" s="22" t="s">
        <v>8447</v>
      </c>
      <c r="G5707" s="19" t="s">
        <v>15</v>
      </c>
    </row>
    <row r="5708" customFormat="false" ht="12.75" hidden="false" customHeight="false" outlineLevel="0" collapsed="false">
      <c r="A5708" s="22" t="s">
        <v>6426</v>
      </c>
      <c r="B5708" s="21" t="n">
        <v>201093000069</v>
      </c>
      <c r="C5708" s="22" t="s">
        <v>8444</v>
      </c>
      <c r="D5708" s="19" t="s">
        <v>9071</v>
      </c>
      <c r="E5708" s="19" t="s">
        <v>9206</v>
      </c>
      <c r="F5708" s="22" t="s">
        <v>8447</v>
      </c>
      <c r="G5708" s="19" t="s">
        <v>15</v>
      </c>
    </row>
    <row r="5709" customFormat="false" ht="12.75" hidden="false" customHeight="false" outlineLevel="0" collapsed="false">
      <c r="A5709" s="22" t="s">
        <v>14444</v>
      </c>
      <c r="B5709" s="21" t="n">
        <v>200799017985</v>
      </c>
      <c r="C5709" s="22" t="s">
        <v>8444</v>
      </c>
      <c r="D5709" s="19" t="s">
        <v>8463</v>
      </c>
      <c r="E5709" s="19" t="s">
        <v>8666</v>
      </c>
      <c r="F5709" s="22" t="s">
        <v>8447</v>
      </c>
      <c r="G5709" s="19" t="s">
        <v>15</v>
      </c>
    </row>
    <row r="5710" customFormat="false" ht="12.75" hidden="false" customHeight="false" outlineLevel="0" collapsed="false">
      <c r="A5710" s="22" t="s">
        <v>14445</v>
      </c>
      <c r="B5710" s="21" t="n">
        <v>200799015048</v>
      </c>
      <c r="C5710" s="22" t="s">
        <v>8450</v>
      </c>
      <c r="D5710" s="19" t="s">
        <v>8617</v>
      </c>
      <c r="E5710" s="19" t="s">
        <v>8505</v>
      </c>
      <c r="F5710" s="22" t="s">
        <v>8447</v>
      </c>
      <c r="G5710" s="19" t="s">
        <v>15</v>
      </c>
    </row>
    <row r="5711" customFormat="false" ht="12.75" hidden="false" customHeight="false" outlineLevel="0" collapsed="false">
      <c r="A5711" s="22" t="s">
        <v>14446</v>
      </c>
      <c r="B5711" s="21" t="n">
        <v>201199000015</v>
      </c>
      <c r="C5711" s="22" t="s">
        <v>8444</v>
      </c>
      <c r="D5711" s="19" t="s">
        <v>9023</v>
      </c>
      <c r="E5711" s="19" t="s">
        <v>9676</v>
      </c>
      <c r="F5711" s="22" t="s">
        <v>8447</v>
      </c>
      <c r="G5711" s="19" t="s">
        <v>15</v>
      </c>
    </row>
    <row r="5712" customFormat="false" ht="12.75" hidden="false" customHeight="false" outlineLevel="0" collapsed="false">
      <c r="A5712" s="22" t="s">
        <v>14447</v>
      </c>
      <c r="B5712" s="21" t="n">
        <v>200799017198</v>
      </c>
      <c r="C5712" s="22" t="s">
        <v>8444</v>
      </c>
      <c r="D5712" s="19" t="s">
        <v>9806</v>
      </c>
      <c r="E5712" s="19" t="s">
        <v>8707</v>
      </c>
      <c r="F5712" s="22" t="s">
        <v>8447</v>
      </c>
      <c r="G5712" s="19" t="s">
        <v>15</v>
      </c>
    </row>
    <row r="5713" customFormat="false" ht="12.75" hidden="false" customHeight="false" outlineLevel="0" collapsed="false">
      <c r="A5713" s="22" t="s">
        <v>14448</v>
      </c>
      <c r="B5713" s="21" t="n">
        <v>200799017438</v>
      </c>
      <c r="C5713" s="22" t="s">
        <v>8450</v>
      </c>
      <c r="D5713" s="19" t="s">
        <v>8637</v>
      </c>
      <c r="E5713" s="19" t="s">
        <v>9341</v>
      </c>
      <c r="F5713" s="22" t="s">
        <v>8447</v>
      </c>
      <c r="G5713" s="19" t="s">
        <v>15</v>
      </c>
    </row>
    <row r="5714" customFormat="false" ht="12.75" hidden="false" customHeight="false" outlineLevel="0" collapsed="false">
      <c r="A5714" s="22" t="s">
        <v>847</v>
      </c>
      <c r="B5714" s="21" t="n">
        <v>200799016917</v>
      </c>
      <c r="C5714" s="22" t="s">
        <v>8444</v>
      </c>
      <c r="D5714" s="19" t="s">
        <v>9212</v>
      </c>
      <c r="E5714" s="19" t="s">
        <v>8512</v>
      </c>
      <c r="F5714" s="22" t="s">
        <v>8447</v>
      </c>
      <c r="G5714" s="19" t="s">
        <v>15</v>
      </c>
    </row>
    <row r="5715" customFormat="false" ht="12.75" hidden="false" customHeight="false" outlineLevel="0" collapsed="false">
      <c r="A5715" s="22" t="s">
        <v>14449</v>
      </c>
      <c r="B5715" s="21" t="n">
        <v>201193000056</v>
      </c>
      <c r="C5715" s="22" t="s">
        <v>8450</v>
      </c>
      <c r="D5715" s="19" t="s">
        <v>8850</v>
      </c>
      <c r="E5715" s="19" t="s">
        <v>9651</v>
      </c>
      <c r="F5715" s="22" t="s">
        <v>8447</v>
      </c>
      <c r="G5715" s="19" t="s">
        <v>15</v>
      </c>
    </row>
    <row r="5716" customFormat="false" ht="12.75" hidden="false" customHeight="false" outlineLevel="0" collapsed="false">
      <c r="A5716" s="22" t="s">
        <v>14450</v>
      </c>
      <c r="B5716" s="21" t="n">
        <v>200799018426</v>
      </c>
      <c r="C5716" s="22" t="s">
        <v>8450</v>
      </c>
      <c r="D5716" s="19" t="s">
        <v>8932</v>
      </c>
      <c r="E5716" s="19" t="s">
        <v>8918</v>
      </c>
      <c r="F5716" s="22" t="s">
        <v>8447</v>
      </c>
      <c r="G5716" s="19" t="s">
        <v>15</v>
      </c>
    </row>
    <row r="5717" customFormat="false" ht="12.75" hidden="false" customHeight="false" outlineLevel="0" collapsed="false">
      <c r="A5717" s="22" t="s">
        <v>14451</v>
      </c>
      <c r="B5717" s="21" t="n">
        <v>200893000032</v>
      </c>
      <c r="C5717" s="22" t="s">
        <v>8444</v>
      </c>
      <c r="D5717" s="19" t="s">
        <v>9893</v>
      </c>
      <c r="E5717" s="19" t="s">
        <v>8551</v>
      </c>
      <c r="F5717" s="22" t="s">
        <v>8447</v>
      </c>
      <c r="G5717" s="19" t="s">
        <v>15</v>
      </c>
    </row>
    <row r="5718" customFormat="false" ht="12.75" hidden="false" customHeight="false" outlineLevel="0" collapsed="false">
      <c r="A5718" s="22" t="s">
        <v>12491</v>
      </c>
      <c r="B5718" s="21" t="n">
        <v>200799015083</v>
      </c>
      <c r="C5718" s="22" t="s">
        <v>8444</v>
      </c>
      <c r="D5718" s="19" t="s">
        <v>8577</v>
      </c>
      <c r="E5718" s="19" t="s">
        <v>9216</v>
      </c>
      <c r="F5718" s="22" t="s">
        <v>8447</v>
      </c>
      <c r="G5718" s="19" t="s">
        <v>15</v>
      </c>
    </row>
    <row r="5719" customFormat="false" ht="12.75" hidden="false" customHeight="false" outlineLevel="0" collapsed="false">
      <c r="A5719" s="22" t="s">
        <v>14452</v>
      </c>
      <c r="B5719" s="21" t="n">
        <v>200799014957</v>
      </c>
      <c r="C5719" s="22" t="s">
        <v>8444</v>
      </c>
      <c r="D5719" s="19" t="s">
        <v>8824</v>
      </c>
      <c r="E5719" s="19" t="s">
        <v>8505</v>
      </c>
      <c r="F5719" s="22" t="s">
        <v>8447</v>
      </c>
      <c r="G5719" s="19" t="s">
        <v>15</v>
      </c>
    </row>
    <row r="5720" customFormat="false" ht="12.75" hidden="false" customHeight="false" outlineLevel="0" collapsed="false">
      <c r="A5720" s="22" t="s">
        <v>14453</v>
      </c>
      <c r="B5720" s="21" t="n">
        <v>200799017770</v>
      </c>
      <c r="C5720" s="22" t="s">
        <v>8450</v>
      </c>
      <c r="D5720" s="19" t="s">
        <v>9144</v>
      </c>
      <c r="E5720" s="19" t="s">
        <v>8583</v>
      </c>
      <c r="F5720" s="22" t="s">
        <v>8447</v>
      </c>
      <c r="G5720" s="19" t="s">
        <v>15</v>
      </c>
    </row>
    <row r="5721" customFormat="false" ht="12.75" hidden="false" customHeight="false" outlineLevel="0" collapsed="false">
      <c r="A5721" s="22" t="s">
        <v>14454</v>
      </c>
      <c r="B5721" s="21" t="n">
        <v>200799014895</v>
      </c>
      <c r="C5721" s="22" t="s">
        <v>8450</v>
      </c>
      <c r="D5721" s="19" t="s">
        <v>9580</v>
      </c>
      <c r="E5721" s="19" t="s">
        <v>8578</v>
      </c>
      <c r="F5721" s="22" t="s">
        <v>8447</v>
      </c>
      <c r="G5721" s="19" t="s">
        <v>15</v>
      </c>
    </row>
    <row r="5722" customFormat="false" ht="12.75" hidden="false" customHeight="false" outlineLevel="0" collapsed="false">
      <c r="A5722" s="22" t="s">
        <v>14455</v>
      </c>
      <c r="B5722" s="21" t="n">
        <v>200799017222</v>
      </c>
      <c r="C5722" s="22" t="s">
        <v>8444</v>
      </c>
      <c r="D5722" s="19" t="s">
        <v>9058</v>
      </c>
      <c r="E5722" s="19" t="s">
        <v>8707</v>
      </c>
      <c r="F5722" s="22" t="s">
        <v>8447</v>
      </c>
      <c r="G5722" s="19" t="s">
        <v>15</v>
      </c>
    </row>
    <row r="5723" customFormat="false" ht="12.75" hidden="false" customHeight="false" outlineLevel="0" collapsed="false">
      <c r="A5723" s="22" t="s">
        <v>14456</v>
      </c>
      <c r="B5723" s="21" t="n">
        <v>200799016914</v>
      </c>
      <c r="C5723" s="22" t="s">
        <v>8444</v>
      </c>
      <c r="D5723" s="19" t="s">
        <v>9347</v>
      </c>
      <c r="E5723" s="19" t="s">
        <v>8512</v>
      </c>
      <c r="F5723" s="22" t="s">
        <v>8447</v>
      </c>
      <c r="G5723" s="19" t="s">
        <v>15</v>
      </c>
    </row>
    <row r="5724" customFormat="false" ht="12.75" hidden="false" customHeight="false" outlineLevel="0" collapsed="false">
      <c r="A5724" s="22" t="s">
        <v>14457</v>
      </c>
      <c r="B5724" s="21" t="n">
        <v>200999000012</v>
      </c>
      <c r="C5724" s="22" t="s">
        <v>8450</v>
      </c>
      <c r="D5724" s="19" t="s">
        <v>9124</v>
      </c>
      <c r="E5724" s="19" t="s">
        <v>8825</v>
      </c>
      <c r="F5724" s="22" t="s">
        <v>8447</v>
      </c>
      <c r="G5724" s="19" t="s">
        <v>15</v>
      </c>
    </row>
    <row r="5725" customFormat="false" ht="12.75" hidden="false" customHeight="false" outlineLevel="0" collapsed="false">
      <c r="A5725" s="22" t="s">
        <v>14458</v>
      </c>
      <c r="B5725" s="21" t="n">
        <v>200799014835</v>
      </c>
      <c r="C5725" s="22" t="s">
        <v>8444</v>
      </c>
      <c r="D5725" s="19" t="s">
        <v>9220</v>
      </c>
      <c r="E5725" s="19" t="s">
        <v>8719</v>
      </c>
      <c r="F5725" s="22" t="s">
        <v>8447</v>
      </c>
      <c r="G5725" s="19" t="s">
        <v>15</v>
      </c>
    </row>
    <row r="5726" customFormat="false" ht="12.75" hidden="false" customHeight="false" outlineLevel="0" collapsed="false">
      <c r="A5726" s="22" t="s">
        <v>14459</v>
      </c>
      <c r="B5726" s="21" t="n">
        <v>200799014946</v>
      </c>
      <c r="C5726" s="22" t="s">
        <v>8450</v>
      </c>
      <c r="D5726" s="19" t="s">
        <v>8604</v>
      </c>
      <c r="E5726" s="19" t="s">
        <v>8482</v>
      </c>
      <c r="F5726" s="22" t="s">
        <v>8447</v>
      </c>
      <c r="G5726" s="19" t="s">
        <v>15</v>
      </c>
    </row>
    <row r="5727" customFormat="false" ht="12.75" hidden="false" customHeight="false" outlineLevel="0" collapsed="false">
      <c r="A5727" s="22" t="s">
        <v>14460</v>
      </c>
      <c r="B5727" s="21" t="n">
        <v>200799017214</v>
      </c>
      <c r="C5727" s="22" t="s">
        <v>8444</v>
      </c>
      <c r="D5727" s="19" t="s">
        <v>9376</v>
      </c>
      <c r="E5727" s="19" t="s">
        <v>8707</v>
      </c>
      <c r="F5727" s="22" t="s">
        <v>8447</v>
      </c>
      <c r="G5727" s="19" t="s">
        <v>15</v>
      </c>
    </row>
    <row r="5728" customFormat="false" ht="12.75" hidden="false" customHeight="false" outlineLevel="0" collapsed="false">
      <c r="A5728" s="22" t="s">
        <v>14461</v>
      </c>
      <c r="B5728" s="21" t="n">
        <v>200799014947</v>
      </c>
      <c r="C5728" s="22" t="s">
        <v>8450</v>
      </c>
      <c r="D5728" s="19" t="s">
        <v>8747</v>
      </c>
      <c r="E5728" s="19" t="s">
        <v>8455</v>
      </c>
      <c r="F5728" s="22" t="s">
        <v>8447</v>
      </c>
      <c r="G5728" s="19" t="s">
        <v>15</v>
      </c>
    </row>
    <row r="5729" customFormat="false" ht="12.75" hidden="false" customHeight="false" outlineLevel="0" collapsed="false">
      <c r="A5729" s="22" t="s">
        <v>14462</v>
      </c>
      <c r="B5729" s="21" t="n">
        <v>200799014980</v>
      </c>
      <c r="C5729" s="22" t="s">
        <v>8444</v>
      </c>
      <c r="D5729" s="19" t="s">
        <v>9521</v>
      </c>
      <c r="E5729" s="19" t="s">
        <v>8586</v>
      </c>
      <c r="F5729" s="22" t="s">
        <v>8447</v>
      </c>
      <c r="G5729" s="19" t="s">
        <v>15</v>
      </c>
    </row>
    <row r="5730" customFormat="false" ht="12.75" hidden="false" customHeight="false" outlineLevel="0" collapsed="false">
      <c r="A5730" s="22" t="s">
        <v>5545</v>
      </c>
      <c r="B5730" s="21" t="n">
        <v>200799017209</v>
      </c>
      <c r="C5730" s="22" t="s">
        <v>8444</v>
      </c>
      <c r="D5730" s="19" t="s">
        <v>9144</v>
      </c>
      <c r="E5730" s="19" t="s">
        <v>8707</v>
      </c>
      <c r="F5730" s="22" t="s">
        <v>8447</v>
      </c>
      <c r="G5730" s="19" t="s">
        <v>15</v>
      </c>
    </row>
    <row r="5731" customFormat="false" ht="12.75" hidden="false" customHeight="false" outlineLevel="0" collapsed="false">
      <c r="A5731" s="22" t="s">
        <v>14463</v>
      </c>
      <c r="B5731" s="21" t="n">
        <v>201590000043</v>
      </c>
      <c r="C5731" s="22" t="s">
        <v>8450</v>
      </c>
      <c r="D5731" s="19" t="s">
        <v>8508</v>
      </c>
      <c r="E5731" s="19" t="s">
        <v>9435</v>
      </c>
      <c r="F5731" s="22" t="s">
        <v>8447</v>
      </c>
      <c r="G5731" s="19" t="s">
        <v>15</v>
      </c>
    </row>
    <row r="5732" customFormat="false" ht="12.75" hidden="false" customHeight="false" outlineLevel="0" collapsed="false">
      <c r="A5732" s="22" t="s">
        <v>14464</v>
      </c>
      <c r="B5732" s="21" t="n">
        <v>200799017211</v>
      </c>
      <c r="C5732" s="22" t="s">
        <v>8450</v>
      </c>
      <c r="D5732" s="19" t="s">
        <v>9400</v>
      </c>
      <c r="E5732" s="19" t="s">
        <v>8707</v>
      </c>
      <c r="F5732" s="22" t="s">
        <v>8447</v>
      </c>
      <c r="G5732" s="19" t="s">
        <v>15</v>
      </c>
    </row>
    <row r="5733" customFormat="false" ht="12.75" hidden="false" customHeight="false" outlineLevel="0" collapsed="false">
      <c r="A5733" s="22" t="s">
        <v>14465</v>
      </c>
      <c r="B5733" s="21" t="n">
        <v>201293000026</v>
      </c>
      <c r="C5733" s="22" t="s">
        <v>8450</v>
      </c>
      <c r="D5733" s="19" t="s">
        <v>9839</v>
      </c>
      <c r="E5733" s="19" t="s">
        <v>9218</v>
      </c>
      <c r="F5733" s="22" t="s">
        <v>8447</v>
      </c>
      <c r="G5733" s="19" t="s">
        <v>15</v>
      </c>
    </row>
    <row r="5734" customFormat="false" ht="12.75" hidden="false" customHeight="false" outlineLevel="0" collapsed="false">
      <c r="A5734" s="22" t="s">
        <v>14466</v>
      </c>
      <c r="B5734" s="21" t="n">
        <v>200799014921</v>
      </c>
      <c r="C5734" s="22" t="s">
        <v>8444</v>
      </c>
      <c r="D5734" s="19" t="s">
        <v>8643</v>
      </c>
      <c r="E5734" s="19" t="s">
        <v>9216</v>
      </c>
      <c r="F5734" s="22" t="s">
        <v>8447</v>
      </c>
      <c r="G5734" s="19" t="s">
        <v>15</v>
      </c>
    </row>
    <row r="5735" customFormat="false" ht="12.75" hidden="false" customHeight="false" outlineLevel="0" collapsed="false">
      <c r="A5735" s="22" t="s">
        <v>10786</v>
      </c>
      <c r="B5735" s="21" t="n">
        <v>200799017520</v>
      </c>
      <c r="C5735" s="22" t="s">
        <v>8444</v>
      </c>
      <c r="D5735" s="19" t="s">
        <v>8782</v>
      </c>
      <c r="E5735" s="19" t="s">
        <v>8716</v>
      </c>
      <c r="F5735" s="22" t="s">
        <v>8447</v>
      </c>
      <c r="G5735" s="19" t="s">
        <v>15</v>
      </c>
    </row>
    <row r="5736" customFormat="false" ht="12.75" hidden="false" customHeight="false" outlineLevel="0" collapsed="false">
      <c r="A5736" s="22" t="s">
        <v>14467</v>
      </c>
      <c r="B5736" s="21" t="n">
        <v>200799014903</v>
      </c>
      <c r="C5736" s="22" t="s">
        <v>8444</v>
      </c>
      <c r="D5736" s="19" t="s">
        <v>10424</v>
      </c>
      <c r="E5736" s="19" t="s">
        <v>8999</v>
      </c>
      <c r="F5736" s="22" t="s">
        <v>8447</v>
      </c>
      <c r="G5736" s="19" t="s">
        <v>15</v>
      </c>
    </row>
    <row r="5737" customFormat="false" ht="12.75" hidden="false" customHeight="false" outlineLevel="0" collapsed="false">
      <c r="A5737" s="22" t="s">
        <v>14468</v>
      </c>
      <c r="B5737" s="21" t="n">
        <v>200799011406</v>
      </c>
      <c r="C5737" s="22" t="s">
        <v>8450</v>
      </c>
      <c r="D5737" s="19" t="s">
        <v>8635</v>
      </c>
      <c r="E5737" s="19" t="s">
        <v>8699</v>
      </c>
      <c r="F5737" s="22" t="s">
        <v>8447</v>
      </c>
      <c r="G5737" s="19" t="s">
        <v>15</v>
      </c>
    </row>
    <row r="5738" customFormat="false" ht="12.75" hidden="false" customHeight="false" outlineLevel="0" collapsed="false">
      <c r="A5738" s="22" t="s">
        <v>14469</v>
      </c>
      <c r="B5738" s="21" t="n">
        <v>200799017212</v>
      </c>
      <c r="C5738" s="22" t="s">
        <v>8444</v>
      </c>
      <c r="D5738" s="19" t="s">
        <v>8608</v>
      </c>
      <c r="E5738" s="19" t="s">
        <v>8707</v>
      </c>
      <c r="F5738" s="22" t="s">
        <v>8447</v>
      </c>
      <c r="G5738" s="19" t="s">
        <v>15</v>
      </c>
    </row>
    <row r="5739" customFormat="false" ht="12.75" hidden="false" customHeight="false" outlineLevel="0" collapsed="false">
      <c r="A5739" s="22" t="s">
        <v>14470</v>
      </c>
      <c r="B5739" s="21" t="n">
        <v>200799014922</v>
      </c>
      <c r="C5739" s="22" t="s">
        <v>8450</v>
      </c>
      <c r="D5739" s="19" t="s">
        <v>9141</v>
      </c>
      <c r="E5739" s="19" t="s">
        <v>9011</v>
      </c>
      <c r="F5739" s="22" t="s">
        <v>8447</v>
      </c>
      <c r="G5739" s="19" t="s">
        <v>15</v>
      </c>
    </row>
    <row r="5740" customFormat="false" ht="12.75" hidden="false" customHeight="false" outlineLevel="0" collapsed="false">
      <c r="A5740" s="22" t="s">
        <v>14471</v>
      </c>
      <c r="B5740" s="21" t="n">
        <v>200799014904</v>
      </c>
      <c r="C5740" s="22" t="s">
        <v>8450</v>
      </c>
      <c r="D5740" s="19" t="s">
        <v>9655</v>
      </c>
      <c r="E5740" s="19" t="s">
        <v>9412</v>
      </c>
      <c r="F5740" s="22" t="s">
        <v>8447</v>
      </c>
      <c r="G5740" s="19" t="s">
        <v>15</v>
      </c>
    </row>
    <row r="5741" customFormat="false" ht="12.75" hidden="false" customHeight="false" outlineLevel="0" collapsed="false">
      <c r="A5741" s="22" t="s">
        <v>14472</v>
      </c>
      <c r="B5741" s="21" t="n">
        <v>200799014896</v>
      </c>
      <c r="C5741" s="22" t="s">
        <v>8450</v>
      </c>
      <c r="D5741" s="19" t="s">
        <v>8541</v>
      </c>
      <c r="E5741" s="19" t="s">
        <v>9615</v>
      </c>
      <c r="F5741" s="22" t="s">
        <v>8447</v>
      </c>
      <c r="G5741" s="19" t="s">
        <v>15</v>
      </c>
    </row>
    <row r="5742" customFormat="false" ht="12.75" hidden="false" customHeight="false" outlineLevel="0" collapsed="false">
      <c r="A5742" s="22" t="s">
        <v>14473</v>
      </c>
      <c r="B5742" s="21" t="n">
        <v>200799018274</v>
      </c>
      <c r="C5742" s="22" t="s">
        <v>8450</v>
      </c>
      <c r="D5742" s="19" t="s">
        <v>9136</v>
      </c>
      <c r="E5742" s="19" t="s">
        <v>9593</v>
      </c>
      <c r="F5742" s="22" t="s">
        <v>8447</v>
      </c>
      <c r="G5742" s="19" t="s">
        <v>15</v>
      </c>
    </row>
    <row r="5743" customFormat="false" ht="12.75" hidden="false" customHeight="false" outlineLevel="0" collapsed="false">
      <c r="A5743" s="22" t="s">
        <v>14474</v>
      </c>
      <c r="B5743" s="21" t="n">
        <v>200899000132</v>
      </c>
      <c r="C5743" s="22" t="s">
        <v>8450</v>
      </c>
      <c r="D5743" s="19" t="s">
        <v>8900</v>
      </c>
      <c r="E5743" s="19" t="s">
        <v>11195</v>
      </c>
      <c r="F5743" s="22" t="s">
        <v>8447</v>
      </c>
      <c r="G5743" s="19" t="s">
        <v>15</v>
      </c>
    </row>
    <row r="5744" customFormat="false" ht="12.75" hidden="false" customHeight="false" outlineLevel="0" collapsed="false">
      <c r="A5744" s="22" t="s">
        <v>14475</v>
      </c>
      <c r="B5744" s="21" t="n">
        <v>201590000026</v>
      </c>
      <c r="C5744" s="22" t="s">
        <v>8444</v>
      </c>
      <c r="D5744" s="19" t="s">
        <v>9158</v>
      </c>
      <c r="E5744" s="19" t="s">
        <v>9687</v>
      </c>
      <c r="F5744" s="22" t="s">
        <v>8447</v>
      </c>
      <c r="G5744" s="19" t="s">
        <v>15</v>
      </c>
    </row>
    <row r="5745" customFormat="false" ht="12.75" hidden="false" customHeight="false" outlineLevel="0" collapsed="false">
      <c r="A5745" s="22" t="s">
        <v>14476</v>
      </c>
      <c r="B5745" s="21" t="n">
        <v>200799017299</v>
      </c>
      <c r="C5745" s="22" t="s">
        <v>8444</v>
      </c>
      <c r="D5745" s="19" t="s">
        <v>9392</v>
      </c>
      <c r="E5745" s="19" t="s">
        <v>8707</v>
      </c>
      <c r="F5745" s="22" t="s">
        <v>8447</v>
      </c>
      <c r="G5745" s="19" t="s">
        <v>15</v>
      </c>
    </row>
    <row r="5746" customFormat="false" ht="12.75" hidden="false" customHeight="false" outlineLevel="0" collapsed="false">
      <c r="A5746" s="22" t="s">
        <v>14477</v>
      </c>
      <c r="B5746" s="21" t="n">
        <v>201199000036</v>
      </c>
      <c r="C5746" s="22" t="s">
        <v>8444</v>
      </c>
      <c r="D5746" s="19" t="s">
        <v>8924</v>
      </c>
      <c r="E5746" s="19" t="s">
        <v>8487</v>
      </c>
      <c r="F5746" s="22" t="s">
        <v>8447</v>
      </c>
      <c r="G5746" s="19" t="s">
        <v>15</v>
      </c>
    </row>
    <row r="5747" customFormat="false" ht="12.75" hidden="false" customHeight="false" outlineLevel="0" collapsed="false">
      <c r="A5747" s="22" t="s">
        <v>14478</v>
      </c>
      <c r="B5747" s="21" t="n">
        <v>200799014982</v>
      </c>
      <c r="C5747" s="22" t="s">
        <v>8450</v>
      </c>
      <c r="D5747" s="19" t="s">
        <v>9163</v>
      </c>
      <c r="E5747" s="19" t="s">
        <v>8778</v>
      </c>
      <c r="F5747" s="22" t="s">
        <v>8447</v>
      </c>
      <c r="G5747" s="19" t="s">
        <v>15</v>
      </c>
    </row>
    <row r="5748" customFormat="false" ht="12.75" hidden="false" customHeight="false" outlineLevel="0" collapsed="false">
      <c r="A5748" s="22" t="s">
        <v>14479</v>
      </c>
      <c r="B5748" s="21" t="n">
        <v>200799016903</v>
      </c>
      <c r="C5748" s="22" t="s">
        <v>8444</v>
      </c>
      <c r="D5748" s="19" t="s">
        <v>9018</v>
      </c>
      <c r="E5748" s="19" t="s">
        <v>8512</v>
      </c>
      <c r="F5748" s="22" t="s">
        <v>8447</v>
      </c>
      <c r="G5748" s="19" t="s">
        <v>15</v>
      </c>
    </row>
    <row r="5749" customFormat="false" ht="12.75" hidden="false" customHeight="false" outlineLevel="0" collapsed="false">
      <c r="A5749" s="22" t="s">
        <v>14480</v>
      </c>
      <c r="B5749" s="21" t="n">
        <v>200999000054</v>
      </c>
      <c r="C5749" s="22" t="s">
        <v>8444</v>
      </c>
      <c r="D5749" s="19" t="s">
        <v>8600</v>
      </c>
      <c r="E5749" s="19" t="s">
        <v>10439</v>
      </c>
      <c r="F5749" s="22" t="s">
        <v>8447</v>
      </c>
      <c r="G5749" s="19" t="s">
        <v>15</v>
      </c>
    </row>
    <row r="5750" customFormat="false" ht="12.75" hidden="false" customHeight="false" outlineLevel="0" collapsed="false">
      <c r="A5750" s="22" t="s">
        <v>14481</v>
      </c>
      <c r="B5750" s="21" t="n">
        <v>200799015075</v>
      </c>
      <c r="C5750" s="22" t="s">
        <v>8450</v>
      </c>
      <c r="D5750" s="19" t="s">
        <v>9141</v>
      </c>
      <c r="E5750" s="19" t="s">
        <v>10400</v>
      </c>
      <c r="F5750" s="22" t="s">
        <v>8447</v>
      </c>
      <c r="G5750" s="19" t="s">
        <v>15</v>
      </c>
    </row>
    <row r="5751" customFormat="false" ht="12.75" hidden="false" customHeight="false" outlineLevel="0" collapsed="false">
      <c r="A5751" s="22" t="s">
        <v>14482</v>
      </c>
      <c r="B5751" s="21" t="n">
        <v>200799014792</v>
      </c>
      <c r="C5751" s="22" t="s">
        <v>8444</v>
      </c>
      <c r="D5751" s="19" t="s">
        <v>8572</v>
      </c>
      <c r="E5751" s="19" t="s">
        <v>9001</v>
      </c>
      <c r="F5751" s="22" t="s">
        <v>8447</v>
      </c>
      <c r="G5751" s="19" t="s">
        <v>15</v>
      </c>
    </row>
    <row r="5752" customFormat="false" ht="12.75" hidden="false" customHeight="false" outlineLevel="0" collapsed="false">
      <c r="A5752" s="22" t="s">
        <v>14483</v>
      </c>
      <c r="B5752" s="21" t="n">
        <v>200799014984</v>
      </c>
      <c r="C5752" s="22" t="s">
        <v>8444</v>
      </c>
      <c r="D5752" s="19" t="s">
        <v>9154</v>
      </c>
      <c r="E5752" s="19" t="s">
        <v>8521</v>
      </c>
      <c r="F5752" s="22" t="s">
        <v>8447</v>
      </c>
      <c r="G5752" s="19" t="s">
        <v>15</v>
      </c>
    </row>
    <row r="5753" customFormat="false" ht="12.75" hidden="false" customHeight="false" outlineLevel="0" collapsed="false">
      <c r="A5753" s="22" t="s">
        <v>14484</v>
      </c>
      <c r="B5753" s="21" t="n">
        <v>200799014996</v>
      </c>
      <c r="C5753" s="22" t="s">
        <v>8444</v>
      </c>
      <c r="D5753" s="19" t="s">
        <v>8523</v>
      </c>
      <c r="E5753" s="19" t="s">
        <v>8611</v>
      </c>
      <c r="F5753" s="22" t="s">
        <v>8447</v>
      </c>
      <c r="G5753" s="19" t="s">
        <v>15</v>
      </c>
    </row>
    <row r="5754" customFormat="false" ht="12.75" hidden="false" customHeight="false" outlineLevel="0" collapsed="false">
      <c r="A5754" s="22" t="s">
        <v>14485</v>
      </c>
      <c r="B5754" s="21" t="n">
        <v>200799017771</v>
      </c>
      <c r="C5754" s="22" t="s">
        <v>8444</v>
      </c>
      <c r="D5754" s="19" t="s">
        <v>8812</v>
      </c>
      <c r="E5754" s="19" t="s">
        <v>8583</v>
      </c>
      <c r="F5754" s="22" t="s">
        <v>8447</v>
      </c>
      <c r="G5754" s="19" t="s">
        <v>15</v>
      </c>
    </row>
    <row r="5755" customFormat="false" ht="12.75" hidden="false" customHeight="false" outlineLevel="0" collapsed="false">
      <c r="A5755" s="22" t="s">
        <v>14486</v>
      </c>
      <c r="B5755" s="21" t="n">
        <v>200799014892</v>
      </c>
      <c r="C5755" s="22" t="s">
        <v>8444</v>
      </c>
      <c r="D5755" s="19" t="s">
        <v>9021</v>
      </c>
      <c r="E5755" s="19" t="s">
        <v>8455</v>
      </c>
      <c r="F5755" s="22" t="s">
        <v>8447</v>
      </c>
      <c r="G5755" s="19" t="s">
        <v>15</v>
      </c>
    </row>
    <row r="5756" customFormat="false" ht="12.75" hidden="false" customHeight="false" outlineLevel="0" collapsed="false">
      <c r="A5756" s="22" t="s">
        <v>14487</v>
      </c>
      <c r="B5756" s="21" t="n">
        <v>200799014797</v>
      </c>
      <c r="C5756" s="22" t="s">
        <v>8450</v>
      </c>
      <c r="D5756" s="19" t="s">
        <v>9700</v>
      </c>
      <c r="E5756" s="19" t="s">
        <v>9915</v>
      </c>
      <c r="F5756" s="22" t="s">
        <v>8447</v>
      </c>
      <c r="G5756" s="19" t="s">
        <v>15</v>
      </c>
    </row>
    <row r="5757" customFormat="false" ht="12.75" hidden="false" customHeight="false" outlineLevel="0" collapsed="false">
      <c r="A5757" s="22" t="s">
        <v>14488</v>
      </c>
      <c r="B5757" s="21" t="n">
        <v>200799014986</v>
      </c>
      <c r="C5757" s="22" t="s">
        <v>8444</v>
      </c>
      <c r="D5757" s="19" t="s">
        <v>9967</v>
      </c>
      <c r="E5757" s="19" t="s">
        <v>10065</v>
      </c>
      <c r="F5757" s="22" t="s">
        <v>8447</v>
      </c>
      <c r="G5757" s="19" t="s">
        <v>15</v>
      </c>
    </row>
    <row r="5758" customFormat="false" ht="12.75" hidden="false" customHeight="false" outlineLevel="0" collapsed="false">
      <c r="A5758" s="22" t="s">
        <v>168</v>
      </c>
      <c r="B5758" s="21" t="n">
        <v>200799014958</v>
      </c>
      <c r="C5758" s="22" t="s">
        <v>8444</v>
      </c>
      <c r="D5758" s="19" t="s">
        <v>8883</v>
      </c>
      <c r="E5758" s="19" t="s">
        <v>8829</v>
      </c>
      <c r="F5758" s="22" t="s">
        <v>8447</v>
      </c>
      <c r="G5758" s="19" t="s">
        <v>15</v>
      </c>
    </row>
    <row r="5759" customFormat="false" ht="12.75" hidden="false" customHeight="false" outlineLevel="0" collapsed="false">
      <c r="A5759" s="22" t="s">
        <v>14489</v>
      </c>
      <c r="B5759" s="21" t="n">
        <v>200799014987</v>
      </c>
      <c r="C5759" s="22" t="s">
        <v>8444</v>
      </c>
      <c r="D5759" s="19" t="s">
        <v>8739</v>
      </c>
      <c r="E5759" s="19" t="s">
        <v>12133</v>
      </c>
      <c r="F5759" s="22" t="s">
        <v>8447</v>
      </c>
      <c r="G5759" s="19" t="s">
        <v>15</v>
      </c>
    </row>
    <row r="5760" customFormat="false" ht="12.75" hidden="false" customHeight="false" outlineLevel="0" collapsed="false">
      <c r="A5760" s="22" t="s">
        <v>14490</v>
      </c>
      <c r="B5760" s="21" t="n">
        <v>200799017224</v>
      </c>
      <c r="C5760" s="22" t="s">
        <v>8444</v>
      </c>
      <c r="D5760" s="19" t="s">
        <v>10080</v>
      </c>
      <c r="E5760" s="19" t="s">
        <v>8707</v>
      </c>
      <c r="F5760" s="22" t="s">
        <v>8447</v>
      </c>
      <c r="G5760" s="19" t="s">
        <v>15</v>
      </c>
    </row>
    <row r="5761" customFormat="false" ht="12.75" hidden="false" customHeight="false" outlineLevel="0" collapsed="false">
      <c r="A5761" s="22" t="s">
        <v>14491</v>
      </c>
      <c r="B5761" s="21" t="n">
        <v>200799014800</v>
      </c>
      <c r="C5761" s="22" t="s">
        <v>8444</v>
      </c>
      <c r="D5761" s="19" t="s">
        <v>9124</v>
      </c>
      <c r="E5761" s="19" t="s">
        <v>10217</v>
      </c>
      <c r="F5761" s="22" t="s">
        <v>8447</v>
      </c>
      <c r="G5761" s="19" t="s">
        <v>15</v>
      </c>
    </row>
    <row r="5762" customFormat="false" ht="12.75" hidden="false" customHeight="false" outlineLevel="0" collapsed="false">
      <c r="A5762" s="22" t="s">
        <v>14492</v>
      </c>
      <c r="B5762" s="21" t="n">
        <v>200799015095</v>
      </c>
      <c r="C5762" s="22" t="s">
        <v>8444</v>
      </c>
      <c r="D5762" s="19" t="s">
        <v>9494</v>
      </c>
      <c r="E5762" s="19" t="s">
        <v>8505</v>
      </c>
      <c r="F5762" s="22" t="s">
        <v>8447</v>
      </c>
      <c r="G5762" s="19" t="s">
        <v>15</v>
      </c>
    </row>
    <row r="5763" customFormat="false" ht="12.75" hidden="false" customHeight="false" outlineLevel="0" collapsed="false">
      <c r="A5763" s="22" t="s">
        <v>14493</v>
      </c>
      <c r="B5763" s="21" t="n">
        <v>200799017664</v>
      </c>
      <c r="C5763" s="22" t="s">
        <v>8450</v>
      </c>
      <c r="D5763" s="19" t="s">
        <v>8806</v>
      </c>
      <c r="E5763" s="19" t="s">
        <v>8586</v>
      </c>
      <c r="F5763" s="22" t="s">
        <v>8447</v>
      </c>
      <c r="G5763" s="19" t="s">
        <v>15</v>
      </c>
    </row>
    <row r="5764" customFormat="false" ht="12.75" hidden="false" customHeight="false" outlineLevel="0" collapsed="false">
      <c r="A5764" s="22" t="s">
        <v>14494</v>
      </c>
      <c r="B5764" s="21" t="n">
        <v>201093000040</v>
      </c>
      <c r="C5764" s="22" t="s">
        <v>8444</v>
      </c>
      <c r="D5764" s="19" t="s">
        <v>8600</v>
      </c>
      <c r="E5764" s="19" t="s">
        <v>8575</v>
      </c>
      <c r="F5764" s="22" t="s">
        <v>8447</v>
      </c>
      <c r="G5764" s="19" t="s">
        <v>15</v>
      </c>
    </row>
    <row r="5765" customFormat="false" ht="12.75" hidden="false" customHeight="false" outlineLevel="0" collapsed="false">
      <c r="A5765" s="22" t="s">
        <v>14495</v>
      </c>
      <c r="B5765" s="21" t="n">
        <v>200799016920</v>
      </c>
      <c r="C5765" s="22" t="s">
        <v>8444</v>
      </c>
      <c r="D5765" s="19" t="s">
        <v>8547</v>
      </c>
      <c r="E5765" s="19" t="s">
        <v>8512</v>
      </c>
      <c r="F5765" s="22" t="s">
        <v>8447</v>
      </c>
      <c r="G5765" s="19" t="s">
        <v>15</v>
      </c>
    </row>
    <row r="5766" customFormat="false" ht="12.75" hidden="false" customHeight="false" outlineLevel="0" collapsed="false">
      <c r="A5766" s="22" t="s">
        <v>14496</v>
      </c>
      <c r="B5766" s="21" t="n">
        <v>200799014804</v>
      </c>
      <c r="C5766" s="22" t="s">
        <v>8450</v>
      </c>
      <c r="D5766" s="19" t="s">
        <v>8798</v>
      </c>
      <c r="E5766" s="19" t="s">
        <v>8788</v>
      </c>
      <c r="F5766" s="22" t="s">
        <v>8447</v>
      </c>
      <c r="G5766" s="19" t="s">
        <v>15</v>
      </c>
    </row>
    <row r="5767" customFormat="false" ht="12.75" hidden="false" customHeight="false" outlineLevel="0" collapsed="false">
      <c r="A5767" s="22" t="s">
        <v>14497</v>
      </c>
      <c r="B5767" s="21" t="n">
        <v>200799015054</v>
      </c>
      <c r="C5767" s="22" t="s">
        <v>8444</v>
      </c>
      <c r="D5767" s="19" t="s">
        <v>8559</v>
      </c>
      <c r="E5767" s="19" t="s">
        <v>8888</v>
      </c>
      <c r="F5767" s="22" t="s">
        <v>8447</v>
      </c>
      <c r="G5767" s="19" t="s">
        <v>15</v>
      </c>
    </row>
    <row r="5768" customFormat="false" ht="12.75" hidden="false" customHeight="false" outlineLevel="0" collapsed="false">
      <c r="A5768" s="22" t="s">
        <v>14498</v>
      </c>
      <c r="B5768" s="21" t="n">
        <v>200993000059</v>
      </c>
      <c r="C5768" s="22" t="s">
        <v>8444</v>
      </c>
      <c r="D5768" s="19" t="s">
        <v>9267</v>
      </c>
      <c r="E5768" s="19" t="s">
        <v>8502</v>
      </c>
      <c r="F5768" s="22" t="s">
        <v>8447</v>
      </c>
      <c r="G5768" s="19" t="s">
        <v>15</v>
      </c>
    </row>
    <row r="5769" customFormat="false" ht="12.75" hidden="false" customHeight="false" outlineLevel="0" collapsed="false">
      <c r="A5769" s="22" t="s">
        <v>36</v>
      </c>
      <c r="B5769" s="21" t="n">
        <v>200799014838</v>
      </c>
      <c r="C5769" s="22" t="s">
        <v>8450</v>
      </c>
      <c r="D5769" s="19" t="s">
        <v>14499</v>
      </c>
      <c r="E5769" s="19" t="s">
        <v>8533</v>
      </c>
      <c r="F5769" s="22" t="s">
        <v>8447</v>
      </c>
      <c r="G5769" s="19" t="s">
        <v>15</v>
      </c>
    </row>
    <row r="5770" customFormat="false" ht="12.75" hidden="false" customHeight="false" outlineLevel="0" collapsed="false">
      <c r="A5770" s="22" t="s">
        <v>14500</v>
      </c>
      <c r="B5770" s="21" t="n">
        <v>200799017983</v>
      </c>
      <c r="C5770" s="22" t="s">
        <v>8444</v>
      </c>
      <c r="D5770" s="19" t="s">
        <v>9412</v>
      </c>
      <c r="E5770" s="19" t="s">
        <v>8666</v>
      </c>
      <c r="F5770" s="22" t="s">
        <v>8447</v>
      </c>
      <c r="G5770" s="19" t="s">
        <v>15</v>
      </c>
    </row>
    <row r="5771" customFormat="false" ht="12.75" hidden="false" customHeight="false" outlineLevel="0" collapsed="false">
      <c r="A5771" s="22" t="s">
        <v>14501</v>
      </c>
      <c r="B5771" s="21" t="n">
        <v>200799017210</v>
      </c>
      <c r="C5771" s="22" t="s">
        <v>8444</v>
      </c>
      <c r="D5771" s="19" t="s">
        <v>10731</v>
      </c>
      <c r="E5771" s="19" t="s">
        <v>8707</v>
      </c>
      <c r="F5771" s="22" t="s">
        <v>8447</v>
      </c>
      <c r="G5771" s="19" t="s">
        <v>15</v>
      </c>
    </row>
    <row r="5772" customFormat="false" ht="12.75" hidden="false" customHeight="false" outlineLevel="0" collapsed="false">
      <c r="A5772" s="22" t="s">
        <v>14502</v>
      </c>
      <c r="B5772" s="21" t="n">
        <v>201490000001</v>
      </c>
      <c r="C5772" s="22" t="s">
        <v>8444</v>
      </c>
      <c r="D5772" s="19" t="s">
        <v>9834</v>
      </c>
      <c r="E5772" s="19" t="s">
        <v>8682</v>
      </c>
      <c r="F5772" s="22" t="s">
        <v>8447</v>
      </c>
      <c r="G5772" s="19" t="s">
        <v>15</v>
      </c>
    </row>
    <row r="5773" customFormat="false" ht="12.75" hidden="false" customHeight="false" outlineLevel="0" collapsed="false">
      <c r="A5773" s="22" t="s">
        <v>14503</v>
      </c>
      <c r="B5773" s="21" t="n">
        <v>200799014808</v>
      </c>
      <c r="C5773" s="22" t="s">
        <v>8450</v>
      </c>
      <c r="D5773" s="19" t="s">
        <v>8471</v>
      </c>
      <c r="E5773" s="19" t="s">
        <v>8590</v>
      </c>
      <c r="F5773" s="22" t="s">
        <v>8447</v>
      </c>
      <c r="G5773" s="19" t="s">
        <v>15</v>
      </c>
    </row>
    <row r="5774" customFormat="false" ht="12.75" hidden="false" customHeight="false" outlineLevel="0" collapsed="false">
      <c r="A5774" s="22" t="s">
        <v>14504</v>
      </c>
      <c r="B5774" s="21" t="n">
        <v>200799015068</v>
      </c>
      <c r="C5774" s="22" t="s">
        <v>8444</v>
      </c>
      <c r="D5774" s="19" t="s">
        <v>9760</v>
      </c>
      <c r="E5774" s="19" t="s">
        <v>9206</v>
      </c>
      <c r="F5774" s="22" t="s">
        <v>8447</v>
      </c>
      <c r="G5774" s="19" t="s">
        <v>15</v>
      </c>
    </row>
    <row r="5775" customFormat="false" ht="12.75" hidden="false" customHeight="false" outlineLevel="0" collapsed="false">
      <c r="A5775" s="22" t="s">
        <v>14505</v>
      </c>
      <c r="B5775" s="21" t="n">
        <v>200799018242</v>
      </c>
      <c r="C5775" s="22" t="s">
        <v>8444</v>
      </c>
      <c r="D5775" s="19" t="s">
        <v>8489</v>
      </c>
      <c r="E5775" s="19" t="s">
        <v>8602</v>
      </c>
      <c r="F5775" s="22" t="s">
        <v>8447</v>
      </c>
      <c r="G5775" s="19" t="s">
        <v>15</v>
      </c>
    </row>
    <row r="5776" customFormat="false" ht="12.75" hidden="false" customHeight="false" outlineLevel="0" collapsed="false">
      <c r="A5776" s="22" t="s">
        <v>14506</v>
      </c>
      <c r="B5776" s="21" t="n">
        <v>200799015076</v>
      </c>
      <c r="C5776" s="22" t="s">
        <v>8444</v>
      </c>
      <c r="D5776" s="19" t="s">
        <v>9076</v>
      </c>
      <c r="E5776" s="19" t="s">
        <v>9650</v>
      </c>
      <c r="F5776" s="22" t="s">
        <v>8447</v>
      </c>
      <c r="G5776" s="19" t="s">
        <v>15</v>
      </c>
    </row>
    <row r="5777" customFormat="false" ht="12.75" hidden="false" customHeight="false" outlineLevel="0" collapsed="false">
      <c r="A5777" s="22" t="s">
        <v>10838</v>
      </c>
      <c r="B5777" s="21" t="n">
        <v>201199000049</v>
      </c>
      <c r="C5777" s="22" t="s">
        <v>8450</v>
      </c>
      <c r="D5777" s="19" t="s">
        <v>8622</v>
      </c>
      <c r="E5777" s="19" t="s">
        <v>9177</v>
      </c>
      <c r="F5777" s="22" t="s">
        <v>8447</v>
      </c>
      <c r="G5777" s="19" t="s">
        <v>15</v>
      </c>
    </row>
    <row r="5778" customFormat="false" ht="12.75" hidden="false" customHeight="false" outlineLevel="0" collapsed="false">
      <c r="A5778" s="22" t="s">
        <v>14507</v>
      </c>
      <c r="B5778" s="21" t="n">
        <v>200799014924</v>
      </c>
      <c r="C5778" s="22" t="s">
        <v>8444</v>
      </c>
      <c r="D5778" s="19" t="s">
        <v>9430</v>
      </c>
      <c r="E5778" s="19" t="s">
        <v>8740</v>
      </c>
      <c r="F5778" s="22" t="s">
        <v>8447</v>
      </c>
      <c r="G5778" s="19" t="s">
        <v>15</v>
      </c>
    </row>
    <row r="5779" customFormat="false" ht="12.75" hidden="false" customHeight="false" outlineLevel="0" collapsed="false">
      <c r="A5779" s="22" t="s">
        <v>14508</v>
      </c>
      <c r="B5779" s="21" t="n">
        <v>200799018452</v>
      </c>
      <c r="C5779" s="22" t="s">
        <v>8450</v>
      </c>
      <c r="D5779" s="19" t="s">
        <v>9215</v>
      </c>
      <c r="E5779" s="19" t="s">
        <v>8551</v>
      </c>
      <c r="F5779" s="22" t="s">
        <v>8447</v>
      </c>
      <c r="G5779" s="19" t="s">
        <v>15</v>
      </c>
    </row>
    <row r="5780" customFormat="false" ht="12.75" hidden="false" customHeight="false" outlineLevel="0" collapsed="false">
      <c r="A5780" s="22" t="s">
        <v>14509</v>
      </c>
      <c r="B5780" s="21" t="n">
        <v>200799015032</v>
      </c>
      <c r="C5780" s="22" t="s">
        <v>8444</v>
      </c>
      <c r="D5780" s="19" t="s">
        <v>9132</v>
      </c>
      <c r="E5780" s="19" t="s">
        <v>8534</v>
      </c>
      <c r="F5780" s="22" t="s">
        <v>8447</v>
      </c>
      <c r="G5780" s="19" t="s">
        <v>15</v>
      </c>
    </row>
    <row r="5781" customFormat="false" ht="12.75" hidden="false" customHeight="false" outlineLevel="0" collapsed="false">
      <c r="A5781" s="22" t="s">
        <v>14510</v>
      </c>
      <c r="B5781" s="21" t="n">
        <v>200799016916</v>
      </c>
      <c r="C5781" s="22" t="s">
        <v>8444</v>
      </c>
      <c r="D5781" s="19" t="s">
        <v>8617</v>
      </c>
      <c r="E5781" s="19" t="s">
        <v>8512</v>
      </c>
      <c r="F5781" s="22" t="s">
        <v>8447</v>
      </c>
      <c r="G5781" s="19" t="s">
        <v>15</v>
      </c>
    </row>
    <row r="5782" customFormat="false" ht="12.75" hidden="false" customHeight="false" outlineLevel="0" collapsed="false">
      <c r="A5782" s="22" t="s">
        <v>14511</v>
      </c>
      <c r="B5782" s="21" t="n">
        <v>200799015077</v>
      </c>
      <c r="C5782" s="22" t="s">
        <v>8450</v>
      </c>
      <c r="D5782" s="19" t="s">
        <v>8556</v>
      </c>
      <c r="E5782" s="19" t="s">
        <v>8457</v>
      </c>
      <c r="F5782" s="22" t="s">
        <v>8447</v>
      </c>
      <c r="G5782" s="19" t="s">
        <v>15</v>
      </c>
    </row>
    <row r="5783" customFormat="false" ht="12.75" hidden="false" customHeight="false" outlineLevel="0" collapsed="false">
      <c r="A5783" s="22" t="s">
        <v>14512</v>
      </c>
      <c r="B5783" s="21" t="n">
        <v>200799014925</v>
      </c>
      <c r="C5783" s="22" t="s">
        <v>8444</v>
      </c>
      <c r="D5783" s="19" t="s">
        <v>8694</v>
      </c>
      <c r="E5783" s="19" t="s">
        <v>8482</v>
      </c>
      <c r="F5783" s="22" t="s">
        <v>8447</v>
      </c>
      <c r="G5783" s="19" t="s">
        <v>15</v>
      </c>
    </row>
    <row r="5784" customFormat="false" ht="12.75" hidden="false" customHeight="false" outlineLevel="0" collapsed="false">
      <c r="A5784" s="22" t="s">
        <v>14513</v>
      </c>
      <c r="B5784" s="21" t="n">
        <v>200799015033</v>
      </c>
      <c r="C5784" s="22" t="s">
        <v>8450</v>
      </c>
      <c r="D5784" s="19" t="s">
        <v>8454</v>
      </c>
      <c r="E5784" s="19" t="s">
        <v>10217</v>
      </c>
      <c r="F5784" s="22" t="s">
        <v>8447</v>
      </c>
      <c r="G5784" s="19" t="s">
        <v>15</v>
      </c>
    </row>
    <row r="5785" customFormat="false" ht="12.75" hidden="false" customHeight="false" outlineLevel="0" collapsed="false">
      <c r="A5785" s="22" t="s">
        <v>14514</v>
      </c>
      <c r="B5785" s="21" t="n">
        <v>200799018050</v>
      </c>
      <c r="C5785" s="22" t="s">
        <v>8450</v>
      </c>
      <c r="D5785" s="19" t="s">
        <v>8719</v>
      </c>
      <c r="E5785" s="19" t="s">
        <v>8666</v>
      </c>
      <c r="F5785" s="22" t="s">
        <v>8447</v>
      </c>
      <c r="G5785" s="19" t="s">
        <v>15</v>
      </c>
    </row>
    <row r="5786" customFormat="false" ht="12.75" hidden="false" customHeight="false" outlineLevel="0" collapsed="false">
      <c r="A5786" s="22" t="s">
        <v>14515</v>
      </c>
      <c r="B5786" s="21" t="n">
        <v>200799014959</v>
      </c>
      <c r="C5786" s="22" t="s">
        <v>8450</v>
      </c>
      <c r="D5786" s="19" t="s">
        <v>8859</v>
      </c>
      <c r="E5786" s="19" t="s">
        <v>8548</v>
      </c>
      <c r="F5786" s="22" t="s">
        <v>8447</v>
      </c>
      <c r="G5786" s="19" t="s">
        <v>15</v>
      </c>
    </row>
    <row r="5787" customFormat="false" ht="12.75" hidden="false" customHeight="false" outlineLevel="0" collapsed="false">
      <c r="A5787" s="22" t="s">
        <v>14516</v>
      </c>
      <c r="B5787" s="21" t="n">
        <v>200993000060</v>
      </c>
      <c r="C5787" s="22" t="s">
        <v>8450</v>
      </c>
      <c r="D5787" s="19" t="s">
        <v>8550</v>
      </c>
      <c r="E5787" s="19" t="s">
        <v>8502</v>
      </c>
      <c r="F5787" s="22" t="s">
        <v>8447</v>
      </c>
      <c r="G5787" s="19" t="s">
        <v>15</v>
      </c>
    </row>
    <row r="5788" customFormat="false" ht="12.75" hidden="false" customHeight="false" outlineLevel="0" collapsed="false">
      <c r="A5788" s="22" t="s">
        <v>14517</v>
      </c>
      <c r="B5788" s="21" t="n">
        <v>200799015833</v>
      </c>
      <c r="C5788" s="22" t="s">
        <v>8450</v>
      </c>
      <c r="D5788" s="19" t="s">
        <v>9470</v>
      </c>
      <c r="E5788" s="19" t="s">
        <v>9019</v>
      </c>
      <c r="F5788" s="22" t="s">
        <v>8447</v>
      </c>
      <c r="G5788" s="19" t="s">
        <v>15</v>
      </c>
    </row>
    <row r="5789" customFormat="false" ht="12.75" hidden="false" customHeight="false" outlineLevel="0" collapsed="false">
      <c r="A5789" s="22" t="s">
        <v>14518</v>
      </c>
      <c r="B5789" s="21" t="n">
        <v>200799011367</v>
      </c>
      <c r="C5789" s="22" t="s">
        <v>8444</v>
      </c>
      <c r="D5789" s="19" t="s">
        <v>8735</v>
      </c>
      <c r="E5789" s="19" t="s">
        <v>9216</v>
      </c>
      <c r="F5789" s="22" t="s">
        <v>8447</v>
      </c>
      <c r="G5789" s="19" t="s">
        <v>15</v>
      </c>
    </row>
    <row r="5790" customFormat="false" ht="12.75" hidden="false" customHeight="false" outlineLevel="0" collapsed="false">
      <c r="A5790" s="22" t="s">
        <v>14519</v>
      </c>
      <c r="B5790" s="21" t="n">
        <v>200799015258</v>
      </c>
      <c r="C5790" s="22" t="s">
        <v>8444</v>
      </c>
      <c r="D5790" s="19" t="s">
        <v>9470</v>
      </c>
      <c r="E5790" s="19" t="s">
        <v>8524</v>
      </c>
      <c r="F5790" s="22" t="s">
        <v>8447</v>
      </c>
      <c r="G5790" s="19" t="s">
        <v>14520</v>
      </c>
    </row>
    <row r="5791" customFormat="false" ht="12.75" hidden="false" customHeight="false" outlineLevel="0" collapsed="false">
      <c r="A5791" s="22" t="s">
        <v>14521</v>
      </c>
      <c r="B5791" s="21" t="n">
        <v>200799014673</v>
      </c>
      <c r="C5791" s="22" t="s">
        <v>8450</v>
      </c>
      <c r="D5791" s="19" t="s">
        <v>8528</v>
      </c>
      <c r="E5791" s="19" t="s">
        <v>8482</v>
      </c>
      <c r="F5791" s="22" t="s">
        <v>8447</v>
      </c>
      <c r="G5791" s="19" t="s">
        <v>14520</v>
      </c>
    </row>
    <row r="5792" customFormat="false" ht="12.75" hidden="false" customHeight="false" outlineLevel="0" collapsed="false">
      <c r="A5792" s="22" t="s">
        <v>14522</v>
      </c>
      <c r="B5792" s="21" t="n">
        <v>201699000001</v>
      </c>
      <c r="C5792" s="22" t="s">
        <v>8444</v>
      </c>
      <c r="D5792" s="19" t="s">
        <v>9367</v>
      </c>
      <c r="E5792" s="19" t="s">
        <v>10933</v>
      </c>
      <c r="F5792" s="22" t="s">
        <v>8447</v>
      </c>
      <c r="G5792" s="19" t="s">
        <v>14520</v>
      </c>
    </row>
    <row r="5793" customFormat="false" ht="12.75" hidden="false" customHeight="false" outlineLevel="0" collapsed="false">
      <c r="A5793" s="22" t="s">
        <v>14523</v>
      </c>
      <c r="B5793" s="21" t="n">
        <v>200994000021</v>
      </c>
      <c r="C5793" s="22" t="s">
        <v>8444</v>
      </c>
      <c r="D5793" s="19" t="s">
        <v>8955</v>
      </c>
      <c r="E5793" s="19" t="s">
        <v>8502</v>
      </c>
      <c r="F5793" s="22" t="s">
        <v>8447</v>
      </c>
      <c r="G5793" s="19" t="s">
        <v>14520</v>
      </c>
    </row>
    <row r="5794" customFormat="false" ht="12.75" hidden="false" customHeight="false" outlineLevel="0" collapsed="false">
      <c r="A5794" s="22" t="s">
        <v>14524</v>
      </c>
      <c r="B5794" s="21" t="n">
        <v>200799014674</v>
      </c>
      <c r="C5794" s="22" t="s">
        <v>8450</v>
      </c>
      <c r="D5794" s="19" t="s">
        <v>9234</v>
      </c>
      <c r="E5794" s="19" t="s">
        <v>8578</v>
      </c>
      <c r="F5794" s="22" t="s">
        <v>8447</v>
      </c>
      <c r="G5794" s="19" t="s">
        <v>14520</v>
      </c>
    </row>
    <row r="5795" customFormat="false" ht="12.75" hidden="false" customHeight="false" outlineLevel="0" collapsed="false">
      <c r="A5795" s="22" t="s">
        <v>14525</v>
      </c>
      <c r="B5795" s="21" t="n">
        <v>200799014675</v>
      </c>
      <c r="C5795" s="22" t="s">
        <v>8444</v>
      </c>
      <c r="D5795" s="19" t="s">
        <v>10194</v>
      </c>
      <c r="E5795" s="19" t="s">
        <v>8662</v>
      </c>
      <c r="F5795" s="22" t="s">
        <v>8447</v>
      </c>
      <c r="G5795" s="19" t="s">
        <v>14520</v>
      </c>
    </row>
    <row r="5796" customFormat="false" ht="12.75" hidden="false" customHeight="false" outlineLevel="0" collapsed="false">
      <c r="A5796" s="22" t="s">
        <v>14526</v>
      </c>
      <c r="B5796" s="21" t="n">
        <v>200799014676</v>
      </c>
      <c r="C5796" s="22" t="s">
        <v>8444</v>
      </c>
      <c r="D5796" s="19" t="s">
        <v>8677</v>
      </c>
      <c r="E5796" s="19" t="s">
        <v>8534</v>
      </c>
      <c r="F5796" s="22" t="s">
        <v>8447</v>
      </c>
      <c r="G5796" s="19" t="s">
        <v>14520</v>
      </c>
    </row>
    <row r="5797" customFormat="false" ht="12.75" hidden="false" customHeight="false" outlineLevel="0" collapsed="false">
      <c r="A5797" s="22" t="s">
        <v>1368</v>
      </c>
      <c r="B5797" s="21" t="n">
        <v>200993000069</v>
      </c>
      <c r="C5797" s="22" t="s">
        <v>8444</v>
      </c>
      <c r="D5797" s="19" t="s">
        <v>8782</v>
      </c>
      <c r="E5797" s="19" t="s">
        <v>8502</v>
      </c>
      <c r="F5797" s="22" t="s">
        <v>8447</v>
      </c>
      <c r="G5797" s="19" t="s">
        <v>14520</v>
      </c>
    </row>
    <row r="5798" customFormat="false" ht="12.75" hidden="false" customHeight="false" outlineLevel="0" collapsed="false">
      <c r="A5798" s="22" t="s">
        <v>14527</v>
      </c>
      <c r="B5798" s="21" t="n">
        <v>200799018287</v>
      </c>
      <c r="C5798" s="22" t="s">
        <v>8450</v>
      </c>
      <c r="D5798" s="19" t="s">
        <v>10731</v>
      </c>
      <c r="E5798" s="19" t="s">
        <v>8602</v>
      </c>
      <c r="F5798" s="22" t="s">
        <v>8447</v>
      </c>
      <c r="G5798" s="19" t="s">
        <v>14520</v>
      </c>
    </row>
    <row r="5799" customFormat="false" ht="12.75" hidden="false" customHeight="false" outlineLevel="0" collapsed="false">
      <c r="A5799" s="22" t="s">
        <v>8318</v>
      </c>
      <c r="B5799" s="21" t="n">
        <v>200994000013</v>
      </c>
      <c r="C5799" s="22" t="s">
        <v>8444</v>
      </c>
      <c r="D5799" s="19" t="s">
        <v>8471</v>
      </c>
      <c r="E5799" s="19" t="s">
        <v>12688</v>
      </c>
      <c r="F5799" s="22" t="s">
        <v>8447</v>
      </c>
      <c r="G5799" s="19" t="s">
        <v>14520</v>
      </c>
    </row>
    <row r="5800" customFormat="false" ht="12.75" hidden="false" customHeight="false" outlineLevel="0" collapsed="false">
      <c r="A5800" s="22" t="s">
        <v>14528</v>
      </c>
      <c r="B5800" s="21" t="n">
        <v>200799014679</v>
      </c>
      <c r="C5800" s="22" t="s">
        <v>8450</v>
      </c>
      <c r="D5800" s="19" t="s">
        <v>11642</v>
      </c>
      <c r="E5800" s="19" t="s">
        <v>8979</v>
      </c>
      <c r="F5800" s="22" t="s">
        <v>8447</v>
      </c>
      <c r="G5800" s="19" t="s">
        <v>14520</v>
      </c>
    </row>
    <row r="5801" customFormat="false" ht="12.75" hidden="false" customHeight="false" outlineLevel="0" collapsed="false">
      <c r="A5801" s="22" t="s">
        <v>13578</v>
      </c>
      <c r="B5801" s="21" t="n">
        <v>200799014681</v>
      </c>
      <c r="C5801" s="22" t="s">
        <v>8450</v>
      </c>
      <c r="D5801" s="19" t="s">
        <v>9748</v>
      </c>
      <c r="E5801" s="19" t="s">
        <v>8548</v>
      </c>
      <c r="F5801" s="22" t="s">
        <v>8447</v>
      </c>
      <c r="G5801" s="19" t="s">
        <v>14520</v>
      </c>
    </row>
    <row r="5802" customFormat="false" ht="12.75" hidden="false" customHeight="false" outlineLevel="0" collapsed="false">
      <c r="A5802" s="22" t="s">
        <v>14529</v>
      </c>
      <c r="B5802" s="21" t="n">
        <v>200893000030</v>
      </c>
      <c r="C5802" s="22" t="s">
        <v>8450</v>
      </c>
      <c r="D5802" s="19" t="s">
        <v>9912</v>
      </c>
      <c r="E5802" s="19" t="s">
        <v>8551</v>
      </c>
      <c r="F5802" s="22" t="s">
        <v>8447</v>
      </c>
      <c r="G5802" s="19" t="s">
        <v>14520</v>
      </c>
    </row>
    <row r="5803" customFormat="false" ht="12.75" hidden="false" customHeight="false" outlineLevel="0" collapsed="false">
      <c r="A5803" s="22" t="s">
        <v>10184</v>
      </c>
      <c r="B5803" s="21" t="n">
        <v>200799014682</v>
      </c>
      <c r="C5803" s="22" t="s">
        <v>8444</v>
      </c>
      <c r="D5803" s="19" t="s">
        <v>8945</v>
      </c>
      <c r="E5803" s="19" t="s">
        <v>8578</v>
      </c>
      <c r="F5803" s="22" t="s">
        <v>8447</v>
      </c>
      <c r="G5803" s="19" t="s">
        <v>14520</v>
      </c>
    </row>
    <row r="5804" customFormat="false" ht="12.75" hidden="false" customHeight="false" outlineLevel="0" collapsed="false">
      <c r="A5804" s="22" t="s">
        <v>14530</v>
      </c>
      <c r="B5804" s="21" t="n">
        <v>201493000001</v>
      </c>
      <c r="C5804" s="22" t="s">
        <v>8450</v>
      </c>
      <c r="D5804" s="19" t="s">
        <v>8639</v>
      </c>
      <c r="E5804" s="19" t="s">
        <v>9703</v>
      </c>
      <c r="F5804" s="22" t="s">
        <v>8447</v>
      </c>
      <c r="G5804" s="19" t="s">
        <v>14520</v>
      </c>
    </row>
    <row r="5805" customFormat="false" ht="12.75" hidden="false" customHeight="false" outlineLevel="0" collapsed="false">
      <c r="A5805" s="22" t="s">
        <v>14531</v>
      </c>
      <c r="B5805" s="21" t="n">
        <v>200799017402</v>
      </c>
      <c r="C5805" s="22" t="s">
        <v>8450</v>
      </c>
      <c r="D5805" s="19" t="s">
        <v>11992</v>
      </c>
      <c r="E5805" s="19" t="s">
        <v>9190</v>
      </c>
      <c r="F5805" s="22" t="s">
        <v>8447</v>
      </c>
      <c r="G5805" s="19" t="s">
        <v>14520</v>
      </c>
    </row>
    <row r="5806" customFormat="false" ht="12.75" hidden="false" customHeight="false" outlineLevel="0" collapsed="false">
      <c r="A5806" s="22" t="s">
        <v>14532</v>
      </c>
      <c r="B5806" s="21" t="n">
        <v>200799012203</v>
      </c>
      <c r="C5806" s="22" t="s">
        <v>8444</v>
      </c>
      <c r="D5806" s="19" t="s">
        <v>9872</v>
      </c>
      <c r="E5806" s="19" t="s">
        <v>8455</v>
      </c>
      <c r="F5806" s="22" t="s">
        <v>8447</v>
      </c>
      <c r="G5806" s="19" t="s">
        <v>14520</v>
      </c>
    </row>
    <row r="5807" customFormat="false" ht="12.75" hidden="false" customHeight="false" outlineLevel="0" collapsed="false">
      <c r="A5807" s="22" t="s">
        <v>14533</v>
      </c>
      <c r="B5807" s="21" t="n">
        <v>200799017525</v>
      </c>
      <c r="C5807" s="22" t="s">
        <v>8450</v>
      </c>
      <c r="D5807" s="19" t="s">
        <v>8803</v>
      </c>
      <c r="E5807" s="19" t="s">
        <v>8716</v>
      </c>
      <c r="F5807" s="22" t="s">
        <v>8447</v>
      </c>
      <c r="G5807" s="19" t="s">
        <v>14520</v>
      </c>
    </row>
    <row r="5808" customFormat="false" ht="12.75" hidden="false" customHeight="false" outlineLevel="0" collapsed="false">
      <c r="A5808" s="22" t="s">
        <v>14534</v>
      </c>
      <c r="B5808" s="21" t="n">
        <v>201093000021</v>
      </c>
      <c r="C5808" s="22" t="s">
        <v>8450</v>
      </c>
      <c r="D5808" s="19" t="s">
        <v>9005</v>
      </c>
      <c r="E5808" s="19" t="s">
        <v>8575</v>
      </c>
      <c r="F5808" s="22" t="s">
        <v>8447</v>
      </c>
      <c r="G5808" s="19" t="s">
        <v>66</v>
      </c>
    </row>
    <row r="5809" customFormat="false" ht="12.75" hidden="false" customHeight="false" outlineLevel="0" collapsed="false">
      <c r="A5809" s="22" t="s">
        <v>108</v>
      </c>
      <c r="B5809" s="21" t="n">
        <v>200799012754</v>
      </c>
      <c r="C5809" s="22" t="s">
        <v>8450</v>
      </c>
      <c r="D5809" s="19" t="s">
        <v>8945</v>
      </c>
      <c r="E5809" s="19" t="s">
        <v>8515</v>
      </c>
      <c r="F5809" s="22" t="s">
        <v>8447</v>
      </c>
      <c r="G5809" s="19" t="s">
        <v>66</v>
      </c>
    </row>
    <row r="5810" customFormat="false" ht="12.75" hidden="false" customHeight="false" outlineLevel="0" collapsed="false">
      <c r="A5810" s="22" t="s">
        <v>14535</v>
      </c>
      <c r="B5810" s="21" t="n">
        <v>200799017516</v>
      </c>
      <c r="C5810" s="22" t="s">
        <v>8444</v>
      </c>
      <c r="D5810" s="19" t="s">
        <v>9126</v>
      </c>
      <c r="E5810" s="19" t="s">
        <v>8716</v>
      </c>
      <c r="F5810" s="22" t="s">
        <v>8447</v>
      </c>
      <c r="G5810" s="19" t="s">
        <v>66</v>
      </c>
    </row>
    <row r="5811" customFormat="false" ht="12.75" hidden="false" customHeight="false" outlineLevel="0" collapsed="false">
      <c r="A5811" s="22" t="s">
        <v>14536</v>
      </c>
      <c r="B5811" s="21" t="n">
        <v>200799017517</v>
      </c>
      <c r="C5811" s="22" t="s">
        <v>8444</v>
      </c>
      <c r="D5811" s="19" t="s">
        <v>9126</v>
      </c>
      <c r="E5811" s="19" t="s">
        <v>8716</v>
      </c>
      <c r="F5811" s="22" t="s">
        <v>8447</v>
      </c>
      <c r="G5811" s="19" t="s">
        <v>66</v>
      </c>
    </row>
    <row r="5812" customFormat="false" ht="12.75" hidden="false" customHeight="false" outlineLevel="0" collapsed="false">
      <c r="A5812" s="22" t="s">
        <v>14537</v>
      </c>
      <c r="B5812" s="21" t="n">
        <v>201094000047</v>
      </c>
      <c r="C5812" s="22" t="s">
        <v>8444</v>
      </c>
      <c r="D5812" s="19" t="s">
        <v>9636</v>
      </c>
      <c r="E5812" s="19" t="s">
        <v>8575</v>
      </c>
      <c r="F5812" s="22" t="s">
        <v>8447</v>
      </c>
      <c r="G5812" s="19" t="s">
        <v>66</v>
      </c>
    </row>
    <row r="5813" customFormat="false" ht="12.75" hidden="false" customHeight="false" outlineLevel="0" collapsed="false">
      <c r="A5813" s="22" t="s">
        <v>14538</v>
      </c>
      <c r="B5813" s="21" t="n">
        <v>200894000047</v>
      </c>
      <c r="C5813" s="22" t="s">
        <v>8444</v>
      </c>
      <c r="D5813" s="19" t="s">
        <v>9205</v>
      </c>
      <c r="E5813" s="19" t="s">
        <v>8551</v>
      </c>
      <c r="F5813" s="22" t="s">
        <v>8447</v>
      </c>
      <c r="G5813" s="19" t="s">
        <v>66</v>
      </c>
    </row>
    <row r="5814" customFormat="false" ht="12.75" hidden="false" customHeight="false" outlineLevel="0" collapsed="false">
      <c r="A5814" s="22" t="s">
        <v>14539</v>
      </c>
      <c r="B5814" s="21" t="n">
        <v>200799018338</v>
      </c>
      <c r="C5814" s="22" t="s">
        <v>8444</v>
      </c>
      <c r="D5814" s="19" t="s">
        <v>10188</v>
      </c>
      <c r="E5814" s="19" t="s">
        <v>8947</v>
      </c>
      <c r="F5814" s="22" t="s">
        <v>8447</v>
      </c>
      <c r="G5814" s="19" t="s">
        <v>66</v>
      </c>
    </row>
    <row r="5815" customFormat="false" ht="12.75" hidden="false" customHeight="false" outlineLevel="0" collapsed="false">
      <c r="A5815" s="22" t="s">
        <v>14540</v>
      </c>
      <c r="B5815" s="21" t="n">
        <v>200799017797</v>
      </c>
      <c r="C5815" s="22" t="s">
        <v>8450</v>
      </c>
      <c r="D5815" s="19" t="s">
        <v>9352</v>
      </c>
      <c r="E5815" s="19" t="s">
        <v>8583</v>
      </c>
      <c r="F5815" s="22" t="s">
        <v>8447</v>
      </c>
      <c r="G5815" s="19" t="s">
        <v>66</v>
      </c>
    </row>
    <row r="5816" customFormat="false" ht="12.75" hidden="false" customHeight="false" outlineLevel="0" collapsed="false">
      <c r="A5816" s="22" t="s">
        <v>14541</v>
      </c>
      <c r="B5816" s="21" t="n">
        <v>200894000048</v>
      </c>
      <c r="C5816" s="22" t="s">
        <v>8444</v>
      </c>
      <c r="D5816" s="19" t="s">
        <v>9779</v>
      </c>
      <c r="E5816" s="19" t="s">
        <v>8551</v>
      </c>
      <c r="F5816" s="22" t="s">
        <v>8447</v>
      </c>
      <c r="G5816" s="19" t="s">
        <v>66</v>
      </c>
    </row>
    <row r="5817" customFormat="false" ht="12.75" hidden="false" customHeight="false" outlineLevel="0" collapsed="false">
      <c r="A5817" s="22" t="s">
        <v>14542</v>
      </c>
      <c r="B5817" s="21" t="n">
        <v>200799018116</v>
      </c>
      <c r="C5817" s="22" t="s">
        <v>8450</v>
      </c>
      <c r="D5817" s="19" t="s">
        <v>8790</v>
      </c>
      <c r="E5817" s="19" t="s">
        <v>8692</v>
      </c>
      <c r="F5817" s="22" t="s">
        <v>8447</v>
      </c>
      <c r="G5817" s="19" t="s">
        <v>66</v>
      </c>
    </row>
    <row r="5818" customFormat="false" ht="12.75" hidden="false" customHeight="false" outlineLevel="0" collapsed="false">
      <c r="A5818" s="22" t="s">
        <v>14543</v>
      </c>
      <c r="B5818" s="21" t="n">
        <v>201194000058</v>
      </c>
      <c r="C5818" s="22" t="s">
        <v>8450</v>
      </c>
      <c r="D5818" s="19" t="s">
        <v>8617</v>
      </c>
      <c r="E5818" s="19" t="s">
        <v>9835</v>
      </c>
      <c r="F5818" s="22" t="s">
        <v>8447</v>
      </c>
      <c r="G5818" s="19" t="s">
        <v>66</v>
      </c>
    </row>
    <row r="5819" customFormat="false" ht="12.75" hidden="false" customHeight="false" outlineLevel="0" collapsed="false">
      <c r="A5819" s="22" t="s">
        <v>4602</v>
      </c>
      <c r="B5819" s="21" t="n">
        <v>200799012760</v>
      </c>
      <c r="C5819" s="22" t="s">
        <v>8450</v>
      </c>
      <c r="D5819" s="19" t="s">
        <v>11642</v>
      </c>
      <c r="E5819" s="19" t="s">
        <v>8605</v>
      </c>
      <c r="F5819" s="22" t="s">
        <v>8447</v>
      </c>
      <c r="G5819" s="19" t="s">
        <v>66</v>
      </c>
    </row>
    <row r="5820" customFormat="false" ht="12.75" hidden="false" customHeight="false" outlineLevel="0" collapsed="false">
      <c r="A5820" s="22" t="s">
        <v>14544</v>
      </c>
      <c r="B5820" s="21" t="n">
        <v>201094000004</v>
      </c>
      <c r="C5820" s="22" t="s">
        <v>8444</v>
      </c>
      <c r="D5820" s="19" t="s">
        <v>9458</v>
      </c>
      <c r="E5820" s="19" t="s">
        <v>8776</v>
      </c>
      <c r="F5820" s="22" t="s">
        <v>8447</v>
      </c>
      <c r="G5820" s="19" t="s">
        <v>66</v>
      </c>
    </row>
    <row r="5821" customFormat="false" ht="12.75" hidden="false" customHeight="false" outlineLevel="0" collapsed="false">
      <c r="A5821" s="22" t="s">
        <v>14545</v>
      </c>
      <c r="B5821" s="21" t="n">
        <v>200799010499</v>
      </c>
      <c r="C5821" s="22" t="s">
        <v>8444</v>
      </c>
      <c r="D5821" s="19" t="s">
        <v>9580</v>
      </c>
      <c r="E5821" s="19" t="s">
        <v>8505</v>
      </c>
      <c r="F5821" s="22" t="s">
        <v>8447</v>
      </c>
      <c r="G5821" s="19" t="s">
        <v>66</v>
      </c>
    </row>
    <row r="5822" customFormat="false" ht="12.75" hidden="false" customHeight="false" outlineLevel="0" collapsed="false">
      <c r="A5822" s="22" t="s">
        <v>14546</v>
      </c>
      <c r="B5822" s="21" t="n">
        <v>200799017974</v>
      </c>
      <c r="C5822" s="22" t="s">
        <v>8450</v>
      </c>
      <c r="D5822" s="19" t="s">
        <v>10105</v>
      </c>
      <c r="E5822" s="19" t="s">
        <v>8666</v>
      </c>
      <c r="F5822" s="22" t="s">
        <v>8447</v>
      </c>
      <c r="G5822" s="19" t="s">
        <v>66</v>
      </c>
    </row>
    <row r="5823" customFormat="false" ht="12.75" hidden="false" customHeight="false" outlineLevel="0" collapsed="false">
      <c r="A5823" s="22" t="s">
        <v>13982</v>
      </c>
      <c r="B5823" s="21" t="n">
        <v>200799012750</v>
      </c>
      <c r="C5823" s="22" t="s">
        <v>8450</v>
      </c>
      <c r="D5823" s="19" t="s">
        <v>8498</v>
      </c>
      <c r="E5823" s="19" t="s">
        <v>8590</v>
      </c>
      <c r="F5823" s="22" t="s">
        <v>8447</v>
      </c>
      <c r="G5823" s="19" t="s">
        <v>66</v>
      </c>
    </row>
    <row r="5824" customFormat="false" ht="12.75" hidden="false" customHeight="false" outlineLevel="0" collapsed="false">
      <c r="A5824" s="22" t="s">
        <v>14547</v>
      </c>
      <c r="B5824" s="21" t="n">
        <v>200799018446</v>
      </c>
      <c r="C5824" s="22" t="s">
        <v>8444</v>
      </c>
      <c r="D5824" s="19" t="s">
        <v>8662</v>
      </c>
      <c r="E5824" s="19" t="s">
        <v>8791</v>
      </c>
      <c r="F5824" s="22" t="s">
        <v>8447</v>
      </c>
      <c r="G5824" s="19" t="s">
        <v>66</v>
      </c>
    </row>
    <row r="5825" customFormat="false" ht="12.75" hidden="false" customHeight="false" outlineLevel="0" collapsed="false">
      <c r="A5825" s="22" t="s">
        <v>14548</v>
      </c>
      <c r="B5825" s="21" t="n">
        <v>200994000026</v>
      </c>
      <c r="C5825" s="22" t="s">
        <v>8444</v>
      </c>
      <c r="D5825" s="19" t="s">
        <v>9834</v>
      </c>
      <c r="E5825" s="19" t="s">
        <v>8502</v>
      </c>
      <c r="F5825" s="22" t="s">
        <v>8447</v>
      </c>
      <c r="G5825" s="19" t="s">
        <v>66</v>
      </c>
    </row>
    <row r="5826" customFormat="false" ht="12.75" hidden="false" customHeight="false" outlineLevel="0" collapsed="false">
      <c r="A5826" s="22" t="s">
        <v>63</v>
      </c>
      <c r="B5826" s="21" t="n">
        <v>200799012749</v>
      </c>
      <c r="C5826" s="22" t="s">
        <v>8450</v>
      </c>
      <c r="D5826" s="19" t="s">
        <v>8739</v>
      </c>
      <c r="E5826" s="19" t="s">
        <v>8719</v>
      </c>
      <c r="F5826" s="22" t="s">
        <v>8447</v>
      </c>
      <c r="G5826" s="19" t="s">
        <v>66</v>
      </c>
    </row>
    <row r="5827" customFormat="false" ht="12.75" hidden="false" customHeight="false" outlineLevel="0" collapsed="false">
      <c r="A5827" s="22" t="s">
        <v>14549</v>
      </c>
      <c r="B5827" s="21" t="n">
        <v>200799012746</v>
      </c>
      <c r="C5827" s="22" t="s">
        <v>8444</v>
      </c>
      <c r="D5827" s="19" t="s">
        <v>8739</v>
      </c>
      <c r="E5827" s="19" t="s">
        <v>8508</v>
      </c>
      <c r="F5827" s="22" t="s">
        <v>8447</v>
      </c>
      <c r="G5827" s="19" t="s">
        <v>66</v>
      </c>
    </row>
    <row r="5828" customFormat="false" ht="12.75" hidden="false" customHeight="false" outlineLevel="0" collapsed="false">
      <c r="A5828" s="22" t="s">
        <v>14550</v>
      </c>
      <c r="B5828" s="21" t="n">
        <v>200994000041</v>
      </c>
      <c r="C5828" s="22" t="s">
        <v>8444</v>
      </c>
      <c r="D5828" s="19" t="s">
        <v>9205</v>
      </c>
      <c r="E5828" s="19" t="s">
        <v>8502</v>
      </c>
      <c r="F5828" s="22" t="s">
        <v>8447</v>
      </c>
      <c r="G5828" s="19" t="s">
        <v>66</v>
      </c>
    </row>
    <row r="5829" customFormat="false" ht="12.75" hidden="false" customHeight="false" outlineLevel="0" collapsed="false">
      <c r="A5829" s="22" t="s">
        <v>10165</v>
      </c>
      <c r="B5829" s="21" t="n">
        <v>200799018154</v>
      </c>
      <c r="C5829" s="22" t="s">
        <v>8444</v>
      </c>
      <c r="D5829" s="19" t="s">
        <v>8895</v>
      </c>
      <c r="E5829" s="19" t="s">
        <v>8615</v>
      </c>
      <c r="F5829" s="22" t="s">
        <v>8447</v>
      </c>
      <c r="G5829" s="19" t="s">
        <v>66</v>
      </c>
    </row>
    <row r="5830" customFormat="false" ht="12.75" hidden="false" customHeight="false" outlineLevel="0" collapsed="false">
      <c r="A5830" s="22" t="s">
        <v>14551</v>
      </c>
      <c r="B5830" s="21" t="n">
        <v>200799012744</v>
      </c>
      <c r="C5830" s="22" t="s">
        <v>8450</v>
      </c>
      <c r="D5830" s="19" t="s">
        <v>10268</v>
      </c>
      <c r="E5830" s="19" t="s">
        <v>8622</v>
      </c>
      <c r="F5830" s="22" t="s">
        <v>8447</v>
      </c>
      <c r="G5830" s="19" t="s">
        <v>66</v>
      </c>
    </row>
    <row r="5831" customFormat="false" ht="12.75" hidden="false" customHeight="false" outlineLevel="0" collapsed="false">
      <c r="A5831" s="22" t="s">
        <v>14552</v>
      </c>
      <c r="B5831" s="21" t="n">
        <v>200799017675</v>
      </c>
      <c r="C5831" s="22" t="s">
        <v>8444</v>
      </c>
      <c r="D5831" s="19" t="s">
        <v>8999</v>
      </c>
      <c r="E5831" s="19" t="s">
        <v>8490</v>
      </c>
      <c r="F5831" s="22" t="s">
        <v>8447</v>
      </c>
      <c r="G5831" s="19" t="s">
        <v>66</v>
      </c>
    </row>
    <row r="5832" customFormat="false" ht="12.75" hidden="false" customHeight="false" outlineLevel="0" collapsed="false">
      <c r="A5832" s="22" t="s">
        <v>14553</v>
      </c>
      <c r="B5832" s="21" t="n">
        <v>200799012748</v>
      </c>
      <c r="C5832" s="22" t="s">
        <v>8444</v>
      </c>
      <c r="D5832" s="19" t="s">
        <v>9515</v>
      </c>
      <c r="E5832" s="19" t="s">
        <v>9095</v>
      </c>
      <c r="F5832" s="22" t="s">
        <v>8447</v>
      </c>
      <c r="G5832" s="19" t="s">
        <v>66</v>
      </c>
    </row>
    <row r="5833" customFormat="false" ht="12.75" hidden="false" customHeight="false" outlineLevel="0" collapsed="false">
      <c r="A5833" s="22" t="s">
        <v>14554</v>
      </c>
      <c r="B5833" s="21" t="n">
        <v>200994000008</v>
      </c>
      <c r="C5833" s="22" t="s">
        <v>8450</v>
      </c>
      <c r="D5833" s="19" t="s">
        <v>8582</v>
      </c>
      <c r="E5833" s="19" t="s">
        <v>10071</v>
      </c>
      <c r="F5833" s="22" t="s">
        <v>8447</v>
      </c>
      <c r="G5833" s="19" t="s">
        <v>66</v>
      </c>
    </row>
    <row r="5834" customFormat="false" ht="12.75" hidden="false" customHeight="false" outlineLevel="0" collapsed="false">
      <c r="A5834" s="22" t="s">
        <v>14555</v>
      </c>
      <c r="B5834" s="21" t="n">
        <v>200799017691</v>
      </c>
      <c r="C5834" s="22" t="s">
        <v>8444</v>
      </c>
      <c r="D5834" s="19" t="s">
        <v>9179</v>
      </c>
      <c r="E5834" s="19" t="s">
        <v>8554</v>
      </c>
      <c r="F5834" s="22" t="s">
        <v>8447</v>
      </c>
      <c r="G5834" s="19" t="s">
        <v>66</v>
      </c>
    </row>
    <row r="5835" customFormat="false" ht="12.75" hidden="false" customHeight="false" outlineLevel="0" collapsed="false">
      <c r="A5835" s="22" t="s">
        <v>14556</v>
      </c>
      <c r="B5835" s="21" t="n">
        <v>200994000014</v>
      </c>
      <c r="C5835" s="22" t="s">
        <v>8450</v>
      </c>
      <c r="D5835" s="19" t="s">
        <v>8999</v>
      </c>
      <c r="E5835" s="19" t="s">
        <v>12688</v>
      </c>
      <c r="F5835" s="22" t="s">
        <v>8447</v>
      </c>
      <c r="G5835" s="19" t="s">
        <v>66</v>
      </c>
    </row>
    <row r="5836" customFormat="false" ht="12.75" hidden="false" customHeight="false" outlineLevel="0" collapsed="false">
      <c r="A5836" s="22" t="s">
        <v>14557</v>
      </c>
      <c r="B5836" s="21" t="n">
        <v>200799017011</v>
      </c>
      <c r="C5836" s="22" t="s">
        <v>8444</v>
      </c>
      <c r="D5836" s="19" t="s">
        <v>9071</v>
      </c>
      <c r="E5836" s="19" t="s">
        <v>9243</v>
      </c>
      <c r="F5836" s="22" t="s">
        <v>8447</v>
      </c>
      <c r="G5836" s="19" t="s">
        <v>66</v>
      </c>
    </row>
    <row r="5837" customFormat="false" ht="12.75" hidden="false" customHeight="false" outlineLevel="0" collapsed="false">
      <c r="A5837" s="22" t="s">
        <v>14558</v>
      </c>
      <c r="B5837" s="21" t="n">
        <v>200994000025</v>
      </c>
      <c r="C5837" s="22" t="s">
        <v>8450</v>
      </c>
      <c r="D5837" s="19" t="s">
        <v>9702</v>
      </c>
      <c r="E5837" s="19" t="s">
        <v>8502</v>
      </c>
      <c r="F5837" s="22" t="s">
        <v>8447</v>
      </c>
      <c r="G5837" s="19" t="s">
        <v>66</v>
      </c>
    </row>
    <row r="5838" customFormat="false" ht="12.75" hidden="false" customHeight="false" outlineLevel="0" collapsed="false">
      <c r="A5838" s="22" t="s">
        <v>14559</v>
      </c>
      <c r="B5838" s="21" t="n">
        <v>200799017853</v>
      </c>
      <c r="C5838" s="22" t="s">
        <v>8450</v>
      </c>
      <c r="D5838" s="19" t="s">
        <v>9708</v>
      </c>
      <c r="E5838" s="19" t="s">
        <v>8583</v>
      </c>
      <c r="F5838" s="22" t="s">
        <v>8447</v>
      </c>
      <c r="G5838" s="19" t="s">
        <v>66</v>
      </c>
    </row>
    <row r="5839" customFormat="false" ht="12.75" hidden="false" customHeight="false" outlineLevel="0" collapsed="false">
      <c r="A5839" s="22" t="s">
        <v>14560</v>
      </c>
      <c r="B5839" s="21" t="n">
        <v>200799014044</v>
      </c>
      <c r="C5839" s="22" t="s">
        <v>8450</v>
      </c>
      <c r="D5839" s="19" t="s">
        <v>8589</v>
      </c>
      <c r="E5839" s="19" t="s">
        <v>9414</v>
      </c>
      <c r="F5839" s="22" t="s">
        <v>8447</v>
      </c>
      <c r="G5839" s="19" t="s">
        <v>66</v>
      </c>
    </row>
    <row r="5840" customFormat="false" ht="12.75" hidden="false" customHeight="false" outlineLevel="0" collapsed="false">
      <c r="A5840" s="22" t="s">
        <v>14561</v>
      </c>
      <c r="B5840" s="21" t="n">
        <v>200799010150</v>
      </c>
      <c r="C5840" s="22" t="s">
        <v>8450</v>
      </c>
      <c r="D5840" s="19" t="s">
        <v>8739</v>
      </c>
      <c r="E5840" s="19" t="s">
        <v>8455</v>
      </c>
      <c r="F5840" s="22" t="s">
        <v>8447</v>
      </c>
      <c r="G5840" s="19" t="s">
        <v>66</v>
      </c>
    </row>
    <row r="5841" customFormat="false" ht="12.75" hidden="false" customHeight="false" outlineLevel="0" collapsed="false">
      <c r="A5841" s="22" t="s">
        <v>14562</v>
      </c>
      <c r="B5841" s="21" t="n">
        <v>201094000002</v>
      </c>
      <c r="C5841" s="22" t="s">
        <v>8444</v>
      </c>
      <c r="D5841" s="19" t="s">
        <v>9779</v>
      </c>
      <c r="E5841" s="19" t="s">
        <v>10913</v>
      </c>
      <c r="F5841" s="22" t="s">
        <v>8447</v>
      </c>
      <c r="G5841" s="19" t="s">
        <v>66</v>
      </c>
    </row>
    <row r="5842" customFormat="false" ht="12.75" hidden="false" customHeight="false" outlineLevel="0" collapsed="false">
      <c r="A5842" s="22" t="s">
        <v>14563</v>
      </c>
      <c r="B5842" s="21" t="n">
        <v>200799012755</v>
      </c>
      <c r="C5842" s="22" t="s">
        <v>8444</v>
      </c>
      <c r="D5842" s="19" t="s">
        <v>8897</v>
      </c>
      <c r="E5842" s="19" t="s">
        <v>8521</v>
      </c>
      <c r="F5842" s="22" t="s">
        <v>8447</v>
      </c>
      <c r="G5842" s="19" t="s">
        <v>66</v>
      </c>
    </row>
    <row r="5843" customFormat="false" ht="12.75" hidden="false" customHeight="false" outlineLevel="0" collapsed="false">
      <c r="A5843" s="22" t="s">
        <v>14564</v>
      </c>
      <c r="B5843" s="21" t="n">
        <v>200994000024</v>
      </c>
      <c r="C5843" s="22" t="s">
        <v>8450</v>
      </c>
      <c r="D5843" s="19" t="s">
        <v>9194</v>
      </c>
      <c r="E5843" s="19" t="s">
        <v>8502</v>
      </c>
      <c r="F5843" s="22" t="s">
        <v>8447</v>
      </c>
      <c r="G5843" s="19" t="s">
        <v>66</v>
      </c>
    </row>
    <row r="5844" customFormat="false" ht="12.75" hidden="false" customHeight="false" outlineLevel="0" collapsed="false">
      <c r="A5844" s="22" t="s">
        <v>13232</v>
      </c>
      <c r="B5844" s="21" t="n">
        <v>200799012737</v>
      </c>
      <c r="C5844" s="22" t="s">
        <v>8450</v>
      </c>
      <c r="D5844" s="19" t="s">
        <v>9090</v>
      </c>
      <c r="E5844" s="19" t="s">
        <v>10238</v>
      </c>
      <c r="F5844" s="22" t="s">
        <v>8447</v>
      </c>
      <c r="G5844" s="19" t="s">
        <v>66</v>
      </c>
    </row>
    <row r="5845" customFormat="false" ht="12.75" hidden="false" customHeight="false" outlineLevel="0" collapsed="false">
      <c r="A5845" s="22" t="s">
        <v>10524</v>
      </c>
      <c r="B5845" s="21" t="n">
        <v>200799017108</v>
      </c>
      <c r="C5845" s="22" t="s">
        <v>8450</v>
      </c>
      <c r="D5845" s="19" t="s">
        <v>9464</v>
      </c>
      <c r="E5845" s="19" t="s">
        <v>11277</v>
      </c>
      <c r="F5845" s="22" t="s">
        <v>8447</v>
      </c>
      <c r="G5845" s="19" t="s">
        <v>66</v>
      </c>
    </row>
    <row r="5846" customFormat="false" ht="12.75" hidden="false" customHeight="false" outlineLevel="0" collapsed="false">
      <c r="A5846" s="22" t="s">
        <v>14565</v>
      </c>
      <c r="B5846" s="21" t="n">
        <v>201094000016</v>
      </c>
      <c r="C5846" s="22" t="s">
        <v>8444</v>
      </c>
      <c r="D5846" s="19" t="s">
        <v>8727</v>
      </c>
      <c r="E5846" s="19" t="s">
        <v>8575</v>
      </c>
      <c r="F5846" s="22" t="s">
        <v>8447</v>
      </c>
      <c r="G5846" s="19" t="s">
        <v>66</v>
      </c>
    </row>
    <row r="5847" customFormat="false" ht="12.75" hidden="false" customHeight="false" outlineLevel="0" collapsed="false">
      <c r="A5847" s="22" t="s">
        <v>14566</v>
      </c>
      <c r="B5847" s="21" t="n">
        <v>201094000015</v>
      </c>
      <c r="C5847" s="22" t="s">
        <v>8450</v>
      </c>
      <c r="D5847" s="19" t="s">
        <v>9210</v>
      </c>
      <c r="E5847" s="19" t="s">
        <v>10990</v>
      </c>
      <c r="F5847" s="22" t="s">
        <v>8447</v>
      </c>
      <c r="G5847" s="19" t="s">
        <v>66</v>
      </c>
    </row>
    <row r="5848" customFormat="false" ht="12.75" hidden="false" customHeight="false" outlineLevel="0" collapsed="false">
      <c r="A5848" s="22" t="s">
        <v>14567</v>
      </c>
      <c r="B5848" s="21" t="n">
        <v>200799017845</v>
      </c>
      <c r="C5848" s="22" t="s">
        <v>8450</v>
      </c>
      <c r="D5848" s="19" t="s">
        <v>9550</v>
      </c>
      <c r="E5848" s="19" t="s">
        <v>8583</v>
      </c>
      <c r="F5848" s="22" t="s">
        <v>8447</v>
      </c>
      <c r="G5848" s="19" t="s">
        <v>66</v>
      </c>
    </row>
    <row r="5849" customFormat="false" ht="12.75" hidden="false" customHeight="false" outlineLevel="0" collapsed="false">
      <c r="A5849" s="22" t="s">
        <v>14568</v>
      </c>
      <c r="B5849" s="21" t="n">
        <v>200894000059</v>
      </c>
      <c r="C5849" s="22" t="s">
        <v>8444</v>
      </c>
      <c r="D5849" s="19" t="s">
        <v>8645</v>
      </c>
      <c r="E5849" s="19" t="s">
        <v>11195</v>
      </c>
      <c r="F5849" s="22" t="s">
        <v>8447</v>
      </c>
      <c r="G5849" s="19" t="s">
        <v>66</v>
      </c>
    </row>
    <row r="5850" customFormat="false" ht="12.75" hidden="false" customHeight="false" outlineLevel="0" collapsed="false">
      <c r="A5850" s="22" t="s">
        <v>14569</v>
      </c>
      <c r="B5850" s="21" t="n">
        <v>200799017927</v>
      </c>
      <c r="C5850" s="22" t="s">
        <v>8450</v>
      </c>
      <c r="D5850" s="19" t="s">
        <v>8725</v>
      </c>
      <c r="E5850" s="19" t="s">
        <v>9097</v>
      </c>
      <c r="F5850" s="22" t="s">
        <v>8447</v>
      </c>
      <c r="G5850" s="19" t="s">
        <v>66</v>
      </c>
    </row>
    <row r="5851" customFormat="false" ht="12.75" hidden="false" customHeight="false" outlineLevel="0" collapsed="false">
      <c r="A5851" s="22" t="s">
        <v>14570</v>
      </c>
      <c r="B5851" s="21" t="n">
        <v>200799017518</v>
      </c>
      <c r="C5851" s="22" t="s">
        <v>8450</v>
      </c>
      <c r="D5851" s="19" t="s">
        <v>8622</v>
      </c>
      <c r="E5851" s="19" t="s">
        <v>8716</v>
      </c>
      <c r="F5851" s="22" t="s">
        <v>8447</v>
      </c>
      <c r="G5851" s="19" t="s">
        <v>66</v>
      </c>
    </row>
    <row r="5852" customFormat="false" ht="12.75" hidden="false" customHeight="false" outlineLevel="0" collapsed="false">
      <c r="A5852" s="22" t="s">
        <v>14571</v>
      </c>
      <c r="B5852" s="21" t="n">
        <v>201394000002</v>
      </c>
      <c r="C5852" s="22" t="s">
        <v>8444</v>
      </c>
      <c r="D5852" s="19" t="s">
        <v>8521</v>
      </c>
      <c r="E5852" s="19" t="s">
        <v>9339</v>
      </c>
      <c r="F5852" s="22" t="s">
        <v>8447</v>
      </c>
      <c r="G5852" s="19" t="s">
        <v>66</v>
      </c>
    </row>
    <row r="5853" customFormat="false" ht="12.75" hidden="false" customHeight="false" outlineLevel="0" collapsed="false">
      <c r="A5853" s="22" t="s">
        <v>14572</v>
      </c>
      <c r="B5853" s="21" t="n">
        <v>200799012758</v>
      </c>
      <c r="C5853" s="22" t="s">
        <v>8444</v>
      </c>
      <c r="D5853" s="19" t="s">
        <v>8673</v>
      </c>
      <c r="E5853" s="19" t="s">
        <v>8578</v>
      </c>
      <c r="F5853" s="22" t="s">
        <v>8447</v>
      </c>
      <c r="G5853" s="19" t="s">
        <v>66</v>
      </c>
    </row>
    <row r="5854" customFormat="false" ht="12.75" hidden="false" customHeight="false" outlineLevel="0" collapsed="false">
      <c r="A5854" s="22" t="s">
        <v>14573</v>
      </c>
      <c r="B5854" s="21" t="n">
        <v>200799017138</v>
      </c>
      <c r="C5854" s="22" t="s">
        <v>8450</v>
      </c>
      <c r="D5854" s="19" t="s">
        <v>9027</v>
      </c>
      <c r="E5854" s="19" t="s">
        <v>8707</v>
      </c>
      <c r="F5854" s="22" t="s">
        <v>8447</v>
      </c>
      <c r="G5854" s="19" t="s">
        <v>66</v>
      </c>
    </row>
    <row r="5855" customFormat="false" ht="12.75" hidden="false" customHeight="false" outlineLevel="0" collapsed="false">
      <c r="A5855" s="22" t="s">
        <v>14574</v>
      </c>
      <c r="B5855" s="21" t="n">
        <v>200799018355</v>
      </c>
      <c r="C5855" s="22" t="s">
        <v>8450</v>
      </c>
      <c r="D5855" s="19" t="s">
        <v>9412</v>
      </c>
      <c r="E5855" s="19" t="s">
        <v>8710</v>
      </c>
      <c r="F5855" s="22" t="s">
        <v>8447</v>
      </c>
      <c r="G5855" s="19" t="s">
        <v>66</v>
      </c>
    </row>
    <row r="5856" customFormat="false" ht="12.75" hidden="false" customHeight="false" outlineLevel="0" collapsed="false">
      <c r="A5856" s="22" t="s">
        <v>14575</v>
      </c>
      <c r="B5856" s="21" t="n">
        <v>200799016905</v>
      </c>
      <c r="C5856" s="22" t="s">
        <v>8450</v>
      </c>
      <c r="D5856" s="19" t="s">
        <v>9494</v>
      </c>
      <c r="E5856" s="19" t="s">
        <v>8512</v>
      </c>
      <c r="F5856" s="22" t="s">
        <v>8447</v>
      </c>
      <c r="G5856" s="19" t="s">
        <v>66</v>
      </c>
    </row>
    <row r="5857" customFormat="false" ht="12.75" hidden="false" customHeight="false" outlineLevel="0" collapsed="false">
      <c r="A5857" s="22" t="s">
        <v>14575</v>
      </c>
      <c r="B5857" s="21" t="n">
        <v>200799018303</v>
      </c>
      <c r="C5857" s="22" t="s">
        <v>8444</v>
      </c>
      <c r="D5857" s="19" t="s">
        <v>8775</v>
      </c>
      <c r="E5857" s="19" t="s">
        <v>8602</v>
      </c>
      <c r="F5857" s="22" t="s">
        <v>8447</v>
      </c>
      <c r="G5857" s="19" t="s">
        <v>66</v>
      </c>
    </row>
    <row r="5858" customFormat="false" ht="12.75" hidden="false" customHeight="false" outlineLevel="0" collapsed="false">
      <c r="A5858" s="22" t="s">
        <v>14576</v>
      </c>
      <c r="B5858" s="21" t="n">
        <v>201499000065</v>
      </c>
      <c r="C5858" s="22" t="s">
        <v>8444</v>
      </c>
      <c r="D5858" s="19" t="s">
        <v>8492</v>
      </c>
      <c r="E5858" s="19" t="s">
        <v>10494</v>
      </c>
      <c r="F5858" s="22" t="s">
        <v>8447</v>
      </c>
      <c r="G5858" s="19" t="s">
        <v>66</v>
      </c>
    </row>
    <row r="5859" customFormat="false" ht="12.75" hidden="false" customHeight="false" outlineLevel="0" collapsed="false">
      <c r="A5859" s="22" t="s">
        <v>14577</v>
      </c>
      <c r="B5859" s="21" t="n">
        <v>200894000029</v>
      </c>
      <c r="C5859" s="22" t="s">
        <v>8444</v>
      </c>
      <c r="D5859" s="19" t="s">
        <v>9194</v>
      </c>
      <c r="E5859" s="19" t="s">
        <v>8551</v>
      </c>
      <c r="F5859" s="22" t="s">
        <v>8447</v>
      </c>
      <c r="G5859" s="19" t="s">
        <v>66</v>
      </c>
    </row>
    <row r="5860" customFormat="false" ht="12.75" hidden="false" customHeight="false" outlineLevel="0" collapsed="false">
      <c r="A5860" s="22" t="s">
        <v>14578</v>
      </c>
      <c r="B5860" s="21" t="n">
        <v>200799012738</v>
      </c>
      <c r="C5860" s="22" t="s">
        <v>8444</v>
      </c>
      <c r="D5860" s="19" t="s">
        <v>9163</v>
      </c>
      <c r="E5860" s="19" t="s">
        <v>8455</v>
      </c>
      <c r="F5860" s="22" t="s">
        <v>8447</v>
      </c>
      <c r="G5860" s="19" t="s">
        <v>66</v>
      </c>
    </row>
    <row r="5861" customFormat="false" ht="12.75" hidden="false" customHeight="false" outlineLevel="0" collapsed="false">
      <c r="A5861" s="22" t="s">
        <v>6312</v>
      </c>
      <c r="B5861" s="21" t="n">
        <v>201293000041</v>
      </c>
      <c r="C5861" s="22" t="s">
        <v>8444</v>
      </c>
      <c r="D5861" s="19" t="s">
        <v>8740</v>
      </c>
      <c r="E5861" s="19" t="s">
        <v>10381</v>
      </c>
      <c r="F5861" s="22" t="s">
        <v>8447</v>
      </c>
      <c r="G5861" s="19" t="s">
        <v>66</v>
      </c>
    </row>
    <row r="5862" customFormat="false" ht="12.75" hidden="false" customHeight="false" outlineLevel="0" collapsed="false">
      <c r="A5862" s="22" t="s">
        <v>14579</v>
      </c>
      <c r="B5862" s="21" t="n">
        <v>200799016875</v>
      </c>
      <c r="C5862" s="22" t="s">
        <v>8450</v>
      </c>
      <c r="D5862" s="19" t="s">
        <v>8610</v>
      </c>
      <c r="E5862" s="19" t="s">
        <v>8512</v>
      </c>
      <c r="F5862" s="22" t="s">
        <v>8447</v>
      </c>
      <c r="G5862" s="19" t="s">
        <v>66</v>
      </c>
    </row>
    <row r="5863" customFormat="false" ht="12.75" hidden="false" customHeight="false" outlineLevel="0" collapsed="false">
      <c r="A5863" s="22" t="s">
        <v>337</v>
      </c>
      <c r="B5863" s="21" t="n">
        <v>200799017477</v>
      </c>
      <c r="C5863" s="22" t="s">
        <v>8444</v>
      </c>
      <c r="D5863" s="19" t="s">
        <v>8600</v>
      </c>
      <c r="E5863" s="19" t="s">
        <v>9489</v>
      </c>
      <c r="F5863" s="22" t="s">
        <v>8447</v>
      </c>
      <c r="G5863" s="19" t="s">
        <v>66</v>
      </c>
    </row>
    <row r="5864" customFormat="false" ht="12.75" hidden="false" customHeight="false" outlineLevel="0" collapsed="false">
      <c r="A5864" s="22" t="s">
        <v>14580</v>
      </c>
      <c r="B5864" s="21" t="n">
        <v>201494000011</v>
      </c>
      <c r="C5864" s="22" t="s">
        <v>8444</v>
      </c>
      <c r="D5864" s="19" t="s">
        <v>8936</v>
      </c>
      <c r="E5864" s="19" t="s">
        <v>8620</v>
      </c>
      <c r="F5864" s="22" t="s">
        <v>8447</v>
      </c>
      <c r="G5864" s="19" t="s">
        <v>66</v>
      </c>
    </row>
    <row r="5865" customFormat="false" ht="12.75" hidden="false" customHeight="false" outlineLevel="0" collapsed="false">
      <c r="A5865" s="22" t="s">
        <v>14581</v>
      </c>
      <c r="B5865" s="21" t="n">
        <v>200799012747</v>
      </c>
      <c r="C5865" s="22" t="s">
        <v>8450</v>
      </c>
      <c r="D5865" s="19" t="s">
        <v>9090</v>
      </c>
      <c r="E5865" s="19" t="s">
        <v>8788</v>
      </c>
      <c r="F5865" s="22" t="s">
        <v>8447</v>
      </c>
      <c r="G5865" s="19" t="s">
        <v>66</v>
      </c>
    </row>
    <row r="5866" customFormat="false" ht="12.75" hidden="false" customHeight="false" outlineLevel="0" collapsed="false">
      <c r="A5866" s="22" t="s">
        <v>14582</v>
      </c>
      <c r="B5866" s="21" t="n">
        <v>200799018302</v>
      </c>
      <c r="C5866" s="22" t="s">
        <v>8450</v>
      </c>
      <c r="D5866" s="19" t="s">
        <v>9363</v>
      </c>
      <c r="E5866" s="19" t="s">
        <v>8602</v>
      </c>
      <c r="F5866" s="22" t="s">
        <v>8447</v>
      </c>
      <c r="G5866" s="19" t="s">
        <v>66</v>
      </c>
    </row>
    <row r="5867" customFormat="false" ht="12.75" hidden="false" customHeight="false" outlineLevel="0" collapsed="false">
      <c r="A5867" s="22" t="s">
        <v>14583</v>
      </c>
      <c r="B5867" s="21" t="n">
        <v>201194000011</v>
      </c>
      <c r="C5867" s="22" t="s">
        <v>8444</v>
      </c>
      <c r="D5867" s="19" t="s">
        <v>8729</v>
      </c>
      <c r="E5867" s="19" t="s">
        <v>8487</v>
      </c>
      <c r="F5867" s="22" t="s">
        <v>8447</v>
      </c>
      <c r="G5867" s="19" t="s">
        <v>66</v>
      </c>
    </row>
    <row r="5868" customFormat="false" ht="12.75" hidden="false" customHeight="false" outlineLevel="0" collapsed="false">
      <c r="A5868" s="22" t="s">
        <v>14584</v>
      </c>
      <c r="B5868" s="21" t="n">
        <v>201094000054</v>
      </c>
      <c r="C5868" s="22" t="s">
        <v>8450</v>
      </c>
      <c r="D5868" s="19" t="s">
        <v>9412</v>
      </c>
      <c r="E5868" s="19" t="s">
        <v>10990</v>
      </c>
      <c r="F5868" s="22" t="s">
        <v>8447</v>
      </c>
      <c r="G5868" s="19" t="s">
        <v>66</v>
      </c>
    </row>
    <row r="5869" customFormat="false" ht="12.75" hidden="false" customHeight="false" outlineLevel="0" collapsed="false">
      <c r="A5869" s="22" t="s">
        <v>14585</v>
      </c>
      <c r="B5869" s="21" t="n">
        <v>200799012761</v>
      </c>
      <c r="C5869" s="22" t="s">
        <v>8450</v>
      </c>
      <c r="D5869" s="19" t="s">
        <v>8624</v>
      </c>
      <c r="E5869" s="19" t="s">
        <v>8605</v>
      </c>
      <c r="F5869" s="22" t="s">
        <v>8447</v>
      </c>
      <c r="G5869" s="19" t="s">
        <v>66</v>
      </c>
    </row>
    <row r="5870" customFormat="false" ht="12.75" hidden="false" customHeight="false" outlineLevel="0" collapsed="false">
      <c r="A5870" s="22" t="s">
        <v>14586</v>
      </c>
      <c r="B5870" s="21" t="n">
        <v>201493000006</v>
      </c>
      <c r="C5870" s="22" t="s">
        <v>8444</v>
      </c>
      <c r="D5870" s="19" t="s">
        <v>10008</v>
      </c>
      <c r="E5870" s="19" t="s">
        <v>8682</v>
      </c>
      <c r="F5870" s="22" t="s">
        <v>8447</v>
      </c>
      <c r="G5870" s="19" t="s">
        <v>66</v>
      </c>
    </row>
    <row r="5871" customFormat="false" ht="12.75" hidden="false" customHeight="false" outlineLevel="0" collapsed="false">
      <c r="A5871" s="22" t="s">
        <v>14587</v>
      </c>
      <c r="B5871" s="21" t="n">
        <v>201699000031</v>
      </c>
      <c r="C5871" s="22" t="s">
        <v>8450</v>
      </c>
      <c r="D5871" s="19" t="s">
        <v>14588</v>
      </c>
      <c r="E5871" s="19" t="s">
        <v>14589</v>
      </c>
      <c r="F5871" s="22" t="s">
        <v>8447</v>
      </c>
      <c r="G5871" s="19" t="s">
        <v>66</v>
      </c>
    </row>
    <row r="5872" customFormat="false" ht="12.75" hidden="false" customHeight="false" outlineLevel="0" collapsed="false">
      <c r="A5872" s="22" t="s">
        <v>7799</v>
      </c>
      <c r="B5872" s="21" t="n">
        <v>200799015717</v>
      </c>
      <c r="C5872" s="22" t="s">
        <v>8450</v>
      </c>
      <c r="D5872" s="19" t="s">
        <v>8483</v>
      </c>
      <c r="E5872" s="19" t="s">
        <v>8517</v>
      </c>
      <c r="F5872" s="22" t="s">
        <v>8447</v>
      </c>
      <c r="G5872" s="19" t="s">
        <v>14590</v>
      </c>
    </row>
    <row r="5873" customFormat="false" ht="12.75" hidden="false" customHeight="false" outlineLevel="0" collapsed="false">
      <c r="A5873" s="22" t="s">
        <v>14591</v>
      </c>
      <c r="B5873" s="21" t="n">
        <v>200993000076</v>
      </c>
      <c r="C5873" s="22" t="s">
        <v>8444</v>
      </c>
      <c r="D5873" s="19" t="s">
        <v>10060</v>
      </c>
      <c r="E5873" s="19" t="s">
        <v>8502</v>
      </c>
      <c r="F5873" s="22" t="s">
        <v>8447</v>
      </c>
      <c r="G5873" s="19" t="s">
        <v>14590</v>
      </c>
    </row>
    <row r="5874" customFormat="false" ht="12.75" hidden="false" customHeight="false" outlineLevel="0" collapsed="false">
      <c r="A5874" s="22" t="s">
        <v>14592</v>
      </c>
      <c r="B5874" s="21" t="n">
        <v>200799017515</v>
      </c>
      <c r="C5874" s="22" t="s">
        <v>8444</v>
      </c>
      <c r="D5874" s="19" t="s">
        <v>9066</v>
      </c>
      <c r="E5874" s="19" t="s">
        <v>8716</v>
      </c>
      <c r="F5874" s="22" t="s">
        <v>8447</v>
      </c>
      <c r="G5874" s="19" t="s">
        <v>14590</v>
      </c>
    </row>
    <row r="5875" customFormat="false" ht="12.75" hidden="false" customHeight="false" outlineLevel="0" collapsed="false">
      <c r="A5875" s="22" t="s">
        <v>14593</v>
      </c>
      <c r="B5875" s="21" t="n">
        <v>200799017973</v>
      </c>
      <c r="C5875" s="22" t="s">
        <v>8444</v>
      </c>
      <c r="D5875" s="19" t="s">
        <v>8831</v>
      </c>
      <c r="E5875" s="19" t="s">
        <v>8666</v>
      </c>
      <c r="F5875" s="22" t="s">
        <v>8447</v>
      </c>
      <c r="G5875" s="19" t="s">
        <v>14590</v>
      </c>
    </row>
    <row r="5876" customFormat="false" ht="12.75" hidden="false" customHeight="false" outlineLevel="0" collapsed="false">
      <c r="A5876" s="22" t="s">
        <v>14594</v>
      </c>
      <c r="B5876" s="21" t="n">
        <v>200799015720</v>
      </c>
      <c r="C5876" s="22" t="s">
        <v>8450</v>
      </c>
      <c r="D5876" s="19" t="s">
        <v>9076</v>
      </c>
      <c r="E5876" s="19" t="s">
        <v>9216</v>
      </c>
      <c r="F5876" s="22" t="s">
        <v>8447</v>
      </c>
      <c r="G5876" s="19" t="s">
        <v>14590</v>
      </c>
    </row>
    <row r="5877" customFormat="false" ht="12.75" hidden="false" customHeight="false" outlineLevel="0" collapsed="false">
      <c r="A5877" s="22" t="s">
        <v>14595</v>
      </c>
      <c r="B5877" s="21" t="n">
        <v>200799015716</v>
      </c>
      <c r="C5877" s="22" t="s">
        <v>8450</v>
      </c>
      <c r="D5877" s="19" t="s">
        <v>9767</v>
      </c>
      <c r="E5877" s="19" t="s">
        <v>8452</v>
      </c>
      <c r="F5877" s="22" t="s">
        <v>8447</v>
      </c>
      <c r="G5877" s="19" t="s">
        <v>14590</v>
      </c>
    </row>
    <row r="5878" customFormat="false" ht="12.75" hidden="false" customHeight="false" outlineLevel="0" collapsed="false">
      <c r="A5878" s="22" t="s">
        <v>14596</v>
      </c>
      <c r="B5878" s="21" t="n">
        <v>200799015719</v>
      </c>
      <c r="C5878" s="22" t="s">
        <v>8450</v>
      </c>
      <c r="D5878" s="19" t="s">
        <v>8475</v>
      </c>
      <c r="E5878" s="19" t="s">
        <v>9532</v>
      </c>
      <c r="F5878" s="22" t="s">
        <v>8447</v>
      </c>
      <c r="G5878" s="19" t="s">
        <v>14590</v>
      </c>
    </row>
    <row r="5879" customFormat="false" ht="12.75" hidden="false" customHeight="false" outlineLevel="0" collapsed="false">
      <c r="A5879" s="22" t="s">
        <v>14597</v>
      </c>
      <c r="B5879" s="21" t="n">
        <v>200799015715</v>
      </c>
      <c r="C5879" s="22" t="s">
        <v>8450</v>
      </c>
      <c r="D5879" s="19" t="s">
        <v>14598</v>
      </c>
      <c r="E5879" s="19" t="s">
        <v>8514</v>
      </c>
      <c r="F5879" s="22" t="s">
        <v>8447</v>
      </c>
      <c r="G5879" s="19" t="s">
        <v>14590</v>
      </c>
    </row>
    <row r="5880" customFormat="false" ht="12.75" hidden="false" customHeight="false" outlineLevel="0" collapsed="false">
      <c r="A5880" s="22" t="s">
        <v>14599</v>
      </c>
      <c r="B5880" s="21" t="n">
        <v>200799015718</v>
      </c>
      <c r="C5880" s="22" t="s">
        <v>8450</v>
      </c>
      <c r="D5880" s="19" t="s">
        <v>10059</v>
      </c>
      <c r="E5880" s="19" t="s">
        <v>8521</v>
      </c>
      <c r="F5880" s="22" t="s">
        <v>8447</v>
      </c>
      <c r="G5880" s="19" t="s">
        <v>14590</v>
      </c>
    </row>
    <row r="5881" customFormat="false" ht="12.75" hidden="false" customHeight="false" outlineLevel="0" collapsed="false">
      <c r="A5881" s="22" t="s">
        <v>14600</v>
      </c>
      <c r="B5881" s="21" t="n">
        <v>201093000042</v>
      </c>
      <c r="C5881" s="22" t="s">
        <v>8450</v>
      </c>
      <c r="D5881" s="19" t="s">
        <v>8593</v>
      </c>
      <c r="E5881" s="19" t="s">
        <v>8575</v>
      </c>
      <c r="F5881" s="22" t="s">
        <v>8447</v>
      </c>
      <c r="G5881" s="19" t="s">
        <v>14590</v>
      </c>
    </row>
    <row r="5882" customFormat="false" ht="12.75" hidden="false" customHeight="false" outlineLevel="0" collapsed="false">
      <c r="A5882" s="22" t="s">
        <v>14601</v>
      </c>
      <c r="B5882" s="21" t="n">
        <v>200799016824</v>
      </c>
      <c r="C5882" s="22" t="s">
        <v>8450</v>
      </c>
      <c r="D5882" s="19" t="s">
        <v>8981</v>
      </c>
      <c r="E5882" s="19" t="s">
        <v>8512</v>
      </c>
      <c r="F5882" s="22" t="s">
        <v>8447</v>
      </c>
      <c r="G5882" s="19" t="s">
        <v>14590</v>
      </c>
    </row>
    <row r="5883" customFormat="false" ht="12.75" hidden="false" customHeight="false" outlineLevel="0" collapsed="false">
      <c r="A5883" s="22" t="s">
        <v>14602</v>
      </c>
      <c r="B5883" s="21" t="n">
        <v>200893000002</v>
      </c>
      <c r="C5883" s="22" t="s">
        <v>8450</v>
      </c>
      <c r="D5883" s="19" t="s">
        <v>8767</v>
      </c>
      <c r="E5883" s="19" t="s">
        <v>8551</v>
      </c>
      <c r="F5883" s="22" t="s">
        <v>8447</v>
      </c>
      <c r="G5883" s="19" t="s">
        <v>27</v>
      </c>
    </row>
    <row r="5884" customFormat="false" ht="12.75" hidden="false" customHeight="false" outlineLevel="0" collapsed="false">
      <c r="A5884" s="22" t="s">
        <v>10587</v>
      </c>
      <c r="B5884" s="21" t="n">
        <v>200799012157</v>
      </c>
      <c r="C5884" s="22" t="s">
        <v>8450</v>
      </c>
      <c r="D5884" s="19" t="s">
        <v>8481</v>
      </c>
      <c r="E5884" s="19" t="s">
        <v>8548</v>
      </c>
      <c r="F5884" s="22" t="s">
        <v>8447</v>
      </c>
      <c r="G5884" s="19" t="s">
        <v>27</v>
      </c>
    </row>
    <row r="5885" customFormat="false" ht="12.75" hidden="false" customHeight="false" outlineLevel="0" collapsed="false">
      <c r="A5885" s="22" t="s">
        <v>14603</v>
      </c>
      <c r="B5885" s="21" t="n">
        <v>200799017125</v>
      </c>
      <c r="C5885" s="22" t="s">
        <v>8450</v>
      </c>
      <c r="D5885" s="19" t="s">
        <v>10188</v>
      </c>
      <c r="E5885" s="19" t="s">
        <v>8707</v>
      </c>
      <c r="F5885" s="22" t="s">
        <v>8447</v>
      </c>
      <c r="G5885" s="19" t="s">
        <v>27</v>
      </c>
    </row>
    <row r="5886" customFormat="false" ht="12.75" hidden="false" customHeight="false" outlineLevel="0" collapsed="false">
      <c r="A5886" s="22" t="s">
        <v>14604</v>
      </c>
      <c r="B5886" s="21" t="n">
        <v>200799012176</v>
      </c>
      <c r="C5886" s="22" t="s">
        <v>8450</v>
      </c>
      <c r="D5886" s="19" t="s">
        <v>9523</v>
      </c>
      <c r="E5886" s="19" t="s">
        <v>8578</v>
      </c>
      <c r="F5886" s="22" t="s">
        <v>8447</v>
      </c>
      <c r="G5886" s="19" t="s">
        <v>27</v>
      </c>
    </row>
    <row r="5887" customFormat="false" ht="12.75" hidden="false" customHeight="false" outlineLevel="0" collapsed="false">
      <c r="A5887" s="22" t="s">
        <v>14605</v>
      </c>
      <c r="B5887" s="21" t="n">
        <v>200799018243</v>
      </c>
      <c r="C5887" s="22" t="s">
        <v>8450</v>
      </c>
      <c r="D5887" s="19" t="s">
        <v>8617</v>
      </c>
      <c r="E5887" s="19" t="s">
        <v>8602</v>
      </c>
      <c r="F5887" s="22" t="s">
        <v>8447</v>
      </c>
      <c r="G5887" s="19" t="s">
        <v>27</v>
      </c>
    </row>
    <row r="5888" customFormat="false" ht="12.75" hidden="false" customHeight="false" outlineLevel="0" collapsed="false">
      <c r="A5888" s="22" t="s">
        <v>14606</v>
      </c>
      <c r="B5888" s="21" t="n">
        <v>200893000001</v>
      </c>
      <c r="C5888" s="22" t="s">
        <v>8450</v>
      </c>
      <c r="D5888" s="19" t="s">
        <v>9515</v>
      </c>
      <c r="E5888" s="19" t="s">
        <v>8551</v>
      </c>
      <c r="F5888" s="22" t="s">
        <v>8447</v>
      </c>
      <c r="G5888" s="19" t="s">
        <v>27</v>
      </c>
    </row>
    <row r="5889" customFormat="false" ht="12.75" hidden="false" customHeight="false" outlineLevel="0" collapsed="false">
      <c r="A5889" s="22" t="s">
        <v>14607</v>
      </c>
      <c r="B5889" s="21" t="n">
        <v>200799017935</v>
      </c>
      <c r="C5889" s="22" t="s">
        <v>8444</v>
      </c>
      <c r="D5889" s="19" t="s">
        <v>10598</v>
      </c>
      <c r="E5889" s="19" t="s">
        <v>13974</v>
      </c>
      <c r="F5889" s="22" t="s">
        <v>8447</v>
      </c>
      <c r="G5889" s="19" t="s">
        <v>27</v>
      </c>
    </row>
    <row r="5890" customFormat="false" ht="12.75" hidden="false" customHeight="false" outlineLevel="0" collapsed="false">
      <c r="A5890" s="22" t="s">
        <v>14608</v>
      </c>
      <c r="B5890" s="21" t="n">
        <v>200799012147</v>
      </c>
      <c r="C5890" s="22" t="s">
        <v>8450</v>
      </c>
      <c r="D5890" s="19" t="s">
        <v>9799</v>
      </c>
      <c r="E5890" s="19" t="s">
        <v>8521</v>
      </c>
      <c r="F5890" s="22" t="s">
        <v>8447</v>
      </c>
      <c r="G5890" s="19" t="s">
        <v>27</v>
      </c>
    </row>
    <row r="5891" customFormat="false" ht="12.75" hidden="false" customHeight="false" outlineLevel="0" collapsed="false">
      <c r="A5891" s="22" t="s">
        <v>24</v>
      </c>
      <c r="B5891" s="21" t="n">
        <v>200799012153</v>
      </c>
      <c r="C5891" s="22" t="s">
        <v>8450</v>
      </c>
      <c r="D5891" s="19" t="s">
        <v>10225</v>
      </c>
      <c r="E5891" s="19" t="s">
        <v>8785</v>
      </c>
      <c r="F5891" s="22" t="s">
        <v>8447</v>
      </c>
      <c r="G5891" s="19" t="s">
        <v>27</v>
      </c>
    </row>
    <row r="5892" customFormat="false" ht="12.75" hidden="false" customHeight="false" outlineLevel="0" collapsed="false">
      <c r="A5892" s="22" t="s">
        <v>14609</v>
      </c>
      <c r="B5892" s="21" t="n">
        <v>200799012173</v>
      </c>
      <c r="C5892" s="22" t="s">
        <v>8450</v>
      </c>
      <c r="D5892" s="19" t="s">
        <v>9183</v>
      </c>
      <c r="E5892" s="19" t="s">
        <v>8759</v>
      </c>
      <c r="F5892" s="22" t="s">
        <v>8447</v>
      </c>
      <c r="G5892" s="19" t="s">
        <v>27</v>
      </c>
    </row>
    <row r="5893" customFormat="false" ht="12.75" hidden="false" customHeight="false" outlineLevel="0" collapsed="false">
      <c r="A5893" s="22" t="s">
        <v>14610</v>
      </c>
      <c r="B5893" s="21" t="n">
        <v>200799012174</v>
      </c>
      <c r="C5893" s="22" t="s">
        <v>8450</v>
      </c>
      <c r="D5893" s="19" t="s">
        <v>8816</v>
      </c>
      <c r="E5893" s="19" t="s">
        <v>8455</v>
      </c>
      <c r="F5893" s="22" t="s">
        <v>8447</v>
      </c>
      <c r="G5893" s="19" t="s">
        <v>27</v>
      </c>
    </row>
    <row r="5894" customFormat="false" ht="12.75" hidden="false" customHeight="false" outlineLevel="0" collapsed="false">
      <c r="A5894" s="22" t="s">
        <v>14611</v>
      </c>
      <c r="B5894" s="21" t="n">
        <v>200799012161</v>
      </c>
      <c r="C5894" s="22" t="s">
        <v>8444</v>
      </c>
      <c r="D5894" s="19" t="s">
        <v>9163</v>
      </c>
      <c r="E5894" s="19" t="s">
        <v>8778</v>
      </c>
      <c r="F5894" s="22" t="s">
        <v>8447</v>
      </c>
      <c r="G5894" s="19" t="s">
        <v>27</v>
      </c>
    </row>
    <row r="5895" customFormat="false" ht="12.75" hidden="false" customHeight="false" outlineLevel="0" collapsed="false">
      <c r="A5895" s="22" t="s">
        <v>13819</v>
      </c>
      <c r="B5895" s="21" t="n">
        <v>200799012155</v>
      </c>
      <c r="C5895" s="22" t="s">
        <v>8444</v>
      </c>
      <c r="D5895" s="19" t="s">
        <v>8824</v>
      </c>
      <c r="E5895" s="19" t="s">
        <v>8505</v>
      </c>
      <c r="F5895" s="22" t="s">
        <v>8447</v>
      </c>
      <c r="G5895" s="19" t="s">
        <v>27</v>
      </c>
    </row>
    <row r="5896" customFormat="false" ht="12.75" hidden="false" customHeight="false" outlineLevel="0" collapsed="false">
      <c r="A5896" s="22" t="s">
        <v>14612</v>
      </c>
      <c r="B5896" s="21" t="n">
        <v>200799018208</v>
      </c>
      <c r="C5896" s="22" t="s">
        <v>8450</v>
      </c>
      <c r="D5896" s="19" t="s">
        <v>9808</v>
      </c>
      <c r="E5896" s="19" t="s">
        <v>8950</v>
      </c>
      <c r="F5896" s="22" t="s">
        <v>8447</v>
      </c>
      <c r="G5896" s="19" t="s">
        <v>27</v>
      </c>
    </row>
    <row r="5897" customFormat="false" ht="12.75" hidden="false" customHeight="false" outlineLevel="0" collapsed="false">
      <c r="A5897" s="22" t="s">
        <v>14613</v>
      </c>
      <c r="B5897" s="21" t="n">
        <v>200799012143</v>
      </c>
      <c r="C5897" s="22" t="s">
        <v>8450</v>
      </c>
      <c r="D5897" s="19" t="s">
        <v>9007</v>
      </c>
      <c r="E5897" s="19" t="s">
        <v>8622</v>
      </c>
      <c r="F5897" s="22" t="s">
        <v>8447</v>
      </c>
      <c r="G5897" s="19" t="s">
        <v>27</v>
      </c>
    </row>
    <row r="5898" customFormat="false" ht="12.75" hidden="false" customHeight="false" outlineLevel="0" collapsed="false">
      <c r="A5898" s="22" t="s">
        <v>14614</v>
      </c>
      <c r="B5898" s="21" t="n">
        <v>200799017121</v>
      </c>
      <c r="C5898" s="22" t="s">
        <v>8450</v>
      </c>
      <c r="D5898" s="19" t="s">
        <v>8553</v>
      </c>
      <c r="E5898" s="19" t="s">
        <v>8707</v>
      </c>
      <c r="F5898" s="22" t="s">
        <v>8447</v>
      </c>
      <c r="G5898" s="19" t="s">
        <v>27</v>
      </c>
    </row>
    <row r="5899" customFormat="false" ht="12.75" hidden="false" customHeight="false" outlineLevel="0" collapsed="false">
      <c r="A5899" s="22" t="s">
        <v>14615</v>
      </c>
      <c r="B5899" s="21" t="n">
        <v>200799012139</v>
      </c>
      <c r="C5899" s="22" t="s">
        <v>8450</v>
      </c>
      <c r="D5899" s="19" t="s">
        <v>8500</v>
      </c>
      <c r="E5899" s="19" t="s">
        <v>8455</v>
      </c>
      <c r="F5899" s="22" t="s">
        <v>8447</v>
      </c>
      <c r="G5899" s="19" t="s">
        <v>27</v>
      </c>
    </row>
    <row r="5900" customFormat="false" ht="12.75" hidden="false" customHeight="false" outlineLevel="0" collapsed="false">
      <c r="A5900" s="22" t="s">
        <v>14616</v>
      </c>
      <c r="B5900" s="21" t="n">
        <v>200799013337</v>
      </c>
      <c r="C5900" s="22" t="s">
        <v>8444</v>
      </c>
      <c r="D5900" s="19" t="s">
        <v>9508</v>
      </c>
      <c r="E5900" s="19" t="s">
        <v>9019</v>
      </c>
      <c r="F5900" s="22" t="s">
        <v>8447</v>
      </c>
      <c r="G5900" s="19" t="s">
        <v>27</v>
      </c>
    </row>
    <row r="5901" customFormat="false" ht="12.75" hidden="false" customHeight="false" outlineLevel="0" collapsed="false">
      <c r="A5901" s="22" t="s">
        <v>14617</v>
      </c>
      <c r="B5901" s="21" t="n">
        <v>200799016938</v>
      </c>
      <c r="C5901" s="22" t="s">
        <v>8450</v>
      </c>
      <c r="D5901" s="19" t="s">
        <v>9232</v>
      </c>
      <c r="E5901" s="19" t="s">
        <v>8512</v>
      </c>
      <c r="F5901" s="22" t="s">
        <v>8447</v>
      </c>
      <c r="G5901" s="19" t="s">
        <v>27</v>
      </c>
    </row>
    <row r="5902" customFormat="false" ht="12.75" hidden="false" customHeight="false" outlineLevel="0" collapsed="false">
      <c r="A5902" s="22" t="s">
        <v>14618</v>
      </c>
      <c r="B5902" s="21" t="n">
        <v>200799012169</v>
      </c>
      <c r="C5902" s="22" t="s">
        <v>8444</v>
      </c>
      <c r="D5902" s="19" t="s">
        <v>8874</v>
      </c>
      <c r="E5902" s="19" t="s">
        <v>8778</v>
      </c>
      <c r="F5902" s="22" t="s">
        <v>8447</v>
      </c>
      <c r="G5902" s="19" t="s">
        <v>27</v>
      </c>
    </row>
    <row r="5903" customFormat="false" ht="12.75" hidden="false" customHeight="false" outlineLevel="0" collapsed="false">
      <c r="A5903" s="22" t="s">
        <v>14619</v>
      </c>
      <c r="B5903" s="21" t="n">
        <v>201599000064</v>
      </c>
      <c r="C5903" s="22" t="s">
        <v>8444</v>
      </c>
      <c r="D5903" s="19" t="s">
        <v>8788</v>
      </c>
      <c r="E5903" s="19" t="s">
        <v>9045</v>
      </c>
      <c r="F5903" s="22" t="s">
        <v>8447</v>
      </c>
      <c r="G5903" s="19" t="s">
        <v>27</v>
      </c>
    </row>
    <row r="5904" customFormat="false" ht="12.75" hidden="false" customHeight="false" outlineLevel="0" collapsed="false">
      <c r="A5904" s="22" t="s">
        <v>14620</v>
      </c>
      <c r="B5904" s="21" t="n">
        <v>200799012165</v>
      </c>
      <c r="C5904" s="22" t="s">
        <v>8444</v>
      </c>
      <c r="D5904" s="19" t="s">
        <v>9974</v>
      </c>
      <c r="E5904" s="19" t="s">
        <v>8759</v>
      </c>
      <c r="F5904" s="22" t="s">
        <v>8447</v>
      </c>
      <c r="G5904" s="19" t="s">
        <v>27</v>
      </c>
    </row>
    <row r="5905" customFormat="false" ht="12.75" hidden="false" customHeight="false" outlineLevel="0" collapsed="false">
      <c r="A5905" s="22" t="s">
        <v>14621</v>
      </c>
      <c r="B5905" s="21" t="n">
        <v>200799017628</v>
      </c>
      <c r="C5905" s="22" t="s">
        <v>8450</v>
      </c>
      <c r="D5905" s="19" t="s">
        <v>9648</v>
      </c>
      <c r="E5905" s="19" t="s">
        <v>8554</v>
      </c>
      <c r="F5905" s="22" t="s">
        <v>8447</v>
      </c>
      <c r="G5905" s="19" t="s">
        <v>27</v>
      </c>
    </row>
    <row r="5906" customFormat="false" ht="12.75" hidden="false" customHeight="false" outlineLevel="0" collapsed="false">
      <c r="A5906" s="22" t="s">
        <v>14622</v>
      </c>
      <c r="B5906" s="21" t="n">
        <v>201293000011</v>
      </c>
      <c r="C5906" s="22" t="s">
        <v>8450</v>
      </c>
      <c r="D5906" s="19" t="s">
        <v>8819</v>
      </c>
      <c r="E5906" s="19" t="s">
        <v>9218</v>
      </c>
      <c r="F5906" s="22" t="s">
        <v>8447</v>
      </c>
      <c r="G5906" s="19" t="s">
        <v>27</v>
      </c>
    </row>
    <row r="5907" customFormat="false" ht="12.75" hidden="false" customHeight="false" outlineLevel="0" collapsed="false">
      <c r="A5907" s="22" t="s">
        <v>14623</v>
      </c>
      <c r="B5907" s="21" t="n">
        <v>200799017811</v>
      </c>
      <c r="C5907" s="22" t="s">
        <v>8450</v>
      </c>
      <c r="D5907" s="19" t="s">
        <v>9241</v>
      </c>
      <c r="E5907" s="19" t="s">
        <v>8583</v>
      </c>
      <c r="F5907" s="22" t="s">
        <v>8447</v>
      </c>
      <c r="G5907" s="19" t="s">
        <v>27</v>
      </c>
    </row>
    <row r="5908" customFormat="false" ht="12.75" hidden="false" customHeight="false" outlineLevel="0" collapsed="false">
      <c r="A5908" s="22" t="s">
        <v>4148</v>
      </c>
      <c r="B5908" s="21" t="n">
        <v>200799012158</v>
      </c>
      <c r="C5908" s="22" t="s">
        <v>8450</v>
      </c>
      <c r="D5908" s="19" t="s">
        <v>8483</v>
      </c>
      <c r="E5908" s="19" t="s">
        <v>8979</v>
      </c>
      <c r="F5908" s="22" t="s">
        <v>8447</v>
      </c>
      <c r="G5908" s="19" t="s">
        <v>27</v>
      </c>
    </row>
    <row r="5909" customFormat="false" ht="12.75" hidden="false" customHeight="false" outlineLevel="0" collapsed="false">
      <c r="A5909" s="22" t="s">
        <v>14624</v>
      </c>
      <c r="B5909" s="21" t="n">
        <v>200994000031</v>
      </c>
      <c r="C5909" s="22" t="s">
        <v>8444</v>
      </c>
      <c r="D5909" s="19" t="s">
        <v>8452</v>
      </c>
      <c r="E5909" s="19" t="s">
        <v>8502</v>
      </c>
      <c r="F5909" s="22" t="s">
        <v>8447</v>
      </c>
      <c r="G5909" s="19" t="s">
        <v>27</v>
      </c>
    </row>
    <row r="5910" customFormat="false" ht="12.75" hidden="false" customHeight="false" outlineLevel="0" collapsed="false">
      <c r="A5910" s="22" t="s">
        <v>14625</v>
      </c>
      <c r="B5910" s="21" t="n">
        <v>200799016811</v>
      </c>
      <c r="C5910" s="22" t="s">
        <v>8450</v>
      </c>
      <c r="D5910" s="19" t="s">
        <v>8498</v>
      </c>
      <c r="E5910" s="19" t="s">
        <v>8512</v>
      </c>
      <c r="F5910" s="22" t="s">
        <v>8447</v>
      </c>
      <c r="G5910" s="19" t="s">
        <v>27</v>
      </c>
    </row>
    <row r="5911" customFormat="false" ht="12.75" hidden="false" customHeight="false" outlineLevel="0" collapsed="false">
      <c r="A5911" s="22" t="s">
        <v>14626</v>
      </c>
      <c r="B5911" s="21" t="n">
        <v>200799016810</v>
      </c>
      <c r="C5911" s="22" t="s">
        <v>8450</v>
      </c>
      <c r="D5911" s="19" t="s">
        <v>9125</v>
      </c>
      <c r="E5911" s="19" t="s">
        <v>8534</v>
      </c>
      <c r="F5911" s="22" t="s">
        <v>8447</v>
      </c>
      <c r="G5911" s="19" t="s">
        <v>27</v>
      </c>
    </row>
    <row r="5912" customFormat="false" ht="12.75" hidden="false" customHeight="false" outlineLevel="0" collapsed="false">
      <c r="A5912" s="22" t="s">
        <v>207</v>
      </c>
      <c r="B5912" s="21" t="n">
        <v>200799017101</v>
      </c>
      <c r="C5912" s="22" t="s">
        <v>8450</v>
      </c>
      <c r="D5912" s="19" t="s">
        <v>9131</v>
      </c>
      <c r="E5912" s="19" t="s">
        <v>8979</v>
      </c>
      <c r="F5912" s="22" t="s">
        <v>8447</v>
      </c>
      <c r="G5912" s="19" t="s">
        <v>27</v>
      </c>
    </row>
    <row r="5913" customFormat="false" ht="12.75" hidden="false" customHeight="false" outlineLevel="0" collapsed="false">
      <c r="A5913" s="22" t="s">
        <v>14627</v>
      </c>
      <c r="B5913" s="21" t="n">
        <v>200799012140</v>
      </c>
      <c r="C5913" s="22" t="s">
        <v>8450</v>
      </c>
      <c r="D5913" s="19" t="s">
        <v>13631</v>
      </c>
      <c r="E5913" s="19" t="s">
        <v>8455</v>
      </c>
      <c r="F5913" s="22" t="s">
        <v>8447</v>
      </c>
      <c r="G5913" s="19" t="s">
        <v>27</v>
      </c>
    </row>
    <row r="5914" customFormat="false" ht="12.75" hidden="false" customHeight="false" outlineLevel="0" collapsed="false">
      <c r="A5914" s="22" t="s">
        <v>14628</v>
      </c>
      <c r="B5914" s="21" t="n">
        <v>200799012152</v>
      </c>
      <c r="C5914" s="22" t="s">
        <v>8444</v>
      </c>
      <c r="D5914" s="19" t="s">
        <v>14629</v>
      </c>
      <c r="E5914" s="19" t="s">
        <v>9267</v>
      </c>
      <c r="F5914" s="22" t="s">
        <v>8447</v>
      </c>
      <c r="G5914" s="19" t="s">
        <v>27</v>
      </c>
    </row>
    <row r="5915" customFormat="false" ht="12.75" hidden="false" customHeight="false" outlineLevel="0" collapsed="false">
      <c r="A5915" s="22" t="s">
        <v>14630</v>
      </c>
      <c r="B5915" s="21" t="n">
        <v>200799012163</v>
      </c>
      <c r="C5915" s="22" t="s">
        <v>8450</v>
      </c>
      <c r="D5915" s="19" t="s">
        <v>8870</v>
      </c>
      <c r="E5915" s="19" t="s">
        <v>8788</v>
      </c>
      <c r="F5915" s="22" t="s">
        <v>8447</v>
      </c>
      <c r="G5915" s="19" t="s">
        <v>27</v>
      </c>
    </row>
    <row r="5916" customFormat="false" ht="12.75" hidden="false" customHeight="false" outlineLevel="0" collapsed="false">
      <c r="A5916" s="22" t="s">
        <v>14631</v>
      </c>
      <c r="B5916" s="21" t="n">
        <v>201390000017</v>
      </c>
      <c r="C5916" s="22" t="s">
        <v>8450</v>
      </c>
      <c r="D5916" s="19" t="s">
        <v>9081</v>
      </c>
      <c r="E5916" s="19" t="s">
        <v>9481</v>
      </c>
      <c r="F5916" s="22" t="s">
        <v>8447</v>
      </c>
      <c r="G5916" s="19" t="s">
        <v>27</v>
      </c>
    </row>
    <row r="5917" customFormat="false" ht="12.75" hidden="false" customHeight="false" outlineLevel="0" collapsed="false">
      <c r="A5917" s="22" t="s">
        <v>14632</v>
      </c>
      <c r="B5917" s="21" t="n">
        <v>200799012160</v>
      </c>
      <c r="C5917" s="22" t="s">
        <v>8450</v>
      </c>
      <c r="D5917" s="19" t="s">
        <v>9974</v>
      </c>
      <c r="E5917" s="19" t="s">
        <v>9882</v>
      </c>
      <c r="F5917" s="22" t="s">
        <v>8447</v>
      </c>
      <c r="G5917" s="19" t="s">
        <v>27</v>
      </c>
    </row>
    <row r="5918" customFormat="false" ht="12.75" hidden="false" customHeight="false" outlineLevel="0" collapsed="false">
      <c r="A5918" s="22" t="s">
        <v>14633</v>
      </c>
      <c r="B5918" s="21" t="n">
        <v>200799014763</v>
      </c>
      <c r="C5918" s="22" t="s">
        <v>8450</v>
      </c>
      <c r="D5918" s="19" t="s">
        <v>9241</v>
      </c>
      <c r="E5918" s="19" t="s">
        <v>8548</v>
      </c>
      <c r="F5918" s="22" t="s">
        <v>8447</v>
      </c>
      <c r="G5918" s="19" t="s">
        <v>27</v>
      </c>
    </row>
    <row r="5919" customFormat="false" ht="12.75" hidden="false" customHeight="false" outlineLevel="0" collapsed="false">
      <c r="A5919" s="22" t="s">
        <v>14634</v>
      </c>
      <c r="B5919" s="21" t="n">
        <v>200799017442</v>
      </c>
      <c r="C5919" s="22" t="s">
        <v>8450</v>
      </c>
      <c r="D5919" s="19" t="s">
        <v>9430</v>
      </c>
      <c r="E5919" s="19" t="s">
        <v>13317</v>
      </c>
      <c r="F5919" s="22" t="s">
        <v>8447</v>
      </c>
      <c r="G5919" s="19" t="s">
        <v>27</v>
      </c>
    </row>
    <row r="5920" customFormat="false" ht="12.75" hidden="false" customHeight="false" outlineLevel="0" collapsed="false">
      <c r="A5920" s="22" t="s">
        <v>14635</v>
      </c>
      <c r="B5920" s="21" t="n">
        <v>201294000015</v>
      </c>
      <c r="C5920" s="22" t="s">
        <v>8450</v>
      </c>
      <c r="D5920" s="19" t="s">
        <v>13950</v>
      </c>
      <c r="E5920" s="19" t="s">
        <v>9218</v>
      </c>
      <c r="F5920" s="22" t="s">
        <v>8447</v>
      </c>
      <c r="G5920" s="19" t="s">
        <v>27</v>
      </c>
    </row>
    <row r="5921" customFormat="false" ht="12.75" hidden="false" customHeight="false" outlineLevel="0" collapsed="false">
      <c r="A5921" s="22" t="s">
        <v>14636</v>
      </c>
      <c r="B5921" s="21" t="n">
        <v>200799012177</v>
      </c>
      <c r="C5921" s="22" t="s">
        <v>8450</v>
      </c>
      <c r="D5921" s="19" t="s">
        <v>8514</v>
      </c>
      <c r="E5921" s="19" t="s">
        <v>8833</v>
      </c>
      <c r="F5921" s="22" t="s">
        <v>8447</v>
      </c>
      <c r="G5921" s="19" t="s">
        <v>27</v>
      </c>
    </row>
    <row r="5922" customFormat="false" ht="12.75" hidden="false" customHeight="false" outlineLevel="0" collapsed="false">
      <c r="A5922" s="22" t="s">
        <v>14637</v>
      </c>
      <c r="B5922" s="21" t="n">
        <v>200799012154</v>
      </c>
      <c r="C5922" s="22" t="s">
        <v>8450</v>
      </c>
      <c r="D5922" s="19" t="s">
        <v>9134</v>
      </c>
      <c r="E5922" s="19" t="s">
        <v>8778</v>
      </c>
      <c r="F5922" s="22" t="s">
        <v>8447</v>
      </c>
      <c r="G5922" s="19" t="s">
        <v>27</v>
      </c>
    </row>
    <row r="5923" customFormat="false" ht="12.75" hidden="false" customHeight="false" outlineLevel="0" collapsed="false">
      <c r="A5923" s="22" t="s">
        <v>14638</v>
      </c>
      <c r="B5923" s="21" t="n">
        <v>200999000036</v>
      </c>
      <c r="C5923" s="22" t="s">
        <v>8450</v>
      </c>
      <c r="D5923" s="19" t="s">
        <v>8592</v>
      </c>
      <c r="E5923" s="19" t="s">
        <v>8502</v>
      </c>
      <c r="F5923" s="22" t="s">
        <v>8447</v>
      </c>
      <c r="G5923" s="19" t="s">
        <v>27</v>
      </c>
    </row>
    <row r="5924" customFormat="false" ht="12.75" hidden="false" customHeight="false" outlineLevel="0" collapsed="false">
      <c r="A5924" s="22" t="s">
        <v>14639</v>
      </c>
      <c r="B5924" s="21" t="n">
        <v>200799018155</v>
      </c>
      <c r="C5924" s="22" t="s">
        <v>8450</v>
      </c>
      <c r="D5924" s="19" t="s">
        <v>9757</v>
      </c>
      <c r="E5924" s="19" t="s">
        <v>8666</v>
      </c>
      <c r="F5924" s="22" t="s">
        <v>8447</v>
      </c>
      <c r="G5924" s="19" t="s">
        <v>27</v>
      </c>
    </row>
    <row r="5925" customFormat="false" ht="12.75" hidden="false" customHeight="false" outlineLevel="0" collapsed="false">
      <c r="A5925" s="22" t="s">
        <v>14640</v>
      </c>
      <c r="B5925" s="21" t="n">
        <v>201399000018</v>
      </c>
      <c r="C5925" s="22" t="s">
        <v>8450</v>
      </c>
      <c r="D5925" s="19" t="s">
        <v>8598</v>
      </c>
      <c r="E5925" s="19" t="s">
        <v>11408</v>
      </c>
      <c r="F5925" s="22" t="s">
        <v>8447</v>
      </c>
      <c r="G5925" s="19" t="s">
        <v>27</v>
      </c>
    </row>
    <row r="5926" customFormat="false" ht="12.75" hidden="false" customHeight="false" outlineLevel="0" collapsed="false">
      <c r="A5926" s="22" t="s">
        <v>14641</v>
      </c>
      <c r="B5926" s="21" t="n">
        <v>200799012175</v>
      </c>
      <c r="C5926" s="22" t="s">
        <v>8444</v>
      </c>
      <c r="D5926" s="19" t="s">
        <v>9304</v>
      </c>
      <c r="E5926" s="19" t="s">
        <v>8652</v>
      </c>
      <c r="F5926" s="22" t="s">
        <v>8447</v>
      </c>
      <c r="G5926" s="19" t="s">
        <v>27</v>
      </c>
    </row>
    <row r="5927" customFormat="false" ht="12.75" hidden="false" customHeight="false" outlineLevel="0" collapsed="false">
      <c r="A5927" s="22" t="s">
        <v>14642</v>
      </c>
      <c r="B5927" s="21" t="n">
        <v>200799017971</v>
      </c>
      <c r="C5927" s="22" t="s">
        <v>8450</v>
      </c>
      <c r="D5927" s="19" t="s">
        <v>9205</v>
      </c>
      <c r="E5927" s="19" t="s">
        <v>8666</v>
      </c>
      <c r="F5927" s="22" t="s">
        <v>8447</v>
      </c>
      <c r="G5927" s="19" t="s">
        <v>27</v>
      </c>
    </row>
    <row r="5928" customFormat="false" ht="12.75" hidden="false" customHeight="false" outlineLevel="0" collapsed="false">
      <c r="A5928" s="22" t="s">
        <v>14643</v>
      </c>
      <c r="B5928" s="21" t="n">
        <v>200799012141</v>
      </c>
      <c r="C5928" s="22" t="s">
        <v>8444</v>
      </c>
      <c r="D5928" s="19" t="s">
        <v>8465</v>
      </c>
      <c r="E5928" s="19" t="s">
        <v>8586</v>
      </c>
      <c r="F5928" s="22" t="s">
        <v>8447</v>
      </c>
      <c r="G5928" s="19" t="s">
        <v>27</v>
      </c>
    </row>
    <row r="5929" customFormat="false" ht="12.75" hidden="false" customHeight="false" outlineLevel="0" collapsed="false">
      <c r="A5929" s="22" t="s">
        <v>14644</v>
      </c>
      <c r="B5929" s="21" t="n">
        <v>200799010233</v>
      </c>
      <c r="C5929" s="22" t="s">
        <v>8444</v>
      </c>
      <c r="D5929" s="19" t="s">
        <v>10819</v>
      </c>
      <c r="E5929" s="19" t="s">
        <v>8452</v>
      </c>
      <c r="F5929" s="22" t="s">
        <v>8447</v>
      </c>
      <c r="G5929" s="19" t="s">
        <v>27</v>
      </c>
    </row>
    <row r="5930" customFormat="false" ht="12.75" hidden="false" customHeight="false" outlineLevel="0" collapsed="false">
      <c r="A5930" s="22" t="s">
        <v>14645</v>
      </c>
      <c r="B5930" s="21" t="n">
        <v>200799011955</v>
      </c>
      <c r="C5930" s="22" t="s">
        <v>8450</v>
      </c>
      <c r="D5930" s="19" t="s">
        <v>9090</v>
      </c>
      <c r="E5930" s="19" t="s">
        <v>8455</v>
      </c>
      <c r="F5930" s="22" t="s">
        <v>8447</v>
      </c>
      <c r="G5930" s="19" t="s">
        <v>27</v>
      </c>
    </row>
    <row r="5931" customFormat="false" ht="12.75" hidden="false" customHeight="false" outlineLevel="0" collapsed="false">
      <c r="A5931" s="22" t="s">
        <v>14646</v>
      </c>
      <c r="B5931" s="21" t="n">
        <v>201199000037</v>
      </c>
      <c r="C5931" s="22" t="s">
        <v>8444</v>
      </c>
      <c r="D5931" s="19" t="s">
        <v>9363</v>
      </c>
      <c r="E5931" s="19" t="s">
        <v>9651</v>
      </c>
      <c r="F5931" s="22" t="s">
        <v>8447</v>
      </c>
      <c r="G5931" s="19" t="s">
        <v>27</v>
      </c>
    </row>
    <row r="5932" customFormat="false" ht="12.75" hidden="false" customHeight="false" outlineLevel="0" collapsed="false">
      <c r="A5932" s="22" t="s">
        <v>14647</v>
      </c>
      <c r="B5932" s="21" t="n">
        <v>200799017514</v>
      </c>
      <c r="C5932" s="22" t="s">
        <v>8444</v>
      </c>
      <c r="D5932" s="19" t="s">
        <v>8691</v>
      </c>
      <c r="E5932" s="19" t="s">
        <v>8716</v>
      </c>
      <c r="F5932" s="22" t="s">
        <v>8447</v>
      </c>
      <c r="G5932" s="19" t="s">
        <v>27</v>
      </c>
    </row>
    <row r="5933" customFormat="false" ht="12.75" hidden="false" customHeight="false" outlineLevel="0" collapsed="false">
      <c r="A5933" s="22" t="s">
        <v>14648</v>
      </c>
      <c r="B5933" s="21" t="n">
        <v>201299000055</v>
      </c>
      <c r="C5933" s="22" t="s">
        <v>8450</v>
      </c>
      <c r="D5933" s="19" t="s">
        <v>9408</v>
      </c>
      <c r="E5933" s="19" t="s">
        <v>8646</v>
      </c>
      <c r="F5933" s="22" t="s">
        <v>8447</v>
      </c>
      <c r="G5933" s="19" t="s">
        <v>27</v>
      </c>
    </row>
    <row r="5934" customFormat="false" ht="12.75" hidden="false" customHeight="false" outlineLevel="0" collapsed="false">
      <c r="A5934" s="22" t="s">
        <v>14649</v>
      </c>
      <c r="B5934" s="21" t="n">
        <v>200799011362</v>
      </c>
      <c r="C5934" s="22" t="s">
        <v>8444</v>
      </c>
      <c r="D5934" s="19" t="s">
        <v>8604</v>
      </c>
      <c r="E5934" s="19" t="s">
        <v>10073</v>
      </c>
      <c r="F5934" s="22" t="s">
        <v>8447</v>
      </c>
      <c r="G5934" s="19" t="s">
        <v>27</v>
      </c>
    </row>
    <row r="5935" customFormat="false" ht="12.75" hidden="false" customHeight="false" outlineLevel="0" collapsed="false">
      <c r="A5935" s="22" t="s">
        <v>14650</v>
      </c>
      <c r="B5935" s="21" t="n">
        <v>201099000045</v>
      </c>
      <c r="C5935" s="22" t="s">
        <v>8450</v>
      </c>
      <c r="D5935" s="19" t="s">
        <v>9270</v>
      </c>
      <c r="E5935" s="19" t="s">
        <v>10990</v>
      </c>
      <c r="F5935" s="22" t="s">
        <v>8447</v>
      </c>
      <c r="G5935" s="19" t="s">
        <v>27</v>
      </c>
    </row>
    <row r="5936" customFormat="false" ht="12.75" hidden="false" customHeight="false" outlineLevel="0" collapsed="false">
      <c r="A5936" s="22" t="s">
        <v>14651</v>
      </c>
      <c r="B5936" s="21" t="n">
        <v>201499000062</v>
      </c>
      <c r="C5936" s="22" t="s">
        <v>8450</v>
      </c>
      <c r="D5936" s="19" t="s">
        <v>8819</v>
      </c>
      <c r="E5936" s="19" t="s">
        <v>10494</v>
      </c>
      <c r="F5936" s="22" t="s">
        <v>8447</v>
      </c>
      <c r="G5936" s="19" t="s">
        <v>27</v>
      </c>
    </row>
    <row r="5937" customFormat="false" ht="12.75" hidden="false" customHeight="false" outlineLevel="0" collapsed="false">
      <c r="A5937" s="22" t="s">
        <v>14652</v>
      </c>
      <c r="B5937" s="21" t="n">
        <v>200799012168</v>
      </c>
      <c r="C5937" s="22" t="s">
        <v>8444</v>
      </c>
      <c r="D5937" s="19" t="s">
        <v>9746</v>
      </c>
      <c r="E5937" s="19" t="s">
        <v>8505</v>
      </c>
      <c r="F5937" s="22" t="s">
        <v>8447</v>
      </c>
      <c r="G5937" s="19" t="s">
        <v>27</v>
      </c>
    </row>
    <row r="5938" customFormat="false" ht="12.75" hidden="false" customHeight="false" outlineLevel="0" collapsed="false">
      <c r="A5938" s="22" t="s">
        <v>10524</v>
      </c>
      <c r="B5938" s="21" t="n">
        <v>200799017972</v>
      </c>
      <c r="C5938" s="22" t="s">
        <v>8444</v>
      </c>
      <c r="D5938" s="19" t="s">
        <v>9215</v>
      </c>
      <c r="E5938" s="19" t="s">
        <v>8666</v>
      </c>
      <c r="F5938" s="22" t="s">
        <v>8447</v>
      </c>
      <c r="G5938" s="19" t="s">
        <v>27</v>
      </c>
    </row>
    <row r="5939" customFormat="false" ht="12.75" hidden="false" customHeight="false" outlineLevel="0" collapsed="false">
      <c r="A5939" s="22" t="s">
        <v>14653</v>
      </c>
      <c r="B5939" s="21" t="n">
        <v>201193000015</v>
      </c>
      <c r="C5939" s="22" t="s">
        <v>8444</v>
      </c>
      <c r="D5939" s="19" t="s">
        <v>8544</v>
      </c>
      <c r="E5939" s="19" t="s">
        <v>8487</v>
      </c>
      <c r="F5939" s="22" t="s">
        <v>8447</v>
      </c>
      <c r="G5939" s="19" t="s">
        <v>27</v>
      </c>
    </row>
    <row r="5940" customFormat="false" ht="12.75" hidden="false" customHeight="false" outlineLevel="0" collapsed="false">
      <c r="A5940" s="22" t="s">
        <v>10440</v>
      </c>
      <c r="B5940" s="21" t="n">
        <v>200993000001</v>
      </c>
      <c r="C5940" s="22" t="s">
        <v>8450</v>
      </c>
      <c r="D5940" s="19" t="s">
        <v>8969</v>
      </c>
      <c r="E5940" s="19" t="s">
        <v>8773</v>
      </c>
      <c r="F5940" s="22" t="s">
        <v>8447</v>
      </c>
      <c r="G5940" s="19" t="s">
        <v>27</v>
      </c>
    </row>
    <row r="5941" customFormat="false" ht="12.75" hidden="false" customHeight="false" outlineLevel="0" collapsed="false">
      <c r="A5941" s="22" t="s">
        <v>14654</v>
      </c>
      <c r="B5941" s="21" t="n">
        <v>200799018141</v>
      </c>
      <c r="C5941" s="22" t="s">
        <v>8450</v>
      </c>
      <c r="D5941" s="19" t="s">
        <v>8705</v>
      </c>
      <c r="E5941" s="19" t="s">
        <v>9095</v>
      </c>
      <c r="F5941" s="22" t="s">
        <v>8447</v>
      </c>
      <c r="G5941" s="19" t="s">
        <v>27</v>
      </c>
    </row>
    <row r="5942" customFormat="false" ht="12.75" hidden="false" customHeight="false" outlineLevel="0" collapsed="false">
      <c r="A5942" s="22" t="s">
        <v>14655</v>
      </c>
      <c r="B5942" s="21" t="n">
        <v>201099000017</v>
      </c>
      <c r="C5942" s="22" t="s">
        <v>8450</v>
      </c>
      <c r="D5942" s="19" t="s">
        <v>8859</v>
      </c>
      <c r="E5942" s="19" t="s">
        <v>8994</v>
      </c>
      <c r="F5942" s="22" t="s">
        <v>8447</v>
      </c>
      <c r="G5942" s="19" t="s">
        <v>27</v>
      </c>
    </row>
    <row r="5943" customFormat="false" ht="12.75" hidden="false" customHeight="false" outlineLevel="0" collapsed="false">
      <c r="A5943" s="22" t="s">
        <v>12822</v>
      </c>
      <c r="B5943" s="21" t="n">
        <v>200993000017</v>
      </c>
      <c r="C5943" s="22" t="s">
        <v>8444</v>
      </c>
      <c r="D5943" s="19" t="s">
        <v>8772</v>
      </c>
      <c r="E5943" s="19" t="s">
        <v>8502</v>
      </c>
      <c r="F5943" s="22" t="s">
        <v>8447</v>
      </c>
      <c r="G5943" s="19" t="s">
        <v>27</v>
      </c>
    </row>
    <row r="5944" customFormat="false" ht="12.75" hidden="false" customHeight="false" outlineLevel="0" collapsed="false">
      <c r="A5944" s="22" t="s">
        <v>14656</v>
      </c>
      <c r="B5944" s="21" t="n">
        <v>200799012159</v>
      </c>
      <c r="C5944" s="22" t="s">
        <v>8450</v>
      </c>
      <c r="D5944" s="19" t="s">
        <v>8498</v>
      </c>
      <c r="E5944" s="19" t="s">
        <v>8521</v>
      </c>
      <c r="F5944" s="22" t="s">
        <v>8447</v>
      </c>
      <c r="G5944" s="19" t="s">
        <v>27</v>
      </c>
    </row>
    <row r="5945" customFormat="false" ht="12.75" hidden="false" customHeight="false" outlineLevel="0" collapsed="false">
      <c r="A5945" s="22" t="s">
        <v>14657</v>
      </c>
      <c r="B5945" s="21" t="n">
        <v>200799012145</v>
      </c>
      <c r="C5945" s="22" t="s">
        <v>8450</v>
      </c>
      <c r="D5945" s="19" t="s">
        <v>9076</v>
      </c>
      <c r="E5945" s="19" t="s">
        <v>9961</v>
      </c>
      <c r="F5945" s="22" t="s">
        <v>8447</v>
      </c>
      <c r="G5945" s="19" t="s">
        <v>27</v>
      </c>
    </row>
    <row r="5946" customFormat="false" ht="12.75" hidden="false" customHeight="false" outlineLevel="0" collapsed="false">
      <c r="A5946" s="22" t="s">
        <v>14658</v>
      </c>
      <c r="B5946" s="21" t="n">
        <v>200799012170</v>
      </c>
      <c r="C5946" s="22" t="s">
        <v>8450</v>
      </c>
      <c r="D5946" s="19" t="s">
        <v>10819</v>
      </c>
      <c r="E5946" s="19" t="s">
        <v>11062</v>
      </c>
      <c r="F5946" s="22" t="s">
        <v>8447</v>
      </c>
      <c r="G5946" s="19" t="s">
        <v>27</v>
      </c>
    </row>
    <row r="5947" customFormat="false" ht="12.75" hidden="false" customHeight="false" outlineLevel="0" collapsed="false">
      <c r="A5947" s="22" t="s">
        <v>14659</v>
      </c>
      <c r="B5947" s="21" t="n">
        <v>201093000014</v>
      </c>
      <c r="C5947" s="22" t="s">
        <v>8450</v>
      </c>
      <c r="D5947" s="19" t="s">
        <v>10103</v>
      </c>
      <c r="E5947" s="19" t="s">
        <v>8575</v>
      </c>
      <c r="F5947" s="22" t="s">
        <v>8447</v>
      </c>
      <c r="G5947" s="19" t="s">
        <v>27</v>
      </c>
    </row>
    <row r="5948" customFormat="false" ht="12.75" hidden="false" customHeight="false" outlineLevel="0" collapsed="false">
      <c r="A5948" s="22" t="s">
        <v>14660</v>
      </c>
      <c r="B5948" s="21" t="n">
        <v>200799018311</v>
      </c>
      <c r="C5948" s="22" t="s">
        <v>8444</v>
      </c>
      <c r="D5948" s="19" t="s">
        <v>9834</v>
      </c>
      <c r="E5948" s="19" t="s">
        <v>8602</v>
      </c>
      <c r="F5948" s="22" t="s">
        <v>8447</v>
      </c>
      <c r="G5948" s="19" t="s">
        <v>27</v>
      </c>
    </row>
    <row r="5949" customFormat="false" ht="12.75" hidden="false" customHeight="false" outlineLevel="0" collapsed="false">
      <c r="A5949" s="22" t="s">
        <v>14661</v>
      </c>
      <c r="B5949" s="21" t="n">
        <v>200899000005</v>
      </c>
      <c r="C5949" s="22" t="s">
        <v>8450</v>
      </c>
      <c r="D5949" s="19" t="s">
        <v>14171</v>
      </c>
      <c r="E5949" s="19" t="s">
        <v>10561</v>
      </c>
      <c r="F5949" s="22" t="s">
        <v>8447</v>
      </c>
      <c r="G5949" s="19" t="s">
        <v>27</v>
      </c>
    </row>
    <row r="5950" customFormat="false" ht="12.75" hidden="false" customHeight="false" outlineLevel="0" collapsed="false">
      <c r="A5950" s="22" t="s">
        <v>14662</v>
      </c>
      <c r="B5950" s="21" t="n">
        <v>200799012138</v>
      </c>
      <c r="C5950" s="22" t="s">
        <v>8444</v>
      </c>
      <c r="D5950" s="19" t="s">
        <v>8631</v>
      </c>
      <c r="E5950" s="19" t="s">
        <v>8539</v>
      </c>
      <c r="F5950" s="22" t="s">
        <v>8447</v>
      </c>
      <c r="G5950" s="19" t="s">
        <v>27</v>
      </c>
    </row>
    <row r="5951" customFormat="false" ht="12.75" hidden="false" customHeight="false" outlineLevel="0" collapsed="false">
      <c r="A5951" s="22" t="s">
        <v>14663</v>
      </c>
      <c r="B5951" s="21" t="n">
        <v>200799010227</v>
      </c>
      <c r="C5951" s="22" t="s">
        <v>8450</v>
      </c>
      <c r="D5951" s="19" t="s">
        <v>8570</v>
      </c>
      <c r="E5951" s="19" t="s">
        <v>8482</v>
      </c>
      <c r="F5951" s="22" t="s">
        <v>8447</v>
      </c>
      <c r="G5951" s="19" t="s">
        <v>27</v>
      </c>
    </row>
    <row r="5952" customFormat="false" ht="12.75" hidden="false" customHeight="false" outlineLevel="0" collapsed="false">
      <c r="A5952" s="22" t="s">
        <v>14664</v>
      </c>
      <c r="B5952" s="21" t="n">
        <v>200799012164</v>
      </c>
      <c r="C5952" s="22" t="s">
        <v>8450</v>
      </c>
      <c r="D5952" s="19" t="s">
        <v>8977</v>
      </c>
      <c r="E5952" s="19" t="s">
        <v>8452</v>
      </c>
      <c r="F5952" s="22" t="s">
        <v>8447</v>
      </c>
      <c r="G5952" s="19" t="s">
        <v>27</v>
      </c>
    </row>
    <row r="5953" customFormat="false" ht="12.75" hidden="false" customHeight="false" outlineLevel="0" collapsed="false">
      <c r="A5953" s="22" t="s">
        <v>14665</v>
      </c>
      <c r="B5953" s="21" t="n">
        <v>201090000018</v>
      </c>
      <c r="C5953" s="22" t="s">
        <v>8444</v>
      </c>
      <c r="D5953" s="19" t="s">
        <v>9174</v>
      </c>
      <c r="E5953" s="19" t="s">
        <v>10990</v>
      </c>
      <c r="F5953" s="22" t="s">
        <v>8447</v>
      </c>
      <c r="G5953" s="19" t="s">
        <v>27</v>
      </c>
    </row>
    <row r="5954" customFormat="false" ht="12.75" hidden="false" customHeight="false" outlineLevel="0" collapsed="false">
      <c r="A5954" s="22" t="s">
        <v>4608</v>
      </c>
      <c r="B5954" s="21" t="n">
        <v>200799018371</v>
      </c>
      <c r="C5954" s="22" t="s">
        <v>8444</v>
      </c>
      <c r="D5954" s="19" t="s">
        <v>9154</v>
      </c>
      <c r="E5954" s="19" t="s">
        <v>9880</v>
      </c>
      <c r="F5954" s="22" t="s">
        <v>8447</v>
      </c>
      <c r="G5954" s="19" t="s">
        <v>27</v>
      </c>
    </row>
    <row r="5955" customFormat="false" ht="12.75" hidden="false" customHeight="false" outlineLevel="0" collapsed="false">
      <c r="A5955" s="22" t="s">
        <v>14666</v>
      </c>
      <c r="B5955" s="21" t="n">
        <v>201599000069</v>
      </c>
      <c r="C5955" s="22" t="s">
        <v>8450</v>
      </c>
      <c r="D5955" s="19" t="s">
        <v>8455</v>
      </c>
      <c r="E5955" s="19" t="s">
        <v>8626</v>
      </c>
      <c r="F5955" s="22" t="s">
        <v>8447</v>
      </c>
      <c r="G5955" s="19" t="s">
        <v>27</v>
      </c>
    </row>
    <row r="5956" customFormat="false" ht="12.75" hidden="false" customHeight="false" outlineLevel="0" collapsed="false">
      <c r="A5956" s="22" t="s">
        <v>13151</v>
      </c>
      <c r="B5956" s="21" t="n">
        <v>200799012156</v>
      </c>
      <c r="C5956" s="22" t="s">
        <v>8444</v>
      </c>
      <c r="D5956" s="19" t="s">
        <v>9222</v>
      </c>
      <c r="E5956" s="19" t="s">
        <v>8482</v>
      </c>
      <c r="F5956" s="22" t="s">
        <v>8447</v>
      </c>
      <c r="G5956" s="19" t="s">
        <v>27</v>
      </c>
    </row>
    <row r="5957" customFormat="false" ht="12.75" hidden="false" customHeight="false" outlineLevel="0" collapsed="false">
      <c r="A5957" s="22" t="s">
        <v>14667</v>
      </c>
      <c r="B5957" s="21" t="n">
        <v>200799012136</v>
      </c>
      <c r="C5957" s="22" t="s">
        <v>8444</v>
      </c>
      <c r="D5957" s="19" t="s">
        <v>8816</v>
      </c>
      <c r="E5957" s="19" t="s">
        <v>9670</v>
      </c>
      <c r="F5957" s="22" t="s">
        <v>8447</v>
      </c>
      <c r="G5957" s="19" t="s">
        <v>27</v>
      </c>
    </row>
    <row r="5958" customFormat="false" ht="12.75" hidden="false" customHeight="false" outlineLevel="0" collapsed="false">
      <c r="A5958" s="22" t="s">
        <v>14668</v>
      </c>
      <c r="B5958" s="21" t="n">
        <v>201699000061</v>
      </c>
      <c r="C5958" s="22" t="s">
        <v>8444</v>
      </c>
      <c r="D5958" s="19" t="s">
        <v>9367</v>
      </c>
      <c r="E5958" s="19" t="s">
        <v>8953</v>
      </c>
      <c r="F5958" s="22" t="s">
        <v>8447</v>
      </c>
      <c r="G5958" s="19" t="s">
        <v>27</v>
      </c>
    </row>
    <row r="5959" customFormat="false" ht="12.75" hidden="false" customHeight="false" outlineLevel="0" collapsed="false">
      <c r="A5959" s="22" t="s">
        <v>14669</v>
      </c>
      <c r="B5959" s="21" t="n">
        <v>200799011028</v>
      </c>
      <c r="C5959" s="22" t="s">
        <v>8444</v>
      </c>
      <c r="D5959" s="19" t="s">
        <v>10940</v>
      </c>
      <c r="E5959" s="19" t="s">
        <v>8457</v>
      </c>
      <c r="F5959" s="22" t="s">
        <v>8447</v>
      </c>
      <c r="G5959" s="19" t="s">
        <v>126</v>
      </c>
    </row>
    <row r="5960" customFormat="false" ht="12.75" hidden="false" customHeight="false" outlineLevel="0" collapsed="false">
      <c r="A5960" s="22" t="s">
        <v>14670</v>
      </c>
      <c r="B5960" s="21" t="n">
        <v>200799010978</v>
      </c>
      <c r="C5960" s="22" t="s">
        <v>8450</v>
      </c>
      <c r="D5960" s="19" t="s">
        <v>9124</v>
      </c>
      <c r="E5960" s="19" t="s">
        <v>8778</v>
      </c>
      <c r="F5960" s="22" t="s">
        <v>8447</v>
      </c>
      <c r="G5960" s="19" t="s">
        <v>126</v>
      </c>
    </row>
    <row r="5961" customFormat="false" ht="12.75" hidden="false" customHeight="false" outlineLevel="0" collapsed="false">
      <c r="A5961" s="22" t="s">
        <v>14671</v>
      </c>
      <c r="B5961" s="21" t="n">
        <v>200799012305</v>
      </c>
      <c r="C5961" s="22" t="s">
        <v>8444</v>
      </c>
      <c r="D5961" s="19" t="s">
        <v>8530</v>
      </c>
      <c r="E5961" s="19" t="s">
        <v>8482</v>
      </c>
      <c r="F5961" s="22" t="s">
        <v>8447</v>
      </c>
      <c r="G5961" s="19" t="s">
        <v>126</v>
      </c>
    </row>
    <row r="5962" customFormat="false" ht="12.75" hidden="false" customHeight="false" outlineLevel="0" collapsed="false">
      <c r="A5962" s="22" t="s">
        <v>14672</v>
      </c>
      <c r="B5962" s="21" t="n">
        <v>200799012307</v>
      </c>
      <c r="C5962" s="22" t="s">
        <v>8444</v>
      </c>
      <c r="D5962" s="19" t="s">
        <v>8465</v>
      </c>
      <c r="E5962" s="19" t="s">
        <v>8452</v>
      </c>
      <c r="F5962" s="22" t="s">
        <v>8447</v>
      </c>
      <c r="G5962" s="19" t="s">
        <v>126</v>
      </c>
    </row>
    <row r="5963" customFormat="false" ht="12.75" hidden="false" customHeight="false" outlineLevel="0" collapsed="false">
      <c r="A5963" s="22" t="s">
        <v>14673</v>
      </c>
      <c r="B5963" s="21" t="n">
        <v>200799017512</v>
      </c>
      <c r="C5963" s="22" t="s">
        <v>8450</v>
      </c>
      <c r="D5963" s="19" t="s">
        <v>9027</v>
      </c>
      <c r="E5963" s="19" t="s">
        <v>8716</v>
      </c>
      <c r="F5963" s="22" t="s">
        <v>8447</v>
      </c>
      <c r="G5963" s="19" t="s">
        <v>126</v>
      </c>
    </row>
    <row r="5964" customFormat="false" ht="12.75" hidden="false" customHeight="false" outlineLevel="0" collapsed="false">
      <c r="A5964" s="22" t="s">
        <v>14674</v>
      </c>
      <c r="B5964" s="21" t="n">
        <v>200799010271</v>
      </c>
      <c r="C5964" s="22" t="s">
        <v>8450</v>
      </c>
      <c r="D5964" s="19" t="s">
        <v>9007</v>
      </c>
      <c r="E5964" s="19" t="s">
        <v>8455</v>
      </c>
      <c r="F5964" s="22" t="s">
        <v>8447</v>
      </c>
      <c r="G5964" s="19" t="s">
        <v>126</v>
      </c>
    </row>
    <row r="5965" customFormat="false" ht="12.75" hidden="false" customHeight="false" outlineLevel="0" collapsed="false">
      <c r="A5965" s="22" t="s">
        <v>14675</v>
      </c>
      <c r="B5965" s="21" t="n">
        <v>200899000007</v>
      </c>
      <c r="C5965" s="22" t="s">
        <v>8444</v>
      </c>
      <c r="D5965" s="19" t="s">
        <v>8631</v>
      </c>
      <c r="E5965" s="19" t="s">
        <v>8534</v>
      </c>
      <c r="F5965" s="22" t="s">
        <v>8447</v>
      </c>
      <c r="G5965" s="19" t="s">
        <v>126</v>
      </c>
    </row>
    <row r="5966" customFormat="false" ht="12.75" hidden="false" customHeight="false" outlineLevel="0" collapsed="false">
      <c r="A5966" s="22" t="s">
        <v>14676</v>
      </c>
      <c r="B5966" s="21" t="n">
        <v>201499000020</v>
      </c>
      <c r="C5966" s="22" t="s">
        <v>8444</v>
      </c>
      <c r="D5966" s="19" t="s">
        <v>8733</v>
      </c>
      <c r="E5966" s="19" t="s">
        <v>8663</v>
      </c>
      <c r="F5966" s="22" t="s">
        <v>8447</v>
      </c>
      <c r="G5966" s="19" t="s">
        <v>126</v>
      </c>
    </row>
    <row r="5967" customFormat="false" ht="12.75" hidden="false" customHeight="false" outlineLevel="0" collapsed="false">
      <c r="A5967" s="22" t="s">
        <v>14677</v>
      </c>
      <c r="B5967" s="21" t="n">
        <v>200799017839</v>
      </c>
      <c r="C5967" s="22" t="s">
        <v>8444</v>
      </c>
      <c r="D5967" s="19" t="s">
        <v>9174</v>
      </c>
      <c r="E5967" s="19" t="s">
        <v>8583</v>
      </c>
      <c r="F5967" s="22" t="s">
        <v>8447</v>
      </c>
      <c r="G5967" s="19" t="s">
        <v>126</v>
      </c>
    </row>
    <row r="5968" customFormat="false" ht="12.75" hidden="false" customHeight="false" outlineLevel="0" collapsed="false">
      <c r="A5968" s="22" t="s">
        <v>14678</v>
      </c>
      <c r="B5968" s="21" t="n">
        <v>200799012275</v>
      </c>
      <c r="C5968" s="22" t="s">
        <v>8450</v>
      </c>
      <c r="D5968" s="19" t="s">
        <v>9464</v>
      </c>
      <c r="E5968" s="19" t="s">
        <v>9206</v>
      </c>
      <c r="F5968" s="22" t="s">
        <v>8447</v>
      </c>
      <c r="G5968" s="19" t="s">
        <v>126</v>
      </c>
    </row>
    <row r="5969" customFormat="false" ht="12.75" hidden="false" customHeight="false" outlineLevel="0" collapsed="false">
      <c r="A5969" s="22" t="s">
        <v>14679</v>
      </c>
      <c r="B5969" s="21" t="n">
        <v>200799017969</v>
      </c>
      <c r="C5969" s="22" t="s">
        <v>8444</v>
      </c>
      <c r="D5969" s="19" t="s">
        <v>8643</v>
      </c>
      <c r="E5969" s="19" t="s">
        <v>8666</v>
      </c>
      <c r="F5969" s="22" t="s">
        <v>8447</v>
      </c>
      <c r="G5969" s="19" t="s">
        <v>126</v>
      </c>
    </row>
    <row r="5970" customFormat="false" ht="12.75" hidden="false" customHeight="false" outlineLevel="0" collapsed="false">
      <c r="A5970" s="22" t="s">
        <v>14680</v>
      </c>
      <c r="B5970" s="21" t="n">
        <v>201493000002</v>
      </c>
      <c r="C5970" s="22" t="s">
        <v>8444</v>
      </c>
      <c r="D5970" s="19" t="s">
        <v>8595</v>
      </c>
      <c r="E5970" s="19" t="s">
        <v>9703</v>
      </c>
      <c r="F5970" s="22" t="s">
        <v>8447</v>
      </c>
      <c r="G5970" s="19" t="s">
        <v>126</v>
      </c>
    </row>
    <row r="5971" customFormat="false" ht="12.75" hidden="false" customHeight="false" outlineLevel="0" collapsed="false">
      <c r="A5971" s="22" t="s">
        <v>14681</v>
      </c>
      <c r="B5971" s="21" t="n">
        <v>200799018244</v>
      </c>
      <c r="C5971" s="22" t="s">
        <v>8450</v>
      </c>
      <c r="D5971" s="19" t="s">
        <v>8600</v>
      </c>
      <c r="E5971" s="19" t="s">
        <v>8602</v>
      </c>
      <c r="F5971" s="22" t="s">
        <v>8447</v>
      </c>
      <c r="G5971" s="19" t="s">
        <v>126</v>
      </c>
    </row>
    <row r="5972" customFormat="false" ht="12.75" hidden="false" customHeight="false" outlineLevel="0" collapsed="false">
      <c r="A5972" s="22" t="s">
        <v>14682</v>
      </c>
      <c r="B5972" s="21" t="n">
        <v>201499000021</v>
      </c>
      <c r="C5972" s="22" t="s">
        <v>8444</v>
      </c>
      <c r="D5972" s="19" t="s">
        <v>8819</v>
      </c>
      <c r="E5972" s="19" t="s">
        <v>8663</v>
      </c>
      <c r="F5972" s="22" t="s">
        <v>8447</v>
      </c>
      <c r="G5972" s="19" t="s">
        <v>126</v>
      </c>
    </row>
    <row r="5973" customFormat="false" ht="12.75" hidden="false" customHeight="false" outlineLevel="0" collapsed="false">
      <c r="A5973" s="22" t="s">
        <v>14550</v>
      </c>
      <c r="B5973" s="21" t="n">
        <v>200893000004</v>
      </c>
      <c r="C5973" s="22" t="s">
        <v>8450</v>
      </c>
      <c r="D5973" s="19" t="s">
        <v>8772</v>
      </c>
      <c r="E5973" s="19" t="s">
        <v>8551</v>
      </c>
      <c r="F5973" s="22" t="s">
        <v>8447</v>
      </c>
      <c r="G5973" s="19" t="s">
        <v>126</v>
      </c>
    </row>
    <row r="5974" customFormat="false" ht="12.75" hidden="false" customHeight="false" outlineLevel="0" collapsed="false">
      <c r="A5974" s="22" t="s">
        <v>14683</v>
      </c>
      <c r="B5974" s="21" t="n">
        <v>200799012279</v>
      </c>
      <c r="C5974" s="22" t="s">
        <v>8450</v>
      </c>
      <c r="D5974" s="19" t="s">
        <v>8543</v>
      </c>
      <c r="E5974" s="19" t="s">
        <v>8829</v>
      </c>
      <c r="F5974" s="22" t="s">
        <v>8447</v>
      </c>
      <c r="G5974" s="19" t="s">
        <v>126</v>
      </c>
    </row>
    <row r="5975" customFormat="false" ht="12.75" hidden="false" customHeight="false" outlineLevel="0" collapsed="false">
      <c r="A5975" s="22" t="s">
        <v>14684</v>
      </c>
      <c r="B5975" s="21" t="n">
        <v>200999000050</v>
      </c>
      <c r="C5975" s="22" t="s">
        <v>8450</v>
      </c>
      <c r="D5975" s="19" t="s">
        <v>9011</v>
      </c>
      <c r="E5975" s="19" t="s">
        <v>8910</v>
      </c>
      <c r="F5975" s="22" t="s">
        <v>8447</v>
      </c>
      <c r="G5975" s="19" t="s">
        <v>126</v>
      </c>
    </row>
    <row r="5976" customFormat="false" ht="12.75" hidden="false" customHeight="false" outlineLevel="0" collapsed="false">
      <c r="A5976" s="22" t="s">
        <v>14685</v>
      </c>
      <c r="B5976" s="21" t="n">
        <v>200799012293</v>
      </c>
      <c r="C5976" s="22" t="s">
        <v>8450</v>
      </c>
      <c r="D5976" s="19" t="s">
        <v>9143</v>
      </c>
      <c r="E5976" s="19" t="s">
        <v>8521</v>
      </c>
      <c r="F5976" s="22" t="s">
        <v>8447</v>
      </c>
      <c r="G5976" s="19" t="s">
        <v>126</v>
      </c>
    </row>
    <row r="5977" customFormat="false" ht="12.75" hidden="false" customHeight="false" outlineLevel="0" collapsed="false">
      <c r="A5977" s="22" t="s">
        <v>14686</v>
      </c>
      <c r="B5977" s="21" t="n">
        <v>200799012277</v>
      </c>
      <c r="C5977" s="22" t="s">
        <v>8450</v>
      </c>
      <c r="D5977" s="19" t="s">
        <v>8572</v>
      </c>
      <c r="E5977" s="19" t="s">
        <v>8778</v>
      </c>
      <c r="F5977" s="22" t="s">
        <v>8447</v>
      </c>
      <c r="G5977" s="19" t="s">
        <v>126</v>
      </c>
    </row>
    <row r="5978" customFormat="false" ht="12.75" hidden="false" customHeight="false" outlineLevel="0" collapsed="false">
      <c r="A5978" s="22" t="s">
        <v>14687</v>
      </c>
      <c r="B5978" s="21" t="n">
        <v>200799018451</v>
      </c>
      <c r="C5978" s="22" t="s">
        <v>8450</v>
      </c>
      <c r="D5978" s="19" t="s">
        <v>9212</v>
      </c>
      <c r="E5978" s="19" t="s">
        <v>8575</v>
      </c>
      <c r="F5978" s="22" t="s">
        <v>8447</v>
      </c>
      <c r="G5978" s="19" t="s">
        <v>126</v>
      </c>
    </row>
    <row r="5979" customFormat="false" ht="12.75" hidden="false" customHeight="false" outlineLevel="0" collapsed="false">
      <c r="A5979" s="22" t="s">
        <v>14688</v>
      </c>
      <c r="B5979" s="21" t="n">
        <v>200799012304</v>
      </c>
      <c r="C5979" s="22" t="s">
        <v>8444</v>
      </c>
      <c r="D5979" s="19" t="s">
        <v>9021</v>
      </c>
      <c r="E5979" s="19" t="s">
        <v>8521</v>
      </c>
      <c r="F5979" s="22" t="s">
        <v>8447</v>
      </c>
      <c r="G5979" s="19" t="s">
        <v>126</v>
      </c>
    </row>
    <row r="5980" customFormat="false" ht="12.75" hidden="false" customHeight="false" outlineLevel="0" collapsed="false">
      <c r="A5980" s="22" t="s">
        <v>14689</v>
      </c>
      <c r="B5980" s="21" t="n">
        <v>200799017743</v>
      </c>
      <c r="C5980" s="22" t="s">
        <v>8450</v>
      </c>
      <c r="D5980" s="19" t="s">
        <v>9270</v>
      </c>
      <c r="E5980" s="19" t="s">
        <v>9674</v>
      </c>
      <c r="F5980" s="22" t="s">
        <v>8447</v>
      </c>
      <c r="G5980" s="19" t="s">
        <v>126</v>
      </c>
    </row>
    <row r="5981" customFormat="false" ht="12.75" hidden="false" customHeight="false" outlineLevel="0" collapsed="false">
      <c r="A5981" s="22" t="s">
        <v>14690</v>
      </c>
      <c r="B5981" s="21" t="n">
        <v>200799016867</v>
      </c>
      <c r="C5981" s="22" t="s">
        <v>8450</v>
      </c>
      <c r="D5981" s="19" t="s">
        <v>8622</v>
      </c>
      <c r="E5981" s="19" t="s">
        <v>8512</v>
      </c>
      <c r="F5981" s="22" t="s">
        <v>8447</v>
      </c>
      <c r="G5981" s="19" t="s">
        <v>126</v>
      </c>
    </row>
    <row r="5982" customFormat="false" ht="12.75" hidden="false" customHeight="false" outlineLevel="0" collapsed="false">
      <c r="A5982" s="22" t="s">
        <v>14691</v>
      </c>
      <c r="B5982" s="21" t="n">
        <v>200799012289</v>
      </c>
      <c r="C5982" s="22" t="s">
        <v>8444</v>
      </c>
      <c r="D5982" s="19" t="s">
        <v>8514</v>
      </c>
      <c r="E5982" s="19" t="s">
        <v>8778</v>
      </c>
      <c r="F5982" s="22" t="s">
        <v>8447</v>
      </c>
      <c r="G5982" s="19" t="s">
        <v>126</v>
      </c>
    </row>
    <row r="5983" customFormat="false" ht="12.75" hidden="false" customHeight="false" outlineLevel="0" collapsed="false">
      <c r="A5983" s="22" t="s">
        <v>14692</v>
      </c>
      <c r="B5983" s="21" t="n">
        <v>201399000017</v>
      </c>
      <c r="C5983" s="22" t="s">
        <v>8444</v>
      </c>
      <c r="D5983" s="19" t="s">
        <v>9267</v>
      </c>
      <c r="E5983" s="19" t="s">
        <v>11408</v>
      </c>
      <c r="F5983" s="22" t="s">
        <v>8447</v>
      </c>
      <c r="G5983" s="19" t="s">
        <v>126</v>
      </c>
    </row>
    <row r="5984" customFormat="false" ht="12.75" hidden="false" customHeight="false" outlineLevel="0" collapsed="false">
      <c r="A5984" s="22" t="s">
        <v>14693</v>
      </c>
      <c r="B5984" s="21" t="n">
        <v>200799012301</v>
      </c>
      <c r="C5984" s="22" t="s">
        <v>8450</v>
      </c>
      <c r="D5984" s="19" t="s">
        <v>9179</v>
      </c>
      <c r="E5984" s="19" t="s">
        <v>9414</v>
      </c>
      <c r="F5984" s="22" t="s">
        <v>8447</v>
      </c>
      <c r="G5984" s="19" t="s">
        <v>126</v>
      </c>
    </row>
    <row r="5985" customFormat="false" ht="12.75" hidden="false" customHeight="false" outlineLevel="0" collapsed="false">
      <c r="A5985" s="22" t="s">
        <v>14694</v>
      </c>
      <c r="B5985" s="21" t="n">
        <v>200799017027</v>
      </c>
      <c r="C5985" s="22" t="s">
        <v>8444</v>
      </c>
      <c r="D5985" s="19" t="s">
        <v>8553</v>
      </c>
      <c r="E5985" s="19" t="s">
        <v>9087</v>
      </c>
      <c r="F5985" s="22" t="s">
        <v>8447</v>
      </c>
      <c r="G5985" s="19" t="s">
        <v>126</v>
      </c>
    </row>
    <row r="5986" customFormat="false" ht="12.75" hidden="false" customHeight="false" outlineLevel="0" collapsed="false">
      <c r="A5986" s="22" t="s">
        <v>14695</v>
      </c>
      <c r="B5986" s="21" t="n">
        <v>201093000015</v>
      </c>
      <c r="C5986" s="22" t="s">
        <v>8450</v>
      </c>
      <c r="D5986" s="19" t="s">
        <v>8859</v>
      </c>
      <c r="E5986" s="19" t="s">
        <v>8575</v>
      </c>
      <c r="F5986" s="22" t="s">
        <v>8447</v>
      </c>
      <c r="G5986" s="19" t="s">
        <v>126</v>
      </c>
    </row>
    <row r="5987" customFormat="false" ht="12.75" hidden="false" customHeight="false" outlineLevel="0" collapsed="false">
      <c r="A5987" s="22" t="s">
        <v>14696</v>
      </c>
      <c r="B5987" s="21" t="n">
        <v>200799017457</v>
      </c>
      <c r="C5987" s="22" t="s">
        <v>8450</v>
      </c>
      <c r="D5987" s="19" t="s">
        <v>8495</v>
      </c>
      <c r="E5987" s="19" t="s">
        <v>9489</v>
      </c>
      <c r="F5987" s="22" t="s">
        <v>8447</v>
      </c>
      <c r="G5987" s="19" t="s">
        <v>126</v>
      </c>
    </row>
    <row r="5988" customFormat="false" ht="12.75" hidden="false" customHeight="false" outlineLevel="0" collapsed="false">
      <c r="A5988" s="22" t="s">
        <v>14697</v>
      </c>
      <c r="B5988" s="21" t="n">
        <v>200799012303</v>
      </c>
      <c r="C5988" s="22" t="s">
        <v>8450</v>
      </c>
      <c r="D5988" s="19" t="s">
        <v>8520</v>
      </c>
      <c r="E5988" s="19" t="s">
        <v>8455</v>
      </c>
      <c r="F5988" s="22" t="s">
        <v>8447</v>
      </c>
      <c r="G5988" s="19" t="s">
        <v>126</v>
      </c>
    </row>
    <row r="5989" customFormat="false" ht="12.75" hidden="false" customHeight="false" outlineLevel="0" collapsed="false">
      <c r="A5989" s="22" t="s">
        <v>14698</v>
      </c>
      <c r="B5989" s="21" t="n">
        <v>200799012288</v>
      </c>
      <c r="C5989" s="22" t="s">
        <v>8444</v>
      </c>
      <c r="D5989" s="19" t="s">
        <v>9021</v>
      </c>
      <c r="E5989" s="19" t="s">
        <v>8521</v>
      </c>
      <c r="F5989" s="22" t="s">
        <v>8447</v>
      </c>
      <c r="G5989" s="19" t="s">
        <v>126</v>
      </c>
    </row>
    <row r="5990" customFormat="false" ht="12.75" hidden="false" customHeight="false" outlineLevel="0" collapsed="false">
      <c r="A5990" s="22" t="s">
        <v>14699</v>
      </c>
      <c r="B5990" s="21" t="n">
        <v>201599000062</v>
      </c>
      <c r="C5990" s="22" t="s">
        <v>8450</v>
      </c>
      <c r="D5990" s="19" t="s">
        <v>8702</v>
      </c>
      <c r="E5990" s="19" t="s">
        <v>9045</v>
      </c>
      <c r="F5990" s="22" t="s">
        <v>8447</v>
      </c>
      <c r="G5990" s="19" t="s">
        <v>126</v>
      </c>
    </row>
    <row r="5991" customFormat="false" ht="12.75" hidden="false" customHeight="false" outlineLevel="0" collapsed="false">
      <c r="A5991" s="22" t="s">
        <v>14700</v>
      </c>
      <c r="B5991" s="21" t="n">
        <v>200799012297</v>
      </c>
      <c r="C5991" s="22" t="s">
        <v>8450</v>
      </c>
      <c r="D5991" s="19" t="s">
        <v>9826</v>
      </c>
      <c r="E5991" s="19" t="s">
        <v>8973</v>
      </c>
      <c r="F5991" s="22" t="s">
        <v>8447</v>
      </c>
      <c r="G5991" s="19" t="s">
        <v>126</v>
      </c>
    </row>
    <row r="5992" customFormat="false" ht="12.75" hidden="false" customHeight="false" outlineLevel="0" collapsed="false">
      <c r="A5992" s="22" t="s">
        <v>14701</v>
      </c>
      <c r="B5992" s="21" t="n">
        <v>200799012292</v>
      </c>
      <c r="C5992" s="22" t="s">
        <v>8450</v>
      </c>
      <c r="D5992" s="19" t="s">
        <v>8562</v>
      </c>
      <c r="E5992" s="19" t="s">
        <v>8505</v>
      </c>
      <c r="F5992" s="22" t="s">
        <v>8447</v>
      </c>
      <c r="G5992" s="19" t="s">
        <v>126</v>
      </c>
    </row>
    <row r="5993" customFormat="false" ht="12.75" hidden="false" customHeight="false" outlineLevel="0" collapsed="false">
      <c r="A5993" s="22" t="s">
        <v>14702</v>
      </c>
      <c r="B5993" s="21" t="n">
        <v>200799012280</v>
      </c>
      <c r="C5993" s="22" t="s">
        <v>8450</v>
      </c>
      <c r="D5993" s="19" t="s">
        <v>9606</v>
      </c>
      <c r="E5993" s="19" t="s">
        <v>8452</v>
      </c>
      <c r="F5993" s="22" t="s">
        <v>8447</v>
      </c>
      <c r="G5993" s="19" t="s">
        <v>126</v>
      </c>
    </row>
    <row r="5994" customFormat="false" ht="12.75" hidden="false" customHeight="false" outlineLevel="0" collapsed="false">
      <c r="A5994" s="22" t="s">
        <v>14703</v>
      </c>
      <c r="B5994" s="21" t="n">
        <v>200799017754</v>
      </c>
      <c r="C5994" s="22" t="s">
        <v>8450</v>
      </c>
      <c r="D5994" s="19" t="s">
        <v>8817</v>
      </c>
      <c r="E5994" s="19" t="s">
        <v>8583</v>
      </c>
      <c r="F5994" s="22" t="s">
        <v>8447</v>
      </c>
      <c r="G5994" s="19" t="s">
        <v>126</v>
      </c>
    </row>
    <row r="5995" customFormat="false" ht="12.75" hidden="false" customHeight="false" outlineLevel="0" collapsed="false">
      <c r="A5995" s="22" t="s">
        <v>123</v>
      </c>
      <c r="B5995" s="21" t="n">
        <v>200999000049</v>
      </c>
      <c r="C5995" s="22" t="s">
        <v>8450</v>
      </c>
      <c r="D5995" s="19" t="s">
        <v>8634</v>
      </c>
      <c r="E5995" s="19" t="s">
        <v>14313</v>
      </c>
      <c r="F5995" s="22" t="s">
        <v>8447</v>
      </c>
      <c r="G5995" s="19" t="s">
        <v>126</v>
      </c>
    </row>
    <row r="5996" customFormat="false" ht="12.75" hidden="false" customHeight="false" outlineLevel="0" collapsed="false">
      <c r="A5996" s="22" t="s">
        <v>14704</v>
      </c>
      <c r="B5996" s="21" t="n">
        <v>200799012256</v>
      </c>
      <c r="C5996" s="22" t="s">
        <v>8444</v>
      </c>
      <c r="D5996" s="19" t="s">
        <v>9124</v>
      </c>
      <c r="E5996" s="19" t="s">
        <v>8759</v>
      </c>
      <c r="F5996" s="22" t="s">
        <v>8447</v>
      </c>
      <c r="G5996" s="19" t="s">
        <v>126</v>
      </c>
    </row>
    <row r="5997" customFormat="false" ht="12.75" hidden="false" customHeight="false" outlineLevel="0" collapsed="false">
      <c r="A5997" s="22" t="s">
        <v>14705</v>
      </c>
      <c r="B5997" s="21" t="n">
        <v>200799011372</v>
      </c>
      <c r="C5997" s="22" t="s">
        <v>8444</v>
      </c>
      <c r="D5997" s="19" t="s">
        <v>8694</v>
      </c>
      <c r="E5997" s="19" t="s">
        <v>8958</v>
      </c>
      <c r="F5997" s="22" t="s">
        <v>8447</v>
      </c>
      <c r="G5997" s="19" t="s">
        <v>126</v>
      </c>
    </row>
    <row r="5998" customFormat="false" ht="12.75" hidden="false" customHeight="false" outlineLevel="0" collapsed="false">
      <c r="A5998" s="22" t="s">
        <v>14706</v>
      </c>
      <c r="B5998" s="21" t="n">
        <v>200799012291</v>
      </c>
      <c r="C5998" s="22" t="s">
        <v>8450</v>
      </c>
      <c r="D5998" s="19" t="s">
        <v>9288</v>
      </c>
      <c r="E5998" s="19" t="s">
        <v>9206</v>
      </c>
      <c r="F5998" s="22" t="s">
        <v>8447</v>
      </c>
      <c r="G5998" s="19" t="s">
        <v>126</v>
      </c>
    </row>
    <row r="5999" customFormat="false" ht="12.75" hidden="false" customHeight="false" outlineLevel="0" collapsed="false">
      <c r="A5999" s="22" t="s">
        <v>14707</v>
      </c>
      <c r="B5999" s="21" t="n">
        <v>200799018351</v>
      </c>
      <c r="C5999" s="22" t="s">
        <v>8450</v>
      </c>
      <c r="D5999" s="19" t="s">
        <v>8844</v>
      </c>
      <c r="E5999" s="19" t="s">
        <v>12533</v>
      </c>
      <c r="F5999" s="22" t="s">
        <v>8447</v>
      </c>
      <c r="G5999" s="19" t="s">
        <v>126</v>
      </c>
    </row>
    <row r="6000" customFormat="false" ht="12.75" hidden="false" customHeight="false" outlineLevel="0" collapsed="false">
      <c r="A6000" s="22" t="s">
        <v>14708</v>
      </c>
      <c r="B6000" s="21" t="n">
        <v>200799012290</v>
      </c>
      <c r="C6000" s="22" t="s">
        <v>8444</v>
      </c>
      <c r="D6000" s="19" t="s">
        <v>8787</v>
      </c>
      <c r="E6000" s="19" t="s">
        <v>8452</v>
      </c>
      <c r="F6000" s="22" t="s">
        <v>8447</v>
      </c>
      <c r="G6000" s="19" t="s">
        <v>126</v>
      </c>
    </row>
    <row r="6001" customFormat="false" ht="12.75" hidden="false" customHeight="false" outlineLevel="0" collapsed="false">
      <c r="A6001" s="22" t="s">
        <v>10321</v>
      </c>
      <c r="B6001" s="21" t="n">
        <v>200799012286</v>
      </c>
      <c r="C6001" s="22" t="s">
        <v>8444</v>
      </c>
      <c r="D6001" s="19" t="s">
        <v>9076</v>
      </c>
      <c r="E6001" s="19" t="s">
        <v>8652</v>
      </c>
      <c r="F6001" s="22" t="s">
        <v>8447</v>
      </c>
      <c r="G6001" s="19" t="s">
        <v>126</v>
      </c>
    </row>
    <row r="6002" customFormat="false" ht="12.75" hidden="false" customHeight="false" outlineLevel="0" collapsed="false">
      <c r="A6002" s="22" t="s">
        <v>14709</v>
      </c>
      <c r="B6002" s="21" t="n">
        <v>200799018233</v>
      </c>
      <c r="C6002" s="22" t="s">
        <v>8450</v>
      </c>
      <c r="D6002" s="19" t="s">
        <v>8452</v>
      </c>
      <c r="E6002" s="19" t="s">
        <v>8602</v>
      </c>
      <c r="F6002" s="22" t="s">
        <v>8447</v>
      </c>
      <c r="G6002" s="19" t="s">
        <v>126</v>
      </c>
    </row>
    <row r="6003" customFormat="false" ht="12.75" hidden="false" customHeight="false" outlineLevel="0" collapsed="false">
      <c r="A6003" s="22" t="s">
        <v>14710</v>
      </c>
      <c r="B6003" s="21" t="n">
        <v>200799012267</v>
      </c>
      <c r="C6003" s="22" t="s">
        <v>8450</v>
      </c>
      <c r="D6003" s="19" t="s">
        <v>9760</v>
      </c>
      <c r="E6003" s="19" t="s">
        <v>9206</v>
      </c>
      <c r="F6003" s="22" t="s">
        <v>8447</v>
      </c>
      <c r="G6003" s="19" t="s">
        <v>126</v>
      </c>
    </row>
    <row r="6004" customFormat="false" ht="12.75" hidden="false" customHeight="false" outlineLevel="0" collapsed="false">
      <c r="A6004" s="22" t="s">
        <v>14711</v>
      </c>
      <c r="B6004" s="21" t="n">
        <v>200799012265</v>
      </c>
      <c r="C6004" s="22" t="s">
        <v>8450</v>
      </c>
      <c r="D6004" s="19" t="s">
        <v>8754</v>
      </c>
      <c r="E6004" s="19" t="s">
        <v>10941</v>
      </c>
      <c r="F6004" s="22" t="s">
        <v>8447</v>
      </c>
      <c r="G6004" s="19" t="s">
        <v>126</v>
      </c>
    </row>
    <row r="6005" customFormat="false" ht="12.75" hidden="false" customHeight="false" outlineLevel="0" collapsed="false">
      <c r="A6005" s="22" t="s">
        <v>14712</v>
      </c>
      <c r="B6005" s="21" t="n">
        <v>200799012284</v>
      </c>
      <c r="C6005" s="22" t="s">
        <v>8450</v>
      </c>
      <c r="D6005" s="19" t="s">
        <v>9310</v>
      </c>
      <c r="E6005" s="19" t="s">
        <v>14713</v>
      </c>
      <c r="F6005" s="22" t="s">
        <v>8447</v>
      </c>
      <c r="G6005" s="19" t="s">
        <v>126</v>
      </c>
    </row>
    <row r="6006" customFormat="false" ht="12.75" hidden="false" customHeight="false" outlineLevel="0" collapsed="false">
      <c r="A6006" s="22" t="s">
        <v>14714</v>
      </c>
      <c r="B6006" s="21" t="n">
        <v>200799012282</v>
      </c>
      <c r="C6006" s="22" t="s">
        <v>8450</v>
      </c>
      <c r="D6006" s="19" t="s">
        <v>14715</v>
      </c>
      <c r="E6006" s="19" t="s">
        <v>8969</v>
      </c>
      <c r="F6006" s="22" t="s">
        <v>8447</v>
      </c>
      <c r="G6006" s="19" t="s">
        <v>126</v>
      </c>
    </row>
    <row r="6007" customFormat="false" ht="12.75" hidden="false" customHeight="false" outlineLevel="0" collapsed="false">
      <c r="A6007" s="22" t="s">
        <v>14716</v>
      </c>
      <c r="B6007" s="21" t="n">
        <v>200993000019</v>
      </c>
      <c r="C6007" s="22" t="s">
        <v>8444</v>
      </c>
      <c r="D6007" s="19" t="s">
        <v>8881</v>
      </c>
      <c r="E6007" s="19" t="s">
        <v>8502</v>
      </c>
      <c r="F6007" s="22" t="s">
        <v>8447</v>
      </c>
      <c r="G6007" s="19" t="s">
        <v>126</v>
      </c>
    </row>
    <row r="6008" customFormat="false" ht="12.75" hidden="false" customHeight="false" outlineLevel="0" collapsed="false">
      <c r="A6008" s="22" t="s">
        <v>14717</v>
      </c>
      <c r="B6008" s="21" t="n">
        <v>200799012272</v>
      </c>
      <c r="C6008" s="22" t="s">
        <v>8450</v>
      </c>
      <c r="D6008" s="19" t="s">
        <v>8821</v>
      </c>
      <c r="E6008" s="19" t="s">
        <v>8455</v>
      </c>
      <c r="F6008" s="22" t="s">
        <v>8447</v>
      </c>
      <c r="G6008" s="19" t="s">
        <v>126</v>
      </c>
    </row>
    <row r="6009" customFormat="false" ht="12.75" hidden="false" customHeight="false" outlineLevel="0" collapsed="false">
      <c r="A6009" s="22" t="s">
        <v>14718</v>
      </c>
      <c r="B6009" s="21" t="n">
        <v>200799012264</v>
      </c>
      <c r="C6009" s="22" t="s">
        <v>8450</v>
      </c>
      <c r="D6009" s="19" t="s">
        <v>8543</v>
      </c>
      <c r="E6009" s="19" t="s">
        <v>8905</v>
      </c>
      <c r="F6009" s="22" t="s">
        <v>8447</v>
      </c>
      <c r="G6009" s="19" t="s">
        <v>126</v>
      </c>
    </row>
    <row r="6010" customFormat="false" ht="12.75" hidden="false" customHeight="false" outlineLevel="0" collapsed="false">
      <c r="A6010" s="22" t="s">
        <v>14719</v>
      </c>
      <c r="B6010" s="21" t="n">
        <v>200799013340</v>
      </c>
      <c r="C6010" s="22" t="s">
        <v>8444</v>
      </c>
      <c r="D6010" s="19" t="s">
        <v>9757</v>
      </c>
      <c r="E6010" s="19" t="s">
        <v>9206</v>
      </c>
      <c r="F6010" s="22" t="s">
        <v>8447</v>
      </c>
      <c r="G6010" s="19" t="s">
        <v>126</v>
      </c>
    </row>
    <row r="6011" customFormat="false" ht="12.75" hidden="false" customHeight="false" outlineLevel="0" collapsed="false">
      <c r="A6011" s="22" t="s">
        <v>14720</v>
      </c>
      <c r="B6011" s="21" t="n">
        <v>200799017827</v>
      </c>
      <c r="C6011" s="22" t="s">
        <v>8450</v>
      </c>
      <c r="D6011" s="19" t="s">
        <v>8881</v>
      </c>
      <c r="E6011" s="19" t="s">
        <v>8583</v>
      </c>
      <c r="F6011" s="22" t="s">
        <v>8447</v>
      </c>
      <c r="G6011" s="19" t="s">
        <v>126</v>
      </c>
    </row>
    <row r="6012" customFormat="false" ht="12.75" hidden="false" customHeight="false" outlineLevel="0" collapsed="false">
      <c r="A6012" s="22" t="s">
        <v>14721</v>
      </c>
      <c r="B6012" s="21" t="n">
        <v>200994000072</v>
      </c>
      <c r="C6012" s="22" t="s">
        <v>8450</v>
      </c>
      <c r="D6012" s="19" t="s">
        <v>9658</v>
      </c>
      <c r="E6012" s="19" t="s">
        <v>9821</v>
      </c>
      <c r="F6012" s="22" t="s">
        <v>8447</v>
      </c>
      <c r="G6012" s="19" t="s">
        <v>126</v>
      </c>
    </row>
    <row r="6013" customFormat="false" ht="12.75" hidden="false" customHeight="false" outlineLevel="0" collapsed="false">
      <c r="A6013" s="22" t="s">
        <v>14722</v>
      </c>
      <c r="B6013" s="21" t="n">
        <v>200799017834</v>
      </c>
      <c r="C6013" s="22" t="s">
        <v>8450</v>
      </c>
      <c r="D6013" s="19" t="s">
        <v>9005</v>
      </c>
      <c r="E6013" s="19" t="s">
        <v>8583</v>
      </c>
      <c r="F6013" s="22" t="s">
        <v>8447</v>
      </c>
      <c r="G6013" s="19" t="s">
        <v>126</v>
      </c>
    </row>
    <row r="6014" customFormat="false" ht="12.75" hidden="false" customHeight="false" outlineLevel="0" collapsed="false">
      <c r="A6014" s="22" t="s">
        <v>14723</v>
      </c>
      <c r="B6014" s="21" t="n">
        <v>200799012306</v>
      </c>
      <c r="C6014" s="22" t="s">
        <v>8450</v>
      </c>
      <c r="D6014" s="19" t="s">
        <v>8536</v>
      </c>
      <c r="E6014" s="19" t="s">
        <v>8457</v>
      </c>
      <c r="F6014" s="22" t="s">
        <v>8447</v>
      </c>
      <c r="G6014" s="19" t="s">
        <v>126</v>
      </c>
    </row>
    <row r="6015" customFormat="false" ht="12.75" hidden="false" customHeight="false" outlineLevel="0" collapsed="false">
      <c r="A6015" s="22" t="s">
        <v>14724</v>
      </c>
      <c r="B6015" s="21" t="n">
        <v>200799012299</v>
      </c>
      <c r="C6015" s="22" t="s">
        <v>8450</v>
      </c>
      <c r="D6015" s="19" t="s">
        <v>8673</v>
      </c>
      <c r="E6015" s="19" t="s">
        <v>8505</v>
      </c>
      <c r="F6015" s="22" t="s">
        <v>8447</v>
      </c>
      <c r="G6015" s="19" t="s">
        <v>126</v>
      </c>
    </row>
    <row r="6016" customFormat="false" ht="12.75" hidden="false" customHeight="false" outlineLevel="0" collapsed="false">
      <c r="A6016" s="22" t="s">
        <v>9773</v>
      </c>
      <c r="B6016" s="21" t="n">
        <v>200799012278</v>
      </c>
      <c r="C6016" s="22" t="s">
        <v>8450</v>
      </c>
      <c r="D6016" s="19" t="s">
        <v>9754</v>
      </c>
      <c r="E6016" s="19" t="s">
        <v>8788</v>
      </c>
      <c r="F6016" s="22" t="s">
        <v>8447</v>
      </c>
      <c r="G6016" s="19" t="s">
        <v>126</v>
      </c>
    </row>
    <row r="6017" customFormat="false" ht="12.75" hidden="false" customHeight="false" outlineLevel="0" collapsed="false">
      <c r="A6017" s="22" t="s">
        <v>14725</v>
      </c>
      <c r="B6017" s="21" t="n">
        <v>200799017360</v>
      </c>
      <c r="C6017" s="22" t="s">
        <v>8450</v>
      </c>
      <c r="D6017" s="19" t="s">
        <v>8514</v>
      </c>
      <c r="E6017" s="19" t="s">
        <v>8888</v>
      </c>
      <c r="F6017" s="22" t="s">
        <v>8447</v>
      </c>
      <c r="G6017" s="19" t="s">
        <v>126</v>
      </c>
    </row>
    <row r="6018" customFormat="false" ht="12.75" hidden="false" customHeight="false" outlineLevel="0" collapsed="false">
      <c r="A6018" s="22" t="s">
        <v>14726</v>
      </c>
      <c r="B6018" s="21" t="n">
        <v>200799012298</v>
      </c>
      <c r="C6018" s="22" t="s">
        <v>8450</v>
      </c>
      <c r="D6018" s="19" t="s">
        <v>8500</v>
      </c>
      <c r="E6018" s="19" t="s">
        <v>10159</v>
      </c>
      <c r="F6018" s="22" t="s">
        <v>8447</v>
      </c>
      <c r="G6018" s="19" t="s">
        <v>126</v>
      </c>
    </row>
    <row r="6019" customFormat="false" ht="12.75" hidden="false" customHeight="false" outlineLevel="0" collapsed="false">
      <c r="A6019" s="22" t="s">
        <v>14727</v>
      </c>
      <c r="B6019" s="21" t="n">
        <v>200799017141</v>
      </c>
      <c r="C6019" s="22" t="s">
        <v>8444</v>
      </c>
      <c r="D6019" s="19" t="s">
        <v>8533</v>
      </c>
      <c r="E6019" s="19" t="s">
        <v>8707</v>
      </c>
      <c r="F6019" s="22" t="s">
        <v>8447</v>
      </c>
      <c r="G6019" s="19" t="s">
        <v>126</v>
      </c>
    </row>
    <row r="6020" customFormat="false" ht="12.75" hidden="false" customHeight="false" outlineLevel="0" collapsed="false">
      <c r="A6020" s="22" t="s">
        <v>14728</v>
      </c>
      <c r="B6020" s="21" t="n">
        <v>200799012296</v>
      </c>
      <c r="C6020" s="22" t="s">
        <v>8450</v>
      </c>
      <c r="D6020" s="19" t="s">
        <v>9183</v>
      </c>
      <c r="E6020" s="19" t="s">
        <v>8778</v>
      </c>
      <c r="F6020" s="22" t="s">
        <v>8447</v>
      </c>
      <c r="G6020" s="19" t="s">
        <v>126</v>
      </c>
    </row>
    <row r="6021" customFormat="false" ht="12.75" hidden="false" customHeight="false" outlineLevel="0" collapsed="false">
      <c r="A6021" s="22" t="s">
        <v>14729</v>
      </c>
      <c r="B6021" s="21" t="n">
        <v>200799012270</v>
      </c>
      <c r="C6021" s="22" t="s">
        <v>8444</v>
      </c>
      <c r="D6021" s="19" t="s">
        <v>14171</v>
      </c>
      <c r="E6021" s="19" t="s">
        <v>9031</v>
      </c>
      <c r="F6021" s="22" t="s">
        <v>8447</v>
      </c>
      <c r="G6021" s="19" t="s">
        <v>126</v>
      </c>
    </row>
    <row r="6022" customFormat="false" ht="12.75" hidden="false" customHeight="false" outlineLevel="0" collapsed="false">
      <c r="A6022" s="22" t="s">
        <v>9652</v>
      </c>
      <c r="B6022" s="21" t="n">
        <v>201094000028</v>
      </c>
      <c r="C6022" s="22" t="s">
        <v>8444</v>
      </c>
      <c r="D6022" s="19" t="s">
        <v>9172</v>
      </c>
      <c r="E6022" s="19" t="s">
        <v>8575</v>
      </c>
      <c r="F6022" s="22" t="s">
        <v>8447</v>
      </c>
      <c r="G6022" s="19" t="s">
        <v>126</v>
      </c>
    </row>
    <row r="6023" customFormat="false" ht="12.75" hidden="false" customHeight="false" outlineLevel="0" collapsed="false">
      <c r="A6023" s="22" t="s">
        <v>11044</v>
      </c>
      <c r="B6023" s="21" t="n">
        <v>200799012308</v>
      </c>
      <c r="C6023" s="22" t="s">
        <v>8444</v>
      </c>
      <c r="D6023" s="19" t="s">
        <v>8613</v>
      </c>
      <c r="E6023" s="19" t="s">
        <v>8778</v>
      </c>
      <c r="F6023" s="22" t="s">
        <v>8447</v>
      </c>
      <c r="G6023" s="19" t="s">
        <v>126</v>
      </c>
    </row>
    <row r="6024" customFormat="false" ht="12.75" hidden="false" customHeight="false" outlineLevel="0" collapsed="false">
      <c r="A6024" s="22" t="s">
        <v>14730</v>
      </c>
      <c r="B6024" s="21" t="n">
        <v>200799012261</v>
      </c>
      <c r="C6024" s="22" t="s">
        <v>8450</v>
      </c>
      <c r="D6024" s="19" t="s">
        <v>8562</v>
      </c>
      <c r="E6024" s="19" t="s">
        <v>9363</v>
      </c>
      <c r="F6024" s="22" t="s">
        <v>8447</v>
      </c>
      <c r="G6024" s="19" t="s">
        <v>126</v>
      </c>
    </row>
    <row r="6025" customFormat="false" ht="12.75" hidden="false" customHeight="false" outlineLevel="0" collapsed="false">
      <c r="A6025" s="22" t="s">
        <v>14731</v>
      </c>
      <c r="B6025" s="21" t="n">
        <v>201499000039</v>
      </c>
      <c r="C6025" s="22" t="s">
        <v>8444</v>
      </c>
      <c r="D6025" s="19" t="s">
        <v>10217</v>
      </c>
      <c r="E6025" s="19" t="s">
        <v>8620</v>
      </c>
      <c r="F6025" s="22" t="s">
        <v>8447</v>
      </c>
      <c r="G6025" s="19" t="s">
        <v>126</v>
      </c>
    </row>
    <row r="6026" customFormat="false" ht="12.75" hidden="false" customHeight="false" outlineLevel="0" collapsed="false">
      <c r="A6026" s="22" t="s">
        <v>14732</v>
      </c>
      <c r="B6026" s="21" t="n">
        <v>200799012268</v>
      </c>
      <c r="C6026" s="22" t="s">
        <v>8450</v>
      </c>
      <c r="D6026" s="19" t="s">
        <v>14733</v>
      </c>
      <c r="E6026" s="19" t="s">
        <v>14734</v>
      </c>
      <c r="F6026" s="22" t="s">
        <v>8447</v>
      </c>
      <c r="G6026" s="19" t="s">
        <v>126</v>
      </c>
    </row>
    <row r="6027" customFormat="false" ht="12.75" hidden="false" customHeight="false" outlineLevel="0" collapsed="false">
      <c r="A6027" s="22" t="s">
        <v>14735</v>
      </c>
      <c r="B6027" s="21" t="n">
        <v>201093000016</v>
      </c>
      <c r="C6027" s="22" t="s">
        <v>8450</v>
      </c>
      <c r="D6027" s="19" t="s">
        <v>9267</v>
      </c>
      <c r="E6027" s="19" t="s">
        <v>8575</v>
      </c>
      <c r="F6027" s="22" t="s">
        <v>8447</v>
      </c>
      <c r="G6027" s="19" t="s">
        <v>126</v>
      </c>
    </row>
    <row r="6028" customFormat="false" ht="12.75" hidden="false" customHeight="false" outlineLevel="0" collapsed="false">
      <c r="A6028" s="22" t="s">
        <v>14736</v>
      </c>
      <c r="B6028" s="21" t="n">
        <v>200799017505</v>
      </c>
      <c r="C6028" s="22" t="s">
        <v>8450</v>
      </c>
      <c r="D6028" s="19" t="s">
        <v>9382</v>
      </c>
      <c r="E6028" s="19" t="s">
        <v>8534</v>
      </c>
      <c r="F6028" s="22" t="s">
        <v>8447</v>
      </c>
      <c r="G6028" s="19" t="s">
        <v>126</v>
      </c>
    </row>
    <row r="6029" customFormat="false" ht="12.75" hidden="false" customHeight="false" outlineLevel="0" collapsed="false">
      <c r="A6029" s="22" t="s">
        <v>14737</v>
      </c>
      <c r="B6029" s="21" t="n">
        <v>201699000035</v>
      </c>
      <c r="C6029" s="22" t="s">
        <v>8450</v>
      </c>
      <c r="D6029" s="19" t="s">
        <v>8763</v>
      </c>
      <c r="E6029" s="19" t="s">
        <v>8953</v>
      </c>
      <c r="F6029" s="22" t="s">
        <v>8447</v>
      </c>
      <c r="G6029" s="19" t="s">
        <v>126</v>
      </c>
    </row>
    <row r="6030" customFormat="false" ht="12.75" hidden="false" customHeight="false" outlineLevel="0" collapsed="false">
      <c r="A6030" s="22" t="s">
        <v>14738</v>
      </c>
      <c r="B6030" s="21" t="n">
        <v>201699000025</v>
      </c>
      <c r="C6030" s="22" t="s">
        <v>8450</v>
      </c>
      <c r="D6030" s="19" t="s">
        <v>9636</v>
      </c>
      <c r="E6030" s="19" t="s">
        <v>8953</v>
      </c>
      <c r="F6030" s="22" t="s">
        <v>8447</v>
      </c>
      <c r="G6030" s="19" t="s">
        <v>126</v>
      </c>
    </row>
    <row r="6031" customFormat="false" ht="12.75" hidden="false" customHeight="false" outlineLevel="0" collapsed="false">
      <c r="A6031" s="22" t="s">
        <v>14739</v>
      </c>
      <c r="B6031" s="21" t="n">
        <v>201699000026</v>
      </c>
      <c r="C6031" s="22" t="s">
        <v>8444</v>
      </c>
      <c r="D6031" s="19" t="s">
        <v>8829</v>
      </c>
      <c r="E6031" s="19" t="s">
        <v>8953</v>
      </c>
      <c r="F6031" s="22" t="s">
        <v>8447</v>
      </c>
      <c r="G6031" s="19" t="s">
        <v>126</v>
      </c>
    </row>
    <row r="6032" customFormat="false" ht="12.75" hidden="false" customHeight="false" outlineLevel="0" collapsed="false">
      <c r="A6032" s="22" t="s">
        <v>7031</v>
      </c>
      <c r="B6032" s="21" t="n">
        <v>200799010977</v>
      </c>
      <c r="C6032" s="22" t="s">
        <v>8444</v>
      </c>
      <c r="D6032" s="19" t="s">
        <v>8739</v>
      </c>
      <c r="E6032" s="19" t="s">
        <v>8455</v>
      </c>
      <c r="F6032" s="22" t="s">
        <v>8447</v>
      </c>
      <c r="G6032" s="19" t="s">
        <v>14740</v>
      </c>
    </row>
    <row r="6033" customFormat="false" ht="12.75" hidden="false" customHeight="false" outlineLevel="0" collapsed="false">
      <c r="A6033" s="22" t="s">
        <v>9010</v>
      </c>
      <c r="B6033" s="21" t="n">
        <v>200799010586</v>
      </c>
      <c r="C6033" s="22" t="s">
        <v>8450</v>
      </c>
      <c r="D6033" s="19" t="s">
        <v>9826</v>
      </c>
      <c r="E6033" s="19" t="s">
        <v>10175</v>
      </c>
      <c r="F6033" s="22" t="s">
        <v>8447</v>
      </c>
      <c r="G6033" s="19" t="s">
        <v>14740</v>
      </c>
    </row>
    <row r="6034" customFormat="false" ht="12.75" hidden="false" customHeight="false" outlineLevel="0" collapsed="false">
      <c r="A6034" s="22" t="s">
        <v>14741</v>
      </c>
      <c r="B6034" s="21" t="n">
        <v>200799013120</v>
      </c>
      <c r="C6034" s="22" t="s">
        <v>8450</v>
      </c>
      <c r="D6034" s="19" t="s">
        <v>8698</v>
      </c>
      <c r="E6034" s="19" t="s">
        <v>9019</v>
      </c>
      <c r="F6034" s="22" t="s">
        <v>8447</v>
      </c>
      <c r="G6034" s="19" t="s">
        <v>14740</v>
      </c>
    </row>
    <row r="6035" customFormat="false" ht="12.75" hidden="false" customHeight="false" outlineLevel="0" collapsed="false">
      <c r="A6035" s="22" t="s">
        <v>14742</v>
      </c>
      <c r="B6035" s="21" t="n">
        <v>201394000036</v>
      </c>
      <c r="C6035" s="22" t="s">
        <v>8444</v>
      </c>
      <c r="D6035" s="19" t="s">
        <v>9636</v>
      </c>
      <c r="E6035" s="19" t="s">
        <v>8931</v>
      </c>
      <c r="F6035" s="22" t="s">
        <v>8447</v>
      </c>
      <c r="G6035" s="19" t="s">
        <v>255</v>
      </c>
    </row>
    <row r="6036" customFormat="false" ht="12.75" hidden="false" customHeight="false" outlineLevel="0" collapsed="false">
      <c r="A6036" s="22" t="s">
        <v>14743</v>
      </c>
      <c r="B6036" s="21" t="n">
        <v>201093000024</v>
      </c>
      <c r="C6036" s="22" t="s">
        <v>8450</v>
      </c>
      <c r="D6036" s="19" t="s">
        <v>8544</v>
      </c>
      <c r="E6036" s="19" t="s">
        <v>8575</v>
      </c>
      <c r="F6036" s="22" t="s">
        <v>8447</v>
      </c>
      <c r="G6036" s="19" t="s">
        <v>255</v>
      </c>
    </row>
    <row r="6037" customFormat="false" ht="12.75" hidden="false" customHeight="false" outlineLevel="0" collapsed="false">
      <c r="A6037" s="22" t="s">
        <v>14744</v>
      </c>
      <c r="B6037" s="21" t="n">
        <v>200799017742</v>
      </c>
      <c r="C6037" s="22" t="s">
        <v>8450</v>
      </c>
      <c r="D6037" s="19" t="s">
        <v>8895</v>
      </c>
      <c r="E6037" s="19" t="s">
        <v>9216</v>
      </c>
      <c r="F6037" s="22" t="s">
        <v>8447</v>
      </c>
      <c r="G6037" s="19" t="s">
        <v>255</v>
      </c>
    </row>
    <row r="6038" customFormat="false" ht="12.75" hidden="false" customHeight="false" outlineLevel="0" collapsed="false">
      <c r="A6038" s="22" t="s">
        <v>14745</v>
      </c>
      <c r="B6038" s="21" t="n">
        <v>200799012872</v>
      </c>
      <c r="C6038" s="22" t="s">
        <v>8450</v>
      </c>
      <c r="D6038" s="19" t="s">
        <v>8498</v>
      </c>
      <c r="E6038" s="19" t="s">
        <v>8455</v>
      </c>
      <c r="F6038" s="22" t="s">
        <v>8447</v>
      </c>
      <c r="G6038" s="19" t="s">
        <v>255</v>
      </c>
    </row>
    <row r="6039" customFormat="false" ht="12.75" hidden="false" customHeight="false" outlineLevel="0" collapsed="false">
      <c r="A6039" s="22" t="s">
        <v>254</v>
      </c>
      <c r="B6039" s="21" t="n">
        <v>200799017112</v>
      </c>
      <c r="C6039" s="22" t="s">
        <v>8450</v>
      </c>
      <c r="D6039" s="19" t="s">
        <v>8654</v>
      </c>
      <c r="E6039" s="19" t="s">
        <v>11277</v>
      </c>
      <c r="F6039" s="22" t="s">
        <v>8447</v>
      </c>
      <c r="G6039" s="19" t="s">
        <v>255</v>
      </c>
    </row>
    <row r="6040" customFormat="false" ht="12.75" hidden="false" customHeight="false" outlineLevel="0" collapsed="false">
      <c r="A6040" s="22" t="s">
        <v>14746</v>
      </c>
      <c r="B6040" s="21" t="n">
        <v>200799012875</v>
      </c>
      <c r="C6040" s="22" t="s">
        <v>8450</v>
      </c>
      <c r="D6040" s="19" t="s">
        <v>9408</v>
      </c>
      <c r="E6040" s="19" t="s">
        <v>8534</v>
      </c>
      <c r="F6040" s="22" t="s">
        <v>8447</v>
      </c>
      <c r="G6040" s="19" t="s">
        <v>255</v>
      </c>
    </row>
    <row r="6041" customFormat="false" ht="12.75" hidden="false" customHeight="false" outlineLevel="0" collapsed="false">
      <c r="A6041" s="22" t="s">
        <v>14747</v>
      </c>
      <c r="B6041" s="21" t="n">
        <v>201599000071</v>
      </c>
      <c r="C6041" s="22" t="s">
        <v>8450</v>
      </c>
      <c r="D6041" s="19" t="s">
        <v>9915</v>
      </c>
      <c r="E6041" s="19" t="s">
        <v>8626</v>
      </c>
      <c r="F6041" s="22" t="s">
        <v>8447</v>
      </c>
      <c r="G6041" s="19" t="s">
        <v>255</v>
      </c>
    </row>
    <row r="6042" customFormat="false" ht="12.75" hidden="false" customHeight="false" outlineLevel="0" collapsed="false">
      <c r="A6042" s="22" t="s">
        <v>14748</v>
      </c>
      <c r="B6042" s="21" t="n">
        <v>201699000011</v>
      </c>
      <c r="C6042" s="22" t="s">
        <v>8450</v>
      </c>
      <c r="D6042" s="19" t="s">
        <v>10159</v>
      </c>
      <c r="E6042" s="19" t="s">
        <v>10396</v>
      </c>
      <c r="F6042" s="22" t="s">
        <v>8447</v>
      </c>
      <c r="G6042" s="19" t="s">
        <v>255</v>
      </c>
    </row>
    <row r="6043" customFormat="false" ht="12.75" hidden="false" customHeight="false" outlineLevel="0" collapsed="false">
      <c r="A6043" s="22" t="s">
        <v>14749</v>
      </c>
      <c r="B6043" s="21" t="n">
        <v>201293000032</v>
      </c>
      <c r="C6043" s="22" t="s">
        <v>8444</v>
      </c>
      <c r="D6043" s="19" t="s">
        <v>8729</v>
      </c>
      <c r="E6043" s="19" t="s">
        <v>9218</v>
      </c>
      <c r="F6043" s="22" t="s">
        <v>8447</v>
      </c>
      <c r="G6043" s="19" t="s">
        <v>255</v>
      </c>
    </row>
    <row r="6044" customFormat="false" ht="12.75" hidden="false" customHeight="false" outlineLevel="0" collapsed="false">
      <c r="A6044" s="22" t="s">
        <v>14750</v>
      </c>
      <c r="B6044" s="21" t="n">
        <v>200799012924</v>
      </c>
      <c r="C6044" s="22" t="s">
        <v>8444</v>
      </c>
      <c r="D6044" s="19" t="s">
        <v>8985</v>
      </c>
      <c r="E6044" s="19" t="s">
        <v>8578</v>
      </c>
      <c r="F6044" s="22" t="s">
        <v>8447</v>
      </c>
      <c r="G6044" s="19" t="s">
        <v>255</v>
      </c>
    </row>
    <row r="6045" customFormat="false" ht="12.75" hidden="false" customHeight="false" outlineLevel="0" collapsed="false">
      <c r="A6045" s="22" t="s">
        <v>14751</v>
      </c>
      <c r="B6045" s="21" t="n">
        <v>201499000047</v>
      </c>
      <c r="C6045" s="22" t="s">
        <v>8450</v>
      </c>
      <c r="D6045" s="19" t="s">
        <v>9650</v>
      </c>
      <c r="E6045" s="19" t="s">
        <v>8620</v>
      </c>
      <c r="F6045" s="22" t="s">
        <v>8447</v>
      </c>
      <c r="G6045" s="19" t="s">
        <v>255</v>
      </c>
    </row>
    <row r="6046" customFormat="false" ht="12.75" hidden="false" customHeight="false" outlineLevel="0" collapsed="false">
      <c r="A6046" s="22" t="s">
        <v>14752</v>
      </c>
      <c r="B6046" s="21" t="n">
        <v>200799018042</v>
      </c>
      <c r="C6046" s="22" t="s">
        <v>8450</v>
      </c>
      <c r="D6046" s="19" t="s">
        <v>9508</v>
      </c>
      <c r="E6046" s="19" t="s">
        <v>8666</v>
      </c>
      <c r="F6046" s="22" t="s">
        <v>8447</v>
      </c>
      <c r="G6046" s="19" t="s">
        <v>255</v>
      </c>
    </row>
    <row r="6047" customFormat="false" ht="12.75" hidden="false" customHeight="false" outlineLevel="0" collapsed="false">
      <c r="A6047" s="22" t="s">
        <v>10838</v>
      </c>
      <c r="B6047" s="21" t="n">
        <v>200799015096</v>
      </c>
      <c r="C6047" s="22" t="s">
        <v>8444</v>
      </c>
      <c r="D6047" s="19" t="s">
        <v>8938</v>
      </c>
      <c r="E6047" s="19" t="s">
        <v>8845</v>
      </c>
      <c r="F6047" s="22" t="s">
        <v>8447</v>
      </c>
      <c r="G6047" s="19" t="s">
        <v>255</v>
      </c>
    </row>
    <row r="6048" customFormat="false" ht="12.75" hidden="false" customHeight="false" outlineLevel="0" collapsed="false">
      <c r="A6048" s="22" t="s">
        <v>14753</v>
      </c>
      <c r="B6048" s="21" t="n">
        <v>200799010809</v>
      </c>
      <c r="C6048" s="22" t="s">
        <v>8450</v>
      </c>
      <c r="D6048" s="19" t="s">
        <v>9125</v>
      </c>
      <c r="E6048" s="19" t="s">
        <v>8979</v>
      </c>
      <c r="F6048" s="22" t="s">
        <v>8447</v>
      </c>
      <c r="G6048" s="19" t="s">
        <v>14754</v>
      </c>
    </row>
    <row r="6049" customFormat="false" ht="12.75" hidden="false" customHeight="false" outlineLevel="0" collapsed="false">
      <c r="A6049" s="22" t="s">
        <v>14755</v>
      </c>
      <c r="B6049" s="21" t="n">
        <v>201194000022</v>
      </c>
      <c r="C6049" s="22" t="s">
        <v>8444</v>
      </c>
      <c r="D6049" s="19" t="s">
        <v>9001</v>
      </c>
      <c r="E6049" s="19" t="s">
        <v>8487</v>
      </c>
      <c r="F6049" s="22" t="s">
        <v>8447</v>
      </c>
      <c r="G6049" s="19" t="s">
        <v>14754</v>
      </c>
    </row>
    <row r="6050" customFormat="false" ht="12.75" hidden="false" customHeight="false" outlineLevel="0" collapsed="false">
      <c r="A6050" s="22" t="s">
        <v>14756</v>
      </c>
      <c r="B6050" s="21" t="n">
        <v>200799018187</v>
      </c>
      <c r="C6050" s="22" t="s">
        <v>8450</v>
      </c>
      <c r="D6050" s="19" t="s">
        <v>8562</v>
      </c>
      <c r="E6050" s="19" t="s">
        <v>8808</v>
      </c>
      <c r="F6050" s="22" t="s">
        <v>8447</v>
      </c>
      <c r="G6050" s="19" t="s">
        <v>14754</v>
      </c>
    </row>
    <row r="6051" customFormat="false" ht="12.75" hidden="false" customHeight="false" outlineLevel="0" collapsed="false">
      <c r="A6051" s="22" t="s">
        <v>14757</v>
      </c>
      <c r="B6051" s="21" t="n">
        <v>200799010825</v>
      </c>
      <c r="C6051" s="22" t="s">
        <v>8450</v>
      </c>
      <c r="D6051" s="19" t="s">
        <v>8481</v>
      </c>
      <c r="E6051" s="19" t="s">
        <v>8914</v>
      </c>
      <c r="F6051" s="22" t="s">
        <v>8447</v>
      </c>
      <c r="G6051" s="19" t="s">
        <v>14754</v>
      </c>
    </row>
    <row r="6052" customFormat="false" ht="12.75" hidden="false" customHeight="false" outlineLevel="0" collapsed="false">
      <c r="A6052" s="22" t="s">
        <v>14758</v>
      </c>
      <c r="B6052" s="21" t="n">
        <v>200799010820</v>
      </c>
      <c r="C6052" s="22" t="s">
        <v>8450</v>
      </c>
      <c r="D6052" s="19" t="s">
        <v>8520</v>
      </c>
      <c r="E6052" s="19" t="s">
        <v>8550</v>
      </c>
      <c r="F6052" s="22" t="s">
        <v>8447</v>
      </c>
      <c r="G6052" s="19" t="s">
        <v>14754</v>
      </c>
    </row>
    <row r="6053" customFormat="false" ht="12.75" hidden="false" customHeight="false" outlineLevel="0" collapsed="false">
      <c r="A6053" s="22" t="s">
        <v>14759</v>
      </c>
      <c r="B6053" s="21" t="n">
        <v>200799010841</v>
      </c>
      <c r="C6053" s="22" t="s">
        <v>8444</v>
      </c>
      <c r="D6053" s="19" t="s">
        <v>8721</v>
      </c>
      <c r="E6053" s="19" t="s">
        <v>8593</v>
      </c>
      <c r="F6053" s="22" t="s">
        <v>8447</v>
      </c>
      <c r="G6053" s="19" t="s">
        <v>14754</v>
      </c>
    </row>
    <row r="6054" customFormat="false" ht="12.75" hidden="false" customHeight="false" outlineLevel="0" collapsed="false">
      <c r="A6054" s="22" t="s">
        <v>14760</v>
      </c>
      <c r="B6054" s="21" t="n">
        <v>200799010808</v>
      </c>
      <c r="C6054" s="22" t="s">
        <v>8450</v>
      </c>
      <c r="D6054" s="19" t="s">
        <v>9270</v>
      </c>
      <c r="E6054" s="19" t="s">
        <v>8476</v>
      </c>
      <c r="F6054" s="22" t="s">
        <v>8447</v>
      </c>
      <c r="G6054" s="19" t="s">
        <v>14754</v>
      </c>
    </row>
    <row r="6055" customFormat="false" ht="12.75" hidden="false" customHeight="false" outlineLevel="0" collapsed="false">
      <c r="A6055" s="22" t="s">
        <v>14761</v>
      </c>
      <c r="B6055" s="21" t="n">
        <v>200799010818</v>
      </c>
      <c r="C6055" s="22" t="s">
        <v>8450</v>
      </c>
      <c r="D6055" s="19" t="s">
        <v>9974</v>
      </c>
      <c r="E6055" s="19" t="s">
        <v>8617</v>
      </c>
      <c r="F6055" s="22" t="s">
        <v>8447</v>
      </c>
      <c r="G6055" s="19" t="s">
        <v>14754</v>
      </c>
    </row>
    <row r="6056" customFormat="false" ht="12.75" hidden="false" customHeight="false" outlineLevel="0" collapsed="false">
      <c r="A6056" s="22" t="s">
        <v>14762</v>
      </c>
      <c r="B6056" s="21" t="n">
        <v>200799010824</v>
      </c>
      <c r="C6056" s="22" t="s">
        <v>8444</v>
      </c>
      <c r="D6056" s="19" t="s">
        <v>8742</v>
      </c>
      <c r="E6056" s="19" t="s">
        <v>8778</v>
      </c>
      <c r="F6056" s="22" t="s">
        <v>8447</v>
      </c>
      <c r="G6056" s="19" t="s">
        <v>14754</v>
      </c>
    </row>
    <row r="6057" customFormat="false" ht="12.75" hidden="false" customHeight="false" outlineLevel="0" collapsed="false">
      <c r="A6057" s="22" t="s">
        <v>14763</v>
      </c>
      <c r="B6057" s="21" t="n">
        <v>200994000040</v>
      </c>
      <c r="C6057" s="22" t="s">
        <v>8444</v>
      </c>
      <c r="D6057" s="19" t="s">
        <v>9458</v>
      </c>
      <c r="E6057" s="19" t="s">
        <v>8502</v>
      </c>
      <c r="F6057" s="22" t="s">
        <v>8447</v>
      </c>
      <c r="G6057" s="19" t="s">
        <v>14754</v>
      </c>
    </row>
    <row r="6058" customFormat="false" ht="12.75" hidden="false" customHeight="false" outlineLevel="0" collapsed="false">
      <c r="A6058" s="22" t="s">
        <v>14764</v>
      </c>
      <c r="B6058" s="21" t="n">
        <v>200799010779</v>
      </c>
      <c r="C6058" s="22" t="s">
        <v>8444</v>
      </c>
      <c r="D6058" s="19" t="s">
        <v>8520</v>
      </c>
      <c r="E6058" s="19" t="s">
        <v>8655</v>
      </c>
      <c r="F6058" s="22" t="s">
        <v>8447</v>
      </c>
      <c r="G6058" s="19" t="s">
        <v>14754</v>
      </c>
    </row>
    <row r="6059" customFormat="false" ht="12.75" hidden="false" customHeight="false" outlineLevel="0" collapsed="false">
      <c r="A6059" s="22" t="s">
        <v>14765</v>
      </c>
      <c r="B6059" s="21" t="n">
        <v>200799010850</v>
      </c>
      <c r="C6059" s="22" t="s">
        <v>8450</v>
      </c>
      <c r="D6059" s="19" t="s">
        <v>9093</v>
      </c>
      <c r="E6059" s="19" t="s">
        <v>8719</v>
      </c>
      <c r="F6059" s="22" t="s">
        <v>8447</v>
      </c>
      <c r="G6059" s="19" t="s">
        <v>14754</v>
      </c>
    </row>
    <row r="6060" customFormat="false" ht="12.75" hidden="false" customHeight="false" outlineLevel="0" collapsed="false">
      <c r="A6060" s="22" t="s">
        <v>14766</v>
      </c>
      <c r="B6060" s="21" t="n">
        <v>201194000048</v>
      </c>
      <c r="C6060" s="22" t="s">
        <v>8444</v>
      </c>
      <c r="D6060" s="19" t="s">
        <v>10400</v>
      </c>
      <c r="E6060" s="19" t="s">
        <v>10437</v>
      </c>
      <c r="F6060" s="22" t="s">
        <v>8447</v>
      </c>
      <c r="G6060" s="19" t="s">
        <v>14754</v>
      </c>
    </row>
    <row r="6061" customFormat="false" ht="12.75" hidden="false" customHeight="false" outlineLevel="0" collapsed="false">
      <c r="A6061" s="22" t="s">
        <v>14767</v>
      </c>
      <c r="B6061" s="21" t="n">
        <v>200799010810</v>
      </c>
      <c r="C6061" s="22" t="s">
        <v>8450</v>
      </c>
      <c r="D6061" s="19" t="s">
        <v>8650</v>
      </c>
      <c r="E6061" s="19" t="s">
        <v>8785</v>
      </c>
      <c r="F6061" s="22" t="s">
        <v>8447</v>
      </c>
      <c r="G6061" s="19" t="s">
        <v>14754</v>
      </c>
    </row>
    <row r="6062" customFormat="false" ht="12.75" hidden="false" customHeight="false" outlineLevel="0" collapsed="false">
      <c r="A6062" s="22" t="s">
        <v>14768</v>
      </c>
      <c r="B6062" s="21" t="n">
        <v>200799010806</v>
      </c>
      <c r="C6062" s="22" t="s">
        <v>8450</v>
      </c>
      <c r="D6062" s="19" t="s">
        <v>8795</v>
      </c>
      <c r="E6062" s="19" t="s">
        <v>8719</v>
      </c>
      <c r="F6062" s="22" t="s">
        <v>8447</v>
      </c>
      <c r="G6062" s="19" t="s">
        <v>14754</v>
      </c>
    </row>
    <row r="6063" customFormat="false" ht="12.75" hidden="false" customHeight="false" outlineLevel="0" collapsed="false">
      <c r="A6063" s="22" t="s">
        <v>14769</v>
      </c>
      <c r="B6063" s="21" t="n">
        <v>200894000073</v>
      </c>
      <c r="C6063" s="22" t="s">
        <v>8450</v>
      </c>
      <c r="D6063" s="19" t="s">
        <v>8639</v>
      </c>
      <c r="E6063" s="19" t="s">
        <v>8908</v>
      </c>
      <c r="F6063" s="22" t="s">
        <v>8447</v>
      </c>
      <c r="G6063" s="19" t="s">
        <v>14754</v>
      </c>
    </row>
    <row r="6064" customFormat="false" ht="12.75" hidden="false" customHeight="false" outlineLevel="0" collapsed="false">
      <c r="A6064" s="22" t="s">
        <v>14770</v>
      </c>
      <c r="B6064" s="21" t="n">
        <v>200799010804</v>
      </c>
      <c r="C6064" s="22" t="s">
        <v>8450</v>
      </c>
      <c r="D6064" s="19" t="s">
        <v>9007</v>
      </c>
      <c r="E6064" s="19" t="s">
        <v>8999</v>
      </c>
      <c r="F6064" s="22" t="s">
        <v>8447</v>
      </c>
      <c r="G6064" s="19" t="s">
        <v>14754</v>
      </c>
    </row>
    <row r="6065" customFormat="false" ht="12.75" hidden="false" customHeight="false" outlineLevel="0" collapsed="false">
      <c r="A6065" s="22" t="s">
        <v>14771</v>
      </c>
      <c r="B6065" s="21" t="n">
        <v>200799017902</v>
      </c>
      <c r="C6065" s="22" t="s">
        <v>8450</v>
      </c>
      <c r="D6065" s="19" t="s">
        <v>8463</v>
      </c>
      <c r="E6065" s="19" t="s">
        <v>10976</v>
      </c>
      <c r="F6065" s="22" t="s">
        <v>8447</v>
      </c>
      <c r="G6065" s="19" t="s">
        <v>14754</v>
      </c>
    </row>
    <row r="6066" customFormat="false" ht="12.75" hidden="false" customHeight="false" outlineLevel="0" collapsed="false">
      <c r="A6066" s="22" t="s">
        <v>14772</v>
      </c>
      <c r="B6066" s="21" t="n">
        <v>200799010828</v>
      </c>
      <c r="C6066" s="22" t="s">
        <v>8450</v>
      </c>
      <c r="D6066" s="19" t="s">
        <v>8465</v>
      </c>
      <c r="E6066" s="19" t="s">
        <v>8544</v>
      </c>
      <c r="F6066" s="22" t="s">
        <v>8447</v>
      </c>
      <c r="G6066" s="19" t="s">
        <v>14754</v>
      </c>
    </row>
    <row r="6067" customFormat="false" ht="12.75" hidden="false" customHeight="false" outlineLevel="0" collapsed="false">
      <c r="A6067" s="22" t="s">
        <v>14773</v>
      </c>
      <c r="B6067" s="21" t="n">
        <v>200799010829</v>
      </c>
      <c r="C6067" s="22" t="s">
        <v>8450</v>
      </c>
      <c r="D6067" s="19" t="s">
        <v>8562</v>
      </c>
      <c r="E6067" s="19" t="s">
        <v>9245</v>
      </c>
      <c r="F6067" s="22" t="s">
        <v>8447</v>
      </c>
      <c r="G6067" s="19" t="s">
        <v>14754</v>
      </c>
    </row>
    <row r="6068" customFormat="false" ht="12.75" hidden="false" customHeight="false" outlineLevel="0" collapsed="false">
      <c r="A6068" s="22" t="s">
        <v>9391</v>
      </c>
      <c r="B6068" s="21" t="n">
        <v>201394000026</v>
      </c>
      <c r="C6068" s="22" t="s">
        <v>8450</v>
      </c>
      <c r="D6068" s="19" t="s">
        <v>9834</v>
      </c>
      <c r="E6068" s="19" t="s">
        <v>9481</v>
      </c>
      <c r="F6068" s="22" t="s">
        <v>8447</v>
      </c>
      <c r="G6068" s="19" t="s">
        <v>14754</v>
      </c>
    </row>
    <row r="6069" customFormat="false" ht="12.75" hidden="false" customHeight="false" outlineLevel="0" collapsed="false">
      <c r="A6069" s="22" t="s">
        <v>14774</v>
      </c>
      <c r="B6069" s="21" t="n">
        <v>200799010864</v>
      </c>
      <c r="C6069" s="22" t="s">
        <v>8444</v>
      </c>
      <c r="D6069" s="19" t="s">
        <v>8613</v>
      </c>
      <c r="E6069" s="19" t="s">
        <v>8521</v>
      </c>
      <c r="F6069" s="22" t="s">
        <v>8447</v>
      </c>
      <c r="G6069" s="19" t="s">
        <v>14754</v>
      </c>
    </row>
    <row r="6070" customFormat="false" ht="12.75" hidden="false" customHeight="false" outlineLevel="0" collapsed="false">
      <c r="A6070" s="22" t="s">
        <v>2396</v>
      </c>
      <c r="B6070" s="21" t="n">
        <v>200799010814</v>
      </c>
      <c r="C6070" s="22" t="s">
        <v>8444</v>
      </c>
      <c r="D6070" s="19" t="s">
        <v>8628</v>
      </c>
      <c r="E6070" s="19" t="s">
        <v>8660</v>
      </c>
      <c r="F6070" s="22" t="s">
        <v>8447</v>
      </c>
      <c r="G6070" s="19" t="s">
        <v>14754</v>
      </c>
    </row>
    <row r="6071" customFormat="false" ht="12.75" hidden="false" customHeight="false" outlineLevel="0" collapsed="false">
      <c r="A6071" s="22" t="s">
        <v>14775</v>
      </c>
      <c r="B6071" s="21" t="n">
        <v>200799010794</v>
      </c>
      <c r="C6071" s="22" t="s">
        <v>8450</v>
      </c>
      <c r="D6071" s="19" t="s">
        <v>8798</v>
      </c>
      <c r="E6071" s="19" t="s">
        <v>9126</v>
      </c>
      <c r="F6071" s="22" t="s">
        <v>8447</v>
      </c>
      <c r="G6071" s="19" t="s">
        <v>14754</v>
      </c>
    </row>
    <row r="6072" customFormat="false" ht="12.75" hidden="false" customHeight="false" outlineLevel="0" collapsed="false">
      <c r="A6072" s="22" t="s">
        <v>14776</v>
      </c>
      <c r="B6072" s="21" t="n">
        <v>200799017661</v>
      </c>
      <c r="C6072" s="22" t="s">
        <v>8450</v>
      </c>
      <c r="D6072" s="19" t="s">
        <v>8556</v>
      </c>
      <c r="E6072" s="19" t="s">
        <v>8490</v>
      </c>
      <c r="F6072" s="22" t="s">
        <v>8447</v>
      </c>
      <c r="G6072" s="19" t="s">
        <v>14754</v>
      </c>
    </row>
    <row r="6073" customFormat="false" ht="12.75" hidden="false" customHeight="false" outlineLevel="0" collapsed="false">
      <c r="A6073" s="22" t="s">
        <v>14777</v>
      </c>
      <c r="B6073" s="21" t="n">
        <v>200799010285</v>
      </c>
      <c r="C6073" s="22" t="s">
        <v>8450</v>
      </c>
      <c r="D6073" s="19" t="s">
        <v>8698</v>
      </c>
      <c r="E6073" s="19" t="s">
        <v>8578</v>
      </c>
      <c r="F6073" s="22" t="s">
        <v>8447</v>
      </c>
      <c r="G6073" s="19" t="s">
        <v>14754</v>
      </c>
    </row>
    <row r="6074" customFormat="false" ht="12.75" hidden="false" customHeight="false" outlineLevel="0" collapsed="false">
      <c r="A6074" s="22" t="s">
        <v>14778</v>
      </c>
      <c r="B6074" s="21" t="n">
        <v>200994000039</v>
      </c>
      <c r="C6074" s="22" t="s">
        <v>8450</v>
      </c>
      <c r="D6074" s="19" t="s">
        <v>8905</v>
      </c>
      <c r="E6074" s="19" t="s">
        <v>8502</v>
      </c>
      <c r="F6074" s="22" t="s">
        <v>8447</v>
      </c>
      <c r="G6074" s="19" t="s">
        <v>14754</v>
      </c>
    </row>
    <row r="6075" customFormat="false" ht="12.75" hidden="false" customHeight="false" outlineLevel="0" collapsed="false">
      <c r="A6075" s="22" t="s">
        <v>14779</v>
      </c>
      <c r="B6075" s="21" t="n">
        <v>200799010795</v>
      </c>
      <c r="C6075" s="22" t="s">
        <v>8444</v>
      </c>
      <c r="D6075" s="19" t="s">
        <v>8657</v>
      </c>
      <c r="E6075" s="19" t="s">
        <v>8482</v>
      </c>
      <c r="F6075" s="22" t="s">
        <v>8447</v>
      </c>
      <c r="G6075" s="19" t="s">
        <v>14754</v>
      </c>
    </row>
    <row r="6076" customFormat="false" ht="12.75" hidden="false" customHeight="false" outlineLevel="0" collapsed="false">
      <c r="A6076" s="22" t="s">
        <v>14780</v>
      </c>
      <c r="B6076" s="21" t="n">
        <v>200799010811</v>
      </c>
      <c r="C6076" s="22" t="s">
        <v>8450</v>
      </c>
      <c r="D6076" s="19" t="s">
        <v>8528</v>
      </c>
      <c r="E6076" s="19" t="s">
        <v>10022</v>
      </c>
      <c r="F6076" s="22" t="s">
        <v>8447</v>
      </c>
      <c r="G6076" s="19" t="s">
        <v>14754</v>
      </c>
    </row>
    <row r="6077" customFormat="false" ht="12.75" hidden="false" customHeight="false" outlineLevel="0" collapsed="false">
      <c r="A6077" s="22" t="s">
        <v>14781</v>
      </c>
      <c r="B6077" s="21" t="n">
        <v>200799010267</v>
      </c>
      <c r="C6077" s="22" t="s">
        <v>8450</v>
      </c>
      <c r="D6077" s="19" t="s">
        <v>8445</v>
      </c>
      <c r="E6077" s="19" t="s">
        <v>8521</v>
      </c>
      <c r="F6077" s="22" t="s">
        <v>8447</v>
      </c>
      <c r="G6077" s="19" t="s">
        <v>14754</v>
      </c>
    </row>
    <row r="6078" customFormat="false" ht="12.75" hidden="false" customHeight="false" outlineLevel="0" collapsed="false">
      <c r="A6078" s="22" t="s">
        <v>14782</v>
      </c>
      <c r="B6078" s="21" t="n">
        <v>200799010839</v>
      </c>
      <c r="C6078" s="22" t="s">
        <v>8450</v>
      </c>
      <c r="D6078" s="19" t="s">
        <v>9304</v>
      </c>
      <c r="E6078" s="19" t="s">
        <v>9650</v>
      </c>
      <c r="F6078" s="22" t="s">
        <v>8447</v>
      </c>
      <c r="G6078" s="19" t="s">
        <v>14754</v>
      </c>
    </row>
    <row r="6079" customFormat="false" ht="12.75" hidden="false" customHeight="false" outlineLevel="0" collapsed="false">
      <c r="A6079" s="22" t="s">
        <v>14783</v>
      </c>
      <c r="B6079" s="21" t="n">
        <v>200799018294</v>
      </c>
      <c r="C6079" s="22" t="s">
        <v>8450</v>
      </c>
      <c r="D6079" s="19" t="s">
        <v>9893</v>
      </c>
      <c r="E6079" s="19" t="s">
        <v>8602</v>
      </c>
      <c r="F6079" s="22" t="s">
        <v>8447</v>
      </c>
      <c r="G6079" s="19" t="s">
        <v>14754</v>
      </c>
    </row>
    <row r="6080" customFormat="false" ht="12.75" hidden="false" customHeight="false" outlineLevel="0" collapsed="false">
      <c r="A6080" s="22" t="s">
        <v>14784</v>
      </c>
      <c r="B6080" s="21" t="n">
        <v>200799010787</v>
      </c>
      <c r="C6080" s="22" t="s">
        <v>8450</v>
      </c>
      <c r="D6080" s="19" t="s">
        <v>8712</v>
      </c>
      <c r="E6080" s="19" t="s">
        <v>8617</v>
      </c>
      <c r="F6080" s="22" t="s">
        <v>8447</v>
      </c>
      <c r="G6080" s="19" t="s">
        <v>14754</v>
      </c>
    </row>
    <row r="6081" customFormat="false" ht="12.75" hidden="false" customHeight="false" outlineLevel="0" collapsed="false">
      <c r="A6081" s="22" t="s">
        <v>14785</v>
      </c>
      <c r="B6081" s="21" t="n">
        <v>200799012178</v>
      </c>
      <c r="C6081" s="22" t="s">
        <v>8444</v>
      </c>
      <c r="D6081" s="19" t="s">
        <v>8824</v>
      </c>
      <c r="E6081" s="19" t="s">
        <v>8557</v>
      </c>
      <c r="F6081" s="22" t="s">
        <v>8447</v>
      </c>
      <c r="G6081" s="19" t="s">
        <v>14754</v>
      </c>
    </row>
    <row r="6082" customFormat="false" ht="12.75" hidden="false" customHeight="false" outlineLevel="0" collapsed="false">
      <c r="A6082" s="22" t="s">
        <v>14786</v>
      </c>
      <c r="B6082" s="21" t="n">
        <v>200799017662</v>
      </c>
      <c r="C6082" s="22" t="s">
        <v>8450</v>
      </c>
      <c r="D6082" s="19" t="s">
        <v>8715</v>
      </c>
      <c r="E6082" s="19" t="s">
        <v>8678</v>
      </c>
      <c r="F6082" s="22" t="s">
        <v>8447</v>
      </c>
      <c r="G6082" s="19" t="s">
        <v>14754</v>
      </c>
    </row>
    <row r="6083" customFormat="false" ht="12.75" hidden="false" customHeight="false" outlineLevel="0" collapsed="false">
      <c r="A6083" s="22" t="s">
        <v>14787</v>
      </c>
      <c r="B6083" s="21" t="n">
        <v>200799010845</v>
      </c>
      <c r="C6083" s="22" t="s">
        <v>8444</v>
      </c>
      <c r="D6083" s="19" t="s">
        <v>9429</v>
      </c>
      <c r="E6083" s="19" t="s">
        <v>10060</v>
      </c>
      <c r="F6083" s="22" t="s">
        <v>8447</v>
      </c>
      <c r="G6083" s="19" t="s">
        <v>14754</v>
      </c>
    </row>
    <row r="6084" customFormat="false" ht="12.75" hidden="false" customHeight="false" outlineLevel="0" collapsed="false">
      <c r="A6084" s="22" t="s">
        <v>14788</v>
      </c>
      <c r="B6084" s="21" t="n">
        <v>200799010836</v>
      </c>
      <c r="C6084" s="22" t="s">
        <v>8450</v>
      </c>
      <c r="D6084" s="19" t="s">
        <v>8577</v>
      </c>
      <c r="E6084" s="19" t="s">
        <v>9296</v>
      </c>
      <c r="F6084" s="22" t="s">
        <v>8447</v>
      </c>
      <c r="G6084" s="19" t="s">
        <v>14754</v>
      </c>
    </row>
    <row r="6085" customFormat="false" ht="12.75" hidden="false" customHeight="false" outlineLevel="0" collapsed="false">
      <c r="A6085" s="22" t="s">
        <v>14789</v>
      </c>
      <c r="B6085" s="21" t="n">
        <v>200799010821</v>
      </c>
      <c r="C6085" s="22" t="s">
        <v>8450</v>
      </c>
      <c r="D6085" s="19" t="s">
        <v>9134</v>
      </c>
      <c r="E6085" s="19" t="s">
        <v>8719</v>
      </c>
      <c r="F6085" s="22" t="s">
        <v>8447</v>
      </c>
      <c r="G6085" s="19" t="s">
        <v>14754</v>
      </c>
    </row>
    <row r="6086" customFormat="false" ht="12.75" hidden="false" customHeight="false" outlineLevel="0" collapsed="false">
      <c r="A6086" s="22" t="s">
        <v>14790</v>
      </c>
      <c r="B6086" s="21" t="n">
        <v>201294000022</v>
      </c>
      <c r="C6086" s="22" t="s">
        <v>8444</v>
      </c>
      <c r="D6086" s="19" t="s">
        <v>9158</v>
      </c>
      <c r="E6086" s="19" t="s">
        <v>9218</v>
      </c>
      <c r="F6086" s="22" t="s">
        <v>8447</v>
      </c>
      <c r="G6086" s="19" t="s">
        <v>14754</v>
      </c>
    </row>
    <row r="6087" customFormat="false" ht="12.75" hidden="false" customHeight="false" outlineLevel="0" collapsed="false">
      <c r="A6087" s="22" t="s">
        <v>14791</v>
      </c>
      <c r="B6087" s="21" t="n">
        <v>200799010797</v>
      </c>
      <c r="C6087" s="22" t="s">
        <v>8444</v>
      </c>
      <c r="D6087" s="19" t="s">
        <v>8454</v>
      </c>
      <c r="E6087" s="19" t="s">
        <v>8788</v>
      </c>
      <c r="F6087" s="22" t="s">
        <v>8447</v>
      </c>
      <c r="G6087" s="19" t="s">
        <v>14754</v>
      </c>
    </row>
    <row r="6088" customFormat="false" ht="12.75" hidden="false" customHeight="false" outlineLevel="0" collapsed="false">
      <c r="A6088" s="22" t="s">
        <v>13131</v>
      </c>
      <c r="B6088" s="21" t="n">
        <v>200799010799</v>
      </c>
      <c r="C6088" s="22" t="s">
        <v>8444</v>
      </c>
      <c r="D6088" s="19" t="s">
        <v>8526</v>
      </c>
      <c r="E6088" s="19" t="s">
        <v>8829</v>
      </c>
      <c r="F6088" s="22" t="s">
        <v>8447</v>
      </c>
      <c r="G6088" s="19" t="s">
        <v>14754</v>
      </c>
    </row>
    <row r="6089" customFormat="false" ht="12.75" hidden="false" customHeight="false" outlineLevel="0" collapsed="false">
      <c r="A6089" s="22" t="s">
        <v>14792</v>
      </c>
      <c r="B6089" s="21" t="n">
        <v>200799010862</v>
      </c>
      <c r="C6089" s="22" t="s">
        <v>8450</v>
      </c>
      <c r="D6089" s="19" t="s">
        <v>9310</v>
      </c>
      <c r="E6089" s="19" t="s">
        <v>8778</v>
      </c>
      <c r="F6089" s="22" t="s">
        <v>8447</v>
      </c>
      <c r="G6089" s="19" t="s">
        <v>14754</v>
      </c>
    </row>
    <row r="6090" customFormat="false" ht="12.75" hidden="false" customHeight="false" outlineLevel="0" collapsed="false">
      <c r="A6090" s="22" t="s">
        <v>14793</v>
      </c>
      <c r="B6090" s="21" t="n">
        <v>200799010853</v>
      </c>
      <c r="C6090" s="22" t="s">
        <v>8450</v>
      </c>
      <c r="D6090" s="19" t="s">
        <v>8536</v>
      </c>
      <c r="E6090" s="19" t="s">
        <v>8660</v>
      </c>
      <c r="F6090" s="22" t="s">
        <v>8447</v>
      </c>
      <c r="G6090" s="19" t="s">
        <v>14754</v>
      </c>
    </row>
    <row r="6091" customFormat="false" ht="12.75" hidden="false" customHeight="false" outlineLevel="0" collapsed="false">
      <c r="A6091" s="22" t="s">
        <v>14794</v>
      </c>
      <c r="B6091" s="21" t="n">
        <v>200799010815</v>
      </c>
      <c r="C6091" s="22" t="s">
        <v>8444</v>
      </c>
      <c r="D6091" s="19" t="s">
        <v>8585</v>
      </c>
      <c r="E6091" s="19" t="s">
        <v>8645</v>
      </c>
      <c r="F6091" s="22" t="s">
        <v>8447</v>
      </c>
      <c r="G6091" s="19" t="s">
        <v>14754</v>
      </c>
    </row>
    <row r="6092" customFormat="false" ht="12.75" hidden="false" customHeight="false" outlineLevel="0" collapsed="false">
      <c r="A6092" s="22" t="s">
        <v>14795</v>
      </c>
      <c r="B6092" s="21" t="n">
        <v>200799010769</v>
      </c>
      <c r="C6092" s="22" t="s">
        <v>8450</v>
      </c>
      <c r="D6092" s="19" t="s">
        <v>8861</v>
      </c>
      <c r="E6092" s="19" t="s">
        <v>8979</v>
      </c>
      <c r="F6092" s="22" t="s">
        <v>8447</v>
      </c>
      <c r="G6092" s="19" t="s">
        <v>14754</v>
      </c>
    </row>
    <row r="6093" customFormat="false" ht="12.75" hidden="false" customHeight="false" outlineLevel="0" collapsed="false">
      <c r="A6093" s="22" t="s">
        <v>14796</v>
      </c>
      <c r="B6093" s="21" t="n">
        <v>200799017689</v>
      </c>
      <c r="C6093" s="22" t="s">
        <v>8450</v>
      </c>
      <c r="D6093" s="19" t="s">
        <v>9708</v>
      </c>
      <c r="E6093" s="19" t="s">
        <v>8490</v>
      </c>
      <c r="F6093" s="22" t="s">
        <v>8447</v>
      </c>
      <c r="G6093" s="19" t="s">
        <v>14754</v>
      </c>
    </row>
    <row r="6094" customFormat="false" ht="12.75" hidden="false" customHeight="false" outlineLevel="0" collapsed="false">
      <c r="A6094" s="22" t="s">
        <v>14797</v>
      </c>
      <c r="B6094" s="21" t="n">
        <v>200799010861</v>
      </c>
      <c r="C6094" s="22" t="s">
        <v>8444</v>
      </c>
      <c r="D6094" s="19" t="s">
        <v>9294</v>
      </c>
      <c r="E6094" s="19" t="s">
        <v>8719</v>
      </c>
      <c r="F6094" s="22" t="s">
        <v>8447</v>
      </c>
      <c r="G6094" s="19" t="s">
        <v>14754</v>
      </c>
    </row>
    <row r="6095" customFormat="false" ht="12.75" hidden="false" customHeight="false" outlineLevel="0" collapsed="false">
      <c r="A6095" s="22" t="s">
        <v>9166</v>
      </c>
      <c r="B6095" s="21" t="n">
        <v>200799010831</v>
      </c>
      <c r="C6095" s="22" t="s">
        <v>8450</v>
      </c>
      <c r="D6095" s="19" t="s">
        <v>8471</v>
      </c>
      <c r="E6095" s="19" t="s">
        <v>9044</v>
      </c>
      <c r="F6095" s="22" t="s">
        <v>8447</v>
      </c>
      <c r="G6095" s="19" t="s">
        <v>14754</v>
      </c>
    </row>
    <row r="6096" customFormat="false" ht="12.75" hidden="false" customHeight="false" outlineLevel="0" collapsed="false">
      <c r="A6096" s="22" t="s">
        <v>14798</v>
      </c>
      <c r="B6096" s="21" t="n">
        <v>200799018316</v>
      </c>
      <c r="C6096" s="22" t="s">
        <v>8444</v>
      </c>
      <c r="D6096" s="19" t="s">
        <v>8879</v>
      </c>
      <c r="E6096" s="19" t="s">
        <v>8602</v>
      </c>
      <c r="F6096" s="22" t="s">
        <v>8447</v>
      </c>
      <c r="G6096" s="19" t="s">
        <v>14754</v>
      </c>
    </row>
    <row r="6097" customFormat="false" ht="12.75" hidden="false" customHeight="false" outlineLevel="0" collapsed="false">
      <c r="A6097" s="22" t="s">
        <v>14799</v>
      </c>
      <c r="B6097" s="21" t="n">
        <v>200799010173</v>
      </c>
      <c r="C6097" s="22" t="s">
        <v>8450</v>
      </c>
      <c r="D6097" s="19" t="s">
        <v>9513</v>
      </c>
      <c r="E6097" s="19" t="s">
        <v>8590</v>
      </c>
      <c r="F6097" s="22" t="s">
        <v>8447</v>
      </c>
      <c r="G6097" s="19" t="s">
        <v>14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" width="32.56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A1" s="19" t="s">
        <v>2519</v>
      </c>
      <c r="B1" s="19" t="s">
        <v>14800</v>
      </c>
    </row>
    <row r="2" customFormat="false" ht="12.75" hidden="false" customHeight="false" outlineLevel="0" collapsed="false">
      <c r="A2" s="22" t="s">
        <v>26</v>
      </c>
      <c r="B2" s="19" t="s">
        <v>27</v>
      </c>
    </row>
    <row r="3" customFormat="false" ht="12.75" hidden="false" customHeight="false" outlineLevel="0" collapsed="false">
      <c r="A3" s="22" t="s">
        <v>143</v>
      </c>
      <c r="B3" s="19" t="s">
        <v>144</v>
      </c>
    </row>
    <row r="4" customFormat="false" ht="12.75" hidden="false" customHeight="false" outlineLevel="0" collapsed="false">
      <c r="A4" s="22" t="s">
        <v>125</v>
      </c>
      <c r="B4" s="19" t="s">
        <v>126</v>
      </c>
    </row>
    <row r="5" customFormat="false" ht="12.75" hidden="false" customHeight="false" outlineLevel="0" collapsed="false">
      <c r="A5" s="22" t="s">
        <v>31</v>
      </c>
      <c r="B5" s="19" t="s">
        <v>32</v>
      </c>
    </row>
    <row r="6" customFormat="false" ht="12.75" hidden="false" customHeight="false" outlineLevel="0" collapsed="false">
      <c r="A6" s="22" t="s">
        <v>55</v>
      </c>
      <c r="B6" s="19" t="s">
        <v>56</v>
      </c>
    </row>
    <row r="7" customFormat="false" ht="12.75" hidden="false" customHeight="false" outlineLevel="0" collapsed="false">
      <c r="A7" s="22" t="s">
        <v>176</v>
      </c>
      <c r="B7" s="19" t="s">
        <v>72</v>
      </c>
    </row>
    <row r="8" customFormat="false" ht="12.75" hidden="false" customHeight="false" outlineLevel="0" collapsed="false">
      <c r="A8" s="22" t="s">
        <v>65</v>
      </c>
      <c r="B8" s="19" t="s">
        <v>66</v>
      </c>
    </row>
    <row r="9" customFormat="false" ht="12.75" hidden="false" customHeight="false" outlineLevel="0" collapsed="false">
      <c r="A9" s="22" t="s">
        <v>222</v>
      </c>
      <c r="B9" s="19" t="s">
        <v>223</v>
      </c>
    </row>
    <row r="10" customFormat="false" ht="12.75" hidden="false" customHeight="false" outlineLevel="0" collapsed="false">
      <c r="A10" s="22" t="s">
        <v>171</v>
      </c>
      <c r="B10" s="19" t="s">
        <v>61</v>
      </c>
    </row>
    <row r="11" customFormat="false" ht="12.75" hidden="false" customHeight="false" outlineLevel="0" collapsed="false">
      <c r="A11" s="22" t="s">
        <v>163</v>
      </c>
      <c r="B11" s="19" t="s">
        <v>164</v>
      </c>
    </row>
    <row r="12" customFormat="false" ht="12.75" hidden="false" customHeight="false" outlineLevel="0" collapsed="false">
      <c r="A12" s="22" t="s">
        <v>187</v>
      </c>
      <c r="B12" s="19" t="s">
        <v>188</v>
      </c>
    </row>
    <row r="13" customFormat="false" ht="12.75" hidden="false" customHeight="false" outlineLevel="0" collapsed="false">
      <c r="A13" s="22" t="s">
        <v>21</v>
      </c>
      <c r="B13" s="19" t="s">
        <v>22</v>
      </c>
    </row>
    <row r="14" customFormat="false" ht="12.75" hidden="false" customHeight="false" outlineLevel="0" collapsed="false">
      <c r="A14" s="22" t="s">
        <v>149</v>
      </c>
      <c r="B14" s="19" t="s">
        <v>150</v>
      </c>
    </row>
    <row r="15" customFormat="false" ht="12.75" hidden="false" customHeight="false" outlineLevel="0" collapsed="false">
      <c r="A15" s="22" t="s">
        <v>120</v>
      </c>
      <c r="B15" s="19" t="s">
        <v>121</v>
      </c>
    </row>
    <row r="16" customFormat="false" ht="12.75" hidden="false" customHeight="false" outlineLevel="0" collapsed="false">
      <c r="A16" s="22" t="s">
        <v>132</v>
      </c>
      <c r="B16" s="19" t="s">
        <v>133</v>
      </c>
    </row>
    <row r="17" customFormat="false" ht="12.75" hidden="false" customHeight="false" outlineLevel="0" collapsed="false">
      <c r="A17" s="22" t="s">
        <v>235</v>
      </c>
      <c r="B17" s="19" t="s">
        <v>333</v>
      </c>
    </row>
    <row r="18" customFormat="false" ht="12.75" hidden="false" customHeight="false" outlineLevel="0" collapsed="false">
      <c r="A18" s="22" t="s">
        <v>262</v>
      </c>
      <c r="B18" s="19" t="s">
        <v>93</v>
      </c>
    </row>
    <row r="19" customFormat="false" ht="12.75" hidden="false" customHeight="false" outlineLevel="0" collapsed="false">
      <c r="A19" s="22" t="s">
        <v>300</v>
      </c>
      <c r="B19" s="19" t="s">
        <v>301</v>
      </c>
    </row>
    <row r="20" customFormat="false" ht="12.75" hidden="false" customHeight="false" outlineLevel="0" collapsed="false">
      <c r="A20" s="22" t="s">
        <v>237</v>
      </c>
      <c r="B20" s="19" t="s">
        <v>85</v>
      </c>
    </row>
    <row r="21" customFormat="false" ht="12.75" hidden="false" customHeight="false" outlineLevel="0" collapsed="false">
      <c r="A21" s="22" t="s">
        <v>287</v>
      </c>
      <c r="B21" s="19" t="s">
        <v>314</v>
      </c>
    </row>
    <row r="22" customFormat="false" ht="12.75" hidden="false" customHeight="false" outlineLevel="0" collapsed="false">
      <c r="A22" s="22" t="s">
        <v>273</v>
      </c>
      <c r="B22" s="19" t="s">
        <v>274</v>
      </c>
    </row>
    <row r="23" customFormat="false" ht="12.75" hidden="false" customHeight="false" outlineLevel="0" collapsed="false">
      <c r="A23" s="22" t="s">
        <v>102</v>
      </c>
      <c r="B23" s="19" t="s">
        <v>103</v>
      </c>
    </row>
    <row r="24" customFormat="false" ht="12.75" hidden="false" customHeight="false" outlineLevel="0" collapsed="false">
      <c r="A24" s="22" t="s">
        <v>348</v>
      </c>
      <c r="B24" s="19" t="s">
        <v>349</v>
      </c>
    </row>
    <row r="25" customFormat="false" ht="12.75" hidden="false" customHeight="false" outlineLevel="0" collapsed="false">
      <c r="A25" s="22" t="s">
        <v>157</v>
      </c>
      <c r="B25" s="19" t="s">
        <v>158</v>
      </c>
    </row>
    <row r="26" customFormat="false" ht="12.75" hidden="false" customHeight="false" outlineLevel="0" collapsed="false">
      <c r="A26" s="22" t="s">
        <v>2796</v>
      </c>
      <c r="B26" s="19" t="s">
        <v>10403</v>
      </c>
    </row>
    <row r="27" customFormat="false" ht="12.75" hidden="false" customHeight="false" outlineLevel="0" collapsed="false">
      <c r="A27" s="22" t="s">
        <v>14801</v>
      </c>
      <c r="B27" s="19" t="s">
        <v>14802</v>
      </c>
    </row>
    <row r="28" customFormat="false" ht="12.75" hidden="false" customHeight="false" outlineLevel="0" collapsed="false">
      <c r="A28" s="22" t="s">
        <v>14803</v>
      </c>
      <c r="B28" s="19" t="s">
        <v>14804</v>
      </c>
    </row>
    <row r="29" customFormat="false" ht="12.75" hidden="false" customHeight="false" outlineLevel="0" collapsed="false">
      <c r="A29" s="22" t="s">
        <v>248</v>
      </c>
      <c r="B29" s="19" t="s">
        <v>270</v>
      </c>
    </row>
    <row r="30" customFormat="false" ht="12.75" hidden="false" customHeight="false" outlineLevel="0" collapsed="false">
      <c r="A30" s="22" t="s">
        <v>14805</v>
      </c>
      <c r="B30" s="19" t="s">
        <v>14806</v>
      </c>
    </row>
    <row r="31" customFormat="false" ht="12.75" hidden="false" customHeight="false" outlineLevel="0" collapsed="false">
      <c r="A31" s="22" t="s">
        <v>4066</v>
      </c>
      <c r="B31" s="19" t="s">
        <v>12452</v>
      </c>
    </row>
    <row r="32" customFormat="false" ht="12.75" hidden="false" customHeight="false" outlineLevel="0" collapsed="false">
      <c r="A32" s="22" t="s">
        <v>7802</v>
      </c>
      <c r="B32" s="19" t="s">
        <v>14590</v>
      </c>
    </row>
    <row r="33" customFormat="false" ht="12.75" hidden="false" customHeight="false" outlineLevel="0" collapsed="false">
      <c r="A33" s="22" t="s">
        <v>14807</v>
      </c>
      <c r="B33" s="19" t="s">
        <v>13577</v>
      </c>
    </row>
    <row r="34" customFormat="false" ht="12.75" hidden="false" customHeight="false" outlineLevel="0" collapsed="false">
      <c r="A34" s="22" t="s">
        <v>14808</v>
      </c>
      <c r="B34" s="19" t="s">
        <v>11655</v>
      </c>
    </row>
    <row r="35" customFormat="false" ht="12.75" hidden="false" customHeight="false" outlineLevel="0" collapsed="false">
      <c r="A35" s="22" t="s">
        <v>14809</v>
      </c>
      <c r="B35" s="19" t="s">
        <v>12523</v>
      </c>
    </row>
    <row r="36" customFormat="false" ht="12.75" hidden="false" customHeight="false" outlineLevel="0" collapsed="false">
      <c r="A36" s="22" t="s">
        <v>14810</v>
      </c>
      <c r="B36" s="19" t="s">
        <v>10501</v>
      </c>
    </row>
    <row r="37" customFormat="false" ht="12.75" hidden="false" customHeight="false" outlineLevel="0" collapsed="false">
      <c r="A37" s="22" t="s">
        <v>14811</v>
      </c>
      <c r="B37" s="19" t="s">
        <v>255</v>
      </c>
    </row>
    <row r="38" customFormat="false" ht="12.75" hidden="false" customHeight="false" outlineLevel="0" collapsed="false">
      <c r="A38" s="22" t="s">
        <v>14812</v>
      </c>
      <c r="B38" s="19" t="s">
        <v>9943</v>
      </c>
    </row>
    <row r="39" customFormat="false" ht="12.75" hidden="false" customHeight="false" outlineLevel="0" collapsed="false">
      <c r="A39" s="22" t="s">
        <v>14813</v>
      </c>
      <c r="B39" s="19" t="s">
        <v>10533</v>
      </c>
    </row>
    <row r="40" customFormat="false" ht="12.75" hidden="false" customHeight="false" outlineLevel="0" collapsed="false">
      <c r="A40" s="22" t="s">
        <v>7806</v>
      </c>
      <c r="B40" s="19" t="s">
        <v>209</v>
      </c>
    </row>
    <row r="41" customFormat="false" ht="12.75" hidden="false" customHeight="false" outlineLevel="0" collapsed="false">
      <c r="A41" s="22" t="s">
        <v>14814</v>
      </c>
      <c r="B41" s="19" t="s">
        <v>10483</v>
      </c>
    </row>
    <row r="42" customFormat="false" ht="12.75" hidden="false" customHeight="false" outlineLevel="0" collapsed="false">
      <c r="A42" s="22" t="s">
        <v>14815</v>
      </c>
      <c r="B42" s="19" t="s">
        <v>12403</v>
      </c>
    </row>
    <row r="43" customFormat="false" ht="12.75" hidden="false" customHeight="false" outlineLevel="0" collapsed="false">
      <c r="A43" s="22" t="s">
        <v>14816</v>
      </c>
      <c r="B43" s="19" t="s">
        <v>10392</v>
      </c>
    </row>
    <row r="44" customFormat="false" ht="12.75" hidden="false" customHeight="false" outlineLevel="0" collapsed="false">
      <c r="A44" s="22" t="s">
        <v>14817</v>
      </c>
      <c r="B44" s="19" t="s">
        <v>11145</v>
      </c>
    </row>
    <row r="45" customFormat="false" ht="12.75" hidden="false" customHeight="false" outlineLevel="0" collapsed="false">
      <c r="A45" s="22" t="s">
        <v>14818</v>
      </c>
      <c r="B45" s="19" t="s">
        <v>13530</v>
      </c>
    </row>
    <row r="46" customFormat="false" ht="12.75" hidden="false" customHeight="false" outlineLevel="0" collapsed="false">
      <c r="A46" s="22" t="s">
        <v>14819</v>
      </c>
      <c r="B46" s="19" t="s">
        <v>12224</v>
      </c>
    </row>
    <row r="47" customFormat="false" ht="12.75" hidden="false" customHeight="false" outlineLevel="0" collapsed="false">
      <c r="A47" s="22" t="s">
        <v>14820</v>
      </c>
      <c r="B47" s="19" t="s">
        <v>14112</v>
      </c>
    </row>
    <row r="48" customFormat="false" ht="12.75" hidden="false" customHeight="false" outlineLevel="0" collapsed="false">
      <c r="A48" s="22" t="s">
        <v>14821</v>
      </c>
      <c r="B48" s="19" t="s">
        <v>14822</v>
      </c>
    </row>
    <row r="49" customFormat="false" ht="12.75" hidden="false" customHeight="false" outlineLevel="0" collapsed="false">
      <c r="A49" s="22" t="s">
        <v>14823</v>
      </c>
      <c r="B49" s="19" t="s">
        <v>14824</v>
      </c>
    </row>
    <row r="50" customFormat="false" ht="12.75" hidden="false" customHeight="false" outlineLevel="0" collapsed="false">
      <c r="A50" s="22" t="s">
        <v>277</v>
      </c>
      <c r="B50" s="19" t="s">
        <v>278</v>
      </c>
    </row>
    <row r="51" customFormat="false" ht="12.75" hidden="false" customHeight="false" outlineLevel="0" collapsed="false">
      <c r="A51" s="22" t="s">
        <v>289</v>
      </c>
      <c r="B51" s="19" t="s">
        <v>79</v>
      </c>
    </row>
    <row r="52" customFormat="false" ht="12.75" hidden="false" customHeight="false" outlineLevel="0" collapsed="false">
      <c r="A52" s="22" t="s">
        <v>44</v>
      </c>
      <c r="B52" s="19" t="s">
        <v>45</v>
      </c>
    </row>
    <row r="53" customFormat="false" ht="12.75" hidden="false" customHeight="false" outlineLevel="0" collapsed="false">
      <c r="A53" s="22" t="s">
        <v>40</v>
      </c>
      <c r="B53" s="19" t="s">
        <v>41</v>
      </c>
    </row>
    <row r="54" customFormat="false" ht="12.75" hidden="false" customHeight="false" outlineLevel="0" collapsed="false">
      <c r="A54" s="22" t="s">
        <v>14825</v>
      </c>
      <c r="B54" s="19" t="s">
        <v>14520</v>
      </c>
    </row>
    <row r="55" customFormat="false" ht="12.75" hidden="false" customHeight="false" outlineLevel="0" collapsed="false">
      <c r="A55" s="22" t="s">
        <v>14826</v>
      </c>
      <c r="B55" s="19" t="s">
        <v>12734</v>
      </c>
    </row>
    <row r="56" customFormat="false" ht="12.75" hidden="false" customHeight="false" outlineLevel="0" collapsed="false">
      <c r="A56" s="22" t="s">
        <v>14827</v>
      </c>
      <c r="B56" s="19" t="s">
        <v>14828</v>
      </c>
    </row>
    <row r="57" customFormat="false" ht="12.75" hidden="false" customHeight="false" outlineLevel="0" collapsed="false">
      <c r="A57" s="22" t="s">
        <v>14829</v>
      </c>
      <c r="B57" s="19" t="s">
        <v>148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0:14:37Z</dcterms:created>
  <dc:creator>yxl</dc:creator>
  <dc:description/>
  <dc:language>en-US</dc:language>
  <cp:lastModifiedBy>匿名用户</cp:lastModifiedBy>
  <cp:lastPrinted>2017-04-17T06:08:12Z</cp:lastPrinted>
  <dcterms:modified xsi:type="dcterms:W3CDTF">2017-05-20T03:49:42Z</dcterms:modified>
  <cp:revision>0</cp:revision>
  <dc:subject/>
  <dc:title/>
</cp:coreProperties>
</file>